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29" firstSheet="0" activeTab="0"/>
  </bookViews>
  <sheets>
    <sheet name="STRINGS" sheetId="1" state="visible" r:id="rId2"/>
    <sheet name="CHANGES JAN 2012" sheetId="2" state="visible" r:id="rId3"/>
    <sheet name="CHANGES MAR 2012" sheetId="3" state="visible" r:id="rId4"/>
  </sheets>
  <definedNames>
    <definedName function="false" hidden="false" localSheetId="1" name="_xlnm.Print_Area" vbProcedure="false">'CHANGES JAN 2012'!$A$1:$CI$2</definedName>
    <definedName function="false" hidden="true" localSheetId="1" name="_xlnm._FilterDatabase" vbProcedure="false">'CHANGES JAN 2012'!$A$2:$CH$2</definedName>
    <definedName function="false" hidden="false" localSheetId="2" name="_xlnm.Print_Area" vbProcedure="false">'CHANGES MAR 2012'!$A$1:$CI$2</definedName>
    <definedName function="false" hidden="true" localSheetId="2" name="_xlnm._FilterDatabase" vbProcedure="false">'CHANGES MAR 2012'!$A$2:$CH$2</definedName>
    <definedName function="false" hidden="false" localSheetId="0" name="_xlnm.Print_Area" vbProcedure="false">STRINGS!$A$1:$CI$32</definedName>
    <definedName function="false" hidden="true" localSheetId="0" name="_xlnm._FilterDatabase" vbProcedure="false">STRINGS!$A$2:$CH$307</definedName>
    <definedName function="false" hidden="false" name="_xlnm_Print_Area_1" vbProcedure="false">STRINGS!$A$1:$CI$32</definedName>
    <definedName function="false" hidden="false" localSheetId="1" name="_xlnm_Print_Area_1" vbProcedure="false">'CHANGES JAN 2012'!$A$1:$CI$2</definedName>
    <definedName function="false" hidden="false" localSheetId="2" name="_xlnm_Print_Area_1" vbProcedure="false">'CHANGES MAR 2012'!$A$1:$CI$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10"/>
            <rFont val="Arial"/>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155</xdr:colOff>
                <xdr:row>4</xdr:row>
                <xdr:rowOff>47</xdr:rowOff>
              </xdr:from>
              <xdr:to>
                <xdr:col>2</xdr:col>
                <xdr:colOff>144</xdr:colOff>
                <xdr:row>5</xdr:row>
                <xdr:rowOff>23</xdr:rowOff>
              </xdr:to>
            </anchor>
          </commentPr>
        </mc:Choice>
        <mc:Fallback/>
      </mc:AlternateContent>
    </comment>
    <comment ref="B2" authorId="0">
      <text>
        <r>
          <rPr>
            <sz val="10"/>
            <rFont val="Arial"/>
            <family val="2"/>
          </rPr>
          <t xml:space="preserve">Studio to complete.</t>
        </r>
      </text>
      <mc:AlternateContent>
        <mc:Choice Requires="v2">
          <commentPr autoFill="true" autoScale="false" colHidden="false" locked="false" rowHidden="false" textHAlign="justify" textVAlign="top">
            <anchor moveWithCells="false" sizeWithCells="false">
              <xdr:from>
                <xdr:col>4</xdr:col>
                <xdr:colOff>0</xdr:colOff>
                <xdr:row>0</xdr:row>
                <xdr:rowOff>33</xdr:rowOff>
              </xdr:from>
              <xdr:to>
                <xdr:col>5</xdr:col>
                <xdr:colOff>158</xdr:colOff>
                <xdr:row>3</xdr:row>
                <xdr:rowOff>24</xdr:rowOff>
              </xdr:to>
            </anchor>
          </commentPr>
        </mc:Choice>
        <mc:Fallback/>
      </mc:AlternateContent>
    </comment>
    <comment ref="C2" authorId="0">
      <text>
        <r>
          <rPr>
            <sz val="10"/>
            <rFont val="Arial"/>
            <family val="2"/>
          </rPr>
          <t xml:space="preserve">LT to complete with translated string.
Cell will go red if too long (by calculating from the Max String length notes in column L).</t>
        </r>
      </text>
      <mc:AlternateContent>
        <mc:Choice Requires="v2">
          <commentPr autoFill="true" autoScale="false" colHidden="false" locked="false" rowHidden="false" textHAlign="justify" textVAlign="top">
            <anchor moveWithCells="false" sizeWithCells="false">
              <xdr:from>
                <xdr:col>4</xdr:col>
                <xdr:colOff>0</xdr:colOff>
                <xdr:row>0</xdr:row>
                <xdr:rowOff>33</xdr:rowOff>
              </xdr:from>
              <xdr:to>
                <xdr:col>5</xdr:col>
                <xdr:colOff>314</xdr:colOff>
                <xdr:row>3</xdr:row>
                <xdr:rowOff>20</xdr:rowOff>
              </xdr:to>
            </anchor>
          </commentPr>
        </mc:Choice>
        <mc:Fallback/>
      </mc:AlternateContent>
    </comment>
    <comment ref="D2" authorId="0">
      <text>
        <r>
          <rPr>
            <sz val="10"/>
            <rFont val="Arial"/>
            <family val="2"/>
          </rPr>
          <t xml:space="preserve">LT to complete with translated string.
Cell will go red if too long (by calculating from the Max String length notes in column L).</t>
        </r>
      </text>
      <mc:AlternateContent>
        <mc:Choice Requires="v2">
          <commentPr autoFill="true" autoScale="false" colHidden="true" locked="false" rowHidden="false" textHAlign="justify" textVAlign="top">
            <anchor moveWithCells="false" sizeWithCells="false">
              <xdr:from>
                <xdr:col>7</xdr:col>
                <xdr:colOff>0</xdr:colOff>
                <xdr:row>1</xdr:row>
                <xdr:rowOff>20</xdr:rowOff>
              </xdr:from>
              <xdr:to>
                <xdr:col>8</xdr:col>
                <xdr:colOff>199</xdr:colOff>
                <xdr:row>4</xdr:row>
                <xdr:rowOff>32</xdr:rowOff>
              </xdr:to>
            </anchor>
          </commentPr>
        </mc:Choice>
        <mc:Fallback/>
      </mc:AlternateContent>
    </comment>
    <comment ref="M2" authorId="0">
      <text>
        <r>
          <rPr>
            <sz val="10"/>
            <rFont val="Arial"/>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false" locked="false" rowHidden="false" textHAlign="justify" textVAlign="top">
            <anchor moveWithCells="false" sizeWithCells="false">
              <xdr:from>
                <xdr:col>53</xdr:col>
                <xdr:colOff>30</xdr:colOff>
                <xdr:row>1</xdr:row>
                <xdr:rowOff>17</xdr:rowOff>
              </xdr:from>
              <xdr:to>
                <xdr:col>55</xdr:col>
                <xdr:colOff>34</xdr:colOff>
                <xdr:row>5</xdr:row>
                <xdr:rowOff>13</xdr:rowOff>
              </xdr:to>
            </anchor>
          </commentPr>
        </mc:Choice>
        <mc:Fallback/>
      </mc:AlternateContent>
    </comment>
    <comment ref="N2" authorId="0">
      <text>
        <r>
          <rPr>
            <sz val="10"/>
            <rFont val="Arial"/>
            <family val="2"/>
          </rPr>
          <t xml:space="preserve">LT to complete with translated string.
Cell will go red if too long (by calculating from the Max String length notes in column L).</t>
        </r>
      </text>
      <mc:AlternateContent>
        <mc:Choice Requires="v2">
          <commentPr autoFill="true" autoScale="false" colHidden="false" locked="false" rowHidden="false" textHAlign="justify" textVAlign="top">
            <anchor moveWithCells="false" sizeWithCells="false">
              <xdr:from>
                <xdr:col>83</xdr:col>
                <xdr:colOff>124</xdr:colOff>
                <xdr:row>1</xdr:row>
                <xdr:rowOff>17</xdr:rowOff>
              </xdr:from>
              <xdr:to>
                <xdr:col>84</xdr:col>
                <xdr:colOff>-55</xdr:colOff>
                <xdr:row>41</xdr:row>
                <xdr:rowOff>384</xdr:rowOff>
              </xdr:to>
            </anchor>
          </commentPr>
        </mc:Choice>
        <mc:Fallback/>
      </mc:AlternateContent>
    </comment>
    <comment ref="Z2" authorId="0">
      <text>
        <r>
          <rPr>
            <sz val="10"/>
            <rFont val="Arial"/>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false" locked="false" rowHidden="false" textHAlign="justify" textVAlign="top">
            <anchor moveWithCells="false" sizeWithCells="false">
              <xdr:from>
                <xdr:col>83</xdr:col>
                <xdr:colOff>14</xdr:colOff>
                <xdr:row>1</xdr:row>
                <xdr:rowOff>17</xdr:rowOff>
              </xdr:from>
              <xdr:to>
                <xdr:col>84</xdr:col>
                <xdr:colOff>-158</xdr:colOff>
                <xdr:row>43</xdr:row>
                <xdr:rowOff>260</xdr:rowOff>
              </xdr:to>
            </anchor>
          </commentPr>
        </mc:Choice>
        <mc:Fallback/>
      </mc:AlternateContent>
    </comment>
    <comment ref="AA2" authorId="0">
      <text>
        <r>
          <rPr>
            <sz val="10"/>
            <rFont val="Arial"/>
            <family val="2"/>
          </rPr>
          <t xml:space="preserve">LT to complete with translated string.
Cell will go red if too long (by calculating from the Max String length notes in column L).</t>
        </r>
      </text>
      <mc:AlternateContent>
        <mc:Choice Requires="v2">
          <commentPr autoFill="true" autoScale="false" colHidden="false" locked="false" rowHidden="false" textHAlign="justify" textVAlign="top">
            <anchor moveWithCells="false" sizeWithCells="false">
              <xdr:from>
                <xdr:col>83</xdr:col>
                <xdr:colOff>133</xdr:colOff>
                <xdr:row>1</xdr:row>
                <xdr:rowOff>17</xdr:rowOff>
              </xdr:from>
              <xdr:to>
                <xdr:col>84</xdr:col>
                <xdr:colOff>185</xdr:colOff>
                <xdr:row>4</xdr:row>
                <xdr:rowOff>32</xdr:rowOff>
              </xdr:to>
            </anchor>
          </commentPr>
        </mc:Choice>
        <mc:Fallback/>
      </mc:AlternateContent>
    </comment>
    <comment ref="AP2" authorId="0">
      <text>
        <r>
          <rPr>
            <sz val="10"/>
            <rFont val="Arial"/>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false" locked="false" rowHidden="false" textHAlign="justify" textVAlign="top">
            <anchor moveWithCells="false" sizeWithCells="false">
              <xdr:from>
                <xdr:col>7</xdr:col>
                <xdr:colOff>0</xdr:colOff>
                <xdr:row>1</xdr:row>
                <xdr:rowOff>17</xdr:rowOff>
              </xdr:from>
              <xdr:to>
                <xdr:col>8</xdr:col>
                <xdr:colOff>154</xdr:colOff>
                <xdr:row>4</xdr:row>
                <xdr:rowOff>32</xdr:rowOff>
              </xdr:to>
            </anchor>
          </commentPr>
        </mc:Choice>
        <mc:Fallback/>
      </mc:AlternateContent>
    </comment>
    <comment ref="AQ2" authorId="0">
      <text>
        <r>
          <rPr>
            <sz val="10"/>
            <rFont val="Arial"/>
            <family val="2"/>
          </rPr>
          <t xml:space="preserve">LT to complete with translated string.
Cell will go red if too long (by calculating from the Max String length notes in column L).</t>
        </r>
      </text>
      <mc:AlternateContent>
        <mc:Choice Requires="v2">
          <commentPr autoFill="true" autoScale="false" colHidden="false" locked="false" rowHidden="false" textHAlign="justify" textVAlign="top">
            <anchor moveWithCells="false" sizeWithCells="false">
              <xdr:from>
                <xdr:col>7</xdr:col>
                <xdr:colOff>0</xdr:colOff>
                <xdr:row>1</xdr:row>
                <xdr:rowOff>17</xdr:rowOff>
              </xdr:from>
              <xdr:to>
                <xdr:col>8</xdr:col>
                <xdr:colOff>154</xdr:colOff>
                <xdr:row>4</xdr:row>
                <xdr:rowOff>32</xdr:rowOff>
              </xdr:to>
            </anchor>
          </commentPr>
        </mc:Choice>
        <mc:Fallback/>
      </mc:AlternateContent>
    </comment>
    <comment ref="BA2" authorId="0">
      <text>
        <r>
          <rPr>
            <sz val="10"/>
            <rFont val="Arial"/>
            <family val="2"/>
          </rPr>
          <t xml:space="preserve">Studio to complete.</t>
        </r>
      </text>
      <mc:AlternateContent>
        <mc:Choice Requires="v2">
          <commentPr autoFill="true" autoScale="false" colHidden="false" locked="false" rowHidden="false" textHAlign="justify" textVAlign="top">
            <anchor moveWithCells="false" sizeWithCells="false">
              <xdr:from>
                <xdr:col>92</xdr:col>
                <xdr:colOff>51</xdr:colOff>
                <xdr:row>2</xdr:row>
                <xdr:rowOff>14</xdr:rowOff>
              </xdr:from>
              <xdr:to>
                <xdr:col>94</xdr:col>
                <xdr:colOff>20</xdr:colOff>
                <xdr:row>4</xdr:row>
                <xdr:rowOff>32</xdr:rowOff>
              </xdr:to>
            </anchor>
          </commentPr>
        </mc:Choice>
        <mc:Fallback/>
      </mc:AlternateContent>
    </comment>
    <comment ref="BB2" authorId="0">
      <text>
        <r>
          <rPr>
            <sz val="10"/>
            <rFont val="Arial"/>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3</xdr:col>
                <xdr:colOff>62</xdr:colOff>
                <xdr:row>0</xdr:row>
                <xdr:rowOff>32</xdr:rowOff>
              </xdr:from>
              <xdr:to>
                <xdr:col>84</xdr:col>
                <xdr:colOff>149</xdr:colOff>
                <xdr:row>6</xdr:row>
                <xdr:rowOff>19</xdr:rowOff>
              </xdr:to>
            </anchor>
          </commentPr>
        </mc:Choice>
        <mc:Fallback/>
      </mc:AlternateContent>
    </comment>
    <comment ref="BC2" authorId="0">
      <text>
        <r>
          <rPr>
            <sz val="10"/>
            <rFont val="Arial"/>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92</xdr:col>
                <xdr:colOff>51</xdr:colOff>
                <xdr:row>5</xdr:row>
                <xdr:rowOff>7</xdr:rowOff>
              </xdr:from>
              <xdr:to>
                <xdr:col>94</xdr:col>
                <xdr:colOff>37</xdr:colOff>
                <xdr:row>7</xdr:row>
                <xdr:rowOff>35</xdr:rowOff>
              </xdr:to>
            </anchor>
          </commentPr>
        </mc:Choice>
        <mc:Fallback/>
      </mc:AlternateContent>
    </comment>
    <comment ref="BD2" authorId="0">
      <text>
        <r>
          <rPr>
            <sz val="10"/>
            <rFont val="Arial"/>
            <family val="2"/>
          </rPr>
          <t xml:space="preserve">These will self calculate the length of the translated strings.</t>
        </r>
      </text>
      <mc:AlternateContent>
        <mc:Choice Requires="v2">
          <commentPr autoFill="true" autoScale="false" colHidden="false" locked="false" rowHidden="false" textHAlign="justify" textVAlign="top">
            <anchor moveWithCells="false" sizeWithCells="false">
              <xdr:from>
                <xdr:col>93</xdr:col>
                <xdr:colOff>38</xdr:colOff>
                <xdr:row>5</xdr:row>
                <xdr:rowOff>7</xdr:rowOff>
              </xdr:from>
              <xdr:to>
                <xdr:col>95</xdr:col>
                <xdr:colOff>65</xdr:colOff>
                <xdr:row>7</xdr:row>
                <xdr:rowOff>42</xdr:rowOff>
              </xdr:to>
            </anchor>
          </commentPr>
        </mc:Choice>
        <mc:Fallback/>
      </mc:AlternateContent>
    </comment>
    <comment ref="BJ2" authorId="0">
      <text>
        <r>
          <rPr>
            <sz val="10"/>
            <rFont val="Arial"/>
            <family val="2"/>
          </rPr>
          <t xml:space="preserve">These will self calculate the length of the translated strings.</t>
        </r>
      </text>
      <mc:AlternateContent>
        <mc:Choice Requires="v2">
          <commentPr autoFill="true" autoScale="false" colHidden="false" locked="false" rowHidden="false" textHAlign="justify" textVAlign="top">
            <anchor moveWithCells="false" sizeWithCells="false">
              <xdr:from>
                <xdr:col>96</xdr:col>
                <xdr:colOff>0</xdr:colOff>
                <xdr:row>1</xdr:row>
                <xdr:rowOff>17</xdr:rowOff>
              </xdr:from>
              <xdr:to>
                <xdr:col>98</xdr:col>
                <xdr:colOff>20</xdr:colOff>
                <xdr:row>4</xdr:row>
                <xdr:rowOff>3</xdr:rowOff>
              </xdr:to>
            </anchor>
          </commentPr>
        </mc:Choice>
        <mc:Fallback/>
      </mc:AlternateContent>
    </comment>
    <comment ref="BQ2" authorId="0">
      <text>
        <r>
          <rPr>
            <sz val="10"/>
            <rFont val="Arial"/>
            <family val="2"/>
          </rPr>
          <t xml:space="preserve">These will self calculate the length of the translated strings.</t>
        </r>
      </text>
      <mc:AlternateContent>
        <mc:Choice Requires="v2">
          <commentPr autoFill="true" autoScale="false" colHidden="false" locked="false" rowHidden="false" textHAlign="justify" textVAlign="top">
            <anchor moveWithCells="false" sizeWithCells="false">
              <xdr:from>
                <xdr:col>96</xdr:col>
                <xdr:colOff>0</xdr:colOff>
                <xdr:row>1</xdr:row>
                <xdr:rowOff>17</xdr:rowOff>
              </xdr:from>
              <xdr:to>
                <xdr:col>98</xdr:col>
                <xdr:colOff>24</xdr:colOff>
                <xdr:row>4</xdr:row>
                <xdr:rowOff>3</xdr:rowOff>
              </xdr:to>
            </anchor>
          </commentPr>
        </mc:Choice>
        <mc:Fallback/>
      </mc:AlternateContent>
    </comment>
    <comment ref="BZ2" authorId="0">
      <text>
        <r>
          <rPr>
            <sz val="10"/>
            <rFont val="Arial"/>
            <family val="2"/>
          </rPr>
          <t xml:space="preserve">These will self calculate the length of the translated strings.</t>
        </r>
      </text>
      <mc:AlternateContent>
        <mc:Choice Requires="v2">
          <commentPr autoFill="true" autoScale="false" colHidden="false" locked="false" rowHidden="false" textHAlign="justify" textVAlign="top">
            <anchor moveWithCells="false" sizeWithCells="false">
              <xdr:from>
                <xdr:col>96</xdr:col>
                <xdr:colOff>0</xdr:colOff>
                <xdr:row>1</xdr:row>
                <xdr:rowOff>17</xdr:rowOff>
              </xdr:from>
              <xdr:to>
                <xdr:col>98</xdr:col>
                <xdr:colOff>20</xdr:colOff>
                <xdr:row>4</xdr:row>
                <xdr:rowOff>3</xdr:rowOff>
              </xdr:to>
            </anchor>
          </commentPr>
        </mc:Choice>
        <mc:Fallback/>
      </mc:AlternateContent>
    </comment>
    <comment ref="CF2" authorId="0">
      <text>
        <r>
          <rPr>
            <sz val="10"/>
            <rFont val="Arial"/>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96</xdr:col>
                <xdr:colOff>41</xdr:colOff>
                <xdr:row>5</xdr:row>
                <xdr:rowOff>13</xdr:rowOff>
              </xdr:from>
              <xdr:to>
                <xdr:col>98</xdr:col>
                <xdr:colOff>43</xdr:colOff>
                <xdr:row>10</xdr:row>
                <xdr:rowOff>14</xdr:rowOff>
              </xdr:to>
            </anchor>
          </commentPr>
        </mc:Choice>
        <mc:Fallback/>
      </mc:AlternateContent>
    </comment>
    <comment ref="CG2" authorId="0">
      <text>
        <r>
          <rPr>
            <sz val="10"/>
            <rFont val="Arial"/>
            <family val="2"/>
          </rPr>
          <t xml:space="preserve">Studio will use this section for questions, anything that is not "contextual info" or comments regarding strings that they have requested verification on.</t>
        </r>
      </text>
      <mc:AlternateContent>
        <mc:Choice Requires="v2">
          <commentPr autoFill="true" autoScale="false" colHidden="false" locked="false" rowHidden="false" textHAlign="justify" textVAlign="top">
            <anchor moveWithCells="false" sizeWithCells="false">
              <xdr:from>
                <xdr:col>96</xdr:col>
                <xdr:colOff>0</xdr:colOff>
                <xdr:row>4</xdr:row>
                <xdr:rowOff>33</xdr:rowOff>
              </xdr:from>
              <xdr:to>
                <xdr:col>98</xdr:col>
                <xdr:colOff>17</xdr:colOff>
                <xdr:row>8</xdr:row>
                <xdr:rowOff>23</xdr:rowOff>
              </xdr:to>
            </anchor>
          </commentPr>
        </mc:Choice>
        <mc:Fallback/>
      </mc:AlternateContent>
    </comment>
    <comment ref="CH2" authorId="0">
      <text>
        <r>
          <rPr>
            <sz val="10"/>
            <rFont val="Arial"/>
            <family val="2"/>
          </rPr>
          <t xml:space="preserve">Developer to identify what has changed since last request, or what strings need looking at again.  LT can use this column to filter and see only strings that need work.
New = Newly added string, translation needed.
Updated = String changed since last request, please update translation.
Please Verify = Question raised (see comments) please verify string.</t>
        </r>
      </text>
      <mc:AlternateContent>
        <mc:Choice Requires="v2">
          <commentPr autoFill="true" autoScale="false" colHidden="false" locked="false" rowHidden="false" textHAlign="justify" textVAlign="top">
            <anchor moveWithCells="false" sizeWithCells="false">
              <xdr:from>
                <xdr:col>96</xdr:col>
                <xdr:colOff>0</xdr:colOff>
                <xdr:row>4</xdr:row>
                <xdr:rowOff>37</xdr:rowOff>
              </xdr:from>
              <xdr:to>
                <xdr:col>99</xdr:col>
                <xdr:colOff>71</xdr:colOff>
                <xdr:row>10</xdr:row>
                <xdr:rowOff>44</xdr:rowOff>
              </xdr:to>
            </anchor>
          </commentPr>
        </mc:Choice>
        <mc:Fallback/>
      </mc:AlternateContent>
    </comment>
    <comment ref="CI1" authorId="0">
      <text>
        <r>
          <rPr>
            <sz val="10"/>
            <rFont val="Arial"/>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83</xdr:col>
                <xdr:colOff>3</xdr:colOff>
                <xdr:row>0</xdr:row>
                <xdr:rowOff>8</xdr:rowOff>
              </xdr:from>
              <xdr:to>
                <xdr:col>84</xdr:col>
                <xdr:colOff>-84</xdr:colOff>
                <xdr:row>8</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10"/>
            <rFont val="Arial"/>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155</xdr:colOff>
                <xdr:row>2</xdr:row>
                <xdr:rowOff>0</xdr:rowOff>
              </xdr:from>
              <xdr:to>
                <xdr:col>3</xdr:col>
                <xdr:colOff>102</xdr:colOff>
                <xdr:row>3</xdr:row>
                <xdr:rowOff>-65</xdr:rowOff>
              </xdr:to>
            </anchor>
          </commentPr>
        </mc:Choice>
        <mc:Fallback/>
      </mc:AlternateContent>
    </comment>
    <comment ref="B2" authorId="0">
      <text>
        <r>
          <rPr>
            <sz val="10"/>
            <rFont val="Arial"/>
            <family val="2"/>
          </rPr>
          <t xml:space="preserve">Studio to complete.</t>
        </r>
      </text>
      <mc:AlternateContent>
        <mc:Choice Requires="v2">
          <commentPr autoFill="true" autoScale="false" colHidden="false" locked="false" rowHidden="false" textHAlign="justify" textVAlign="top">
            <anchor moveWithCells="false" sizeWithCells="false">
              <xdr:from>
                <xdr:col>3</xdr:col>
                <xdr:colOff>15</xdr:colOff>
                <xdr:row>0</xdr:row>
                <xdr:rowOff>33</xdr:rowOff>
              </xdr:from>
              <xdr:to>
                <xdr:col>6</xdr:col>
                <xdr:colOff>113</xdr:colOff>
                <xdr:row>2</xdr:row>
                <xdr:rowOff>74</xdr:rowOff>
              </xdr:to>
            </anchor>
          </commentPr>
        </mc:Choice>
        <mc:Fallback/>
      </mc:AlternateContent>
    </comment>
    <comment ref="C2" authorId="0">
      <text>
        <r>
          <rPr>
            <sz val="10"/>
            <rFont val="Arial"/>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221</xdr:colOff>
                <xdr:row>2</xdr:row>
                <xdr:rowOff>0</xdr:rowOff>
              </xdr:from>
              <xdr:to>
                <xdr:col>6</xdr:col>
                <xdr:colOff>110</xdr:colOff>
                <xdr:row>3</xdr:row>
                <xdr:rowOff>6</xdr:rowOff>
              </xdr:to>
            </anchor>
          </commentPr>
        </mc:Choice>
        <mc:Fallback/>
      </mc:AlternateContent>
    </comment>
    <comment ref="D2" authorId="0">
      <text>
        <r>
          <rPr>
            <sz val="10"/>
            <rFont val="Arial"/>
            <family val="2"/>
          </rPr>
          <t xml:space="preserve">LT to complete with translated string.
Cell will go red if too long (by calculating from the Max String length notes in column L).</t>
        </r>
      </text>
      <mc:AlternateContent>
        <mc:Choice Requires="v2">
          <commentPr autoFill="true" autoScale="false" colHidden="false" locked="false" rowHidden="false" textHAlign="justify" textVAlign="top">
            <anchor moveWithCells="false" sizeWithCells="false">
              <xdr:from>
                <xdr:col>6</xdr:col>
                <xdr:colOff>0</xdr:colOff>
                <xdr:row>1</xdr:row>
                <xdr:rowOff>20</xdr:rowOff>
              </xdr:from>
              <xdr:to>
                <xdr:col>8</xdr:col>
                <xdr:colOff>232</xdr:colOff>
                <xdr:row>3</xdr:row>
                <xdr:rowOff>11</xdr:rowOff>
              </xdr:to>
            </anchor>
          </commentPr>
        </mc:Choice>
        <mc:Fallback/>
      </mc:AlternateContent>
    </comment>
    <comment ref="M2" authorId="0">
      <text>
        <r>
          <rPr>
            <sz val="10"/>
            <rFont val="Arial"/>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3</xdr:col>
                <xdr:colOff>30</xdr:colOff>
                <xdr:row>1</xdr:row>
                <xdr:rowOff>17</xdr:rowOff>
              </xdr:from>
              <xdr:to>
                <xdr:col>83</xdr:col>
                <xdr:colOff>34</xdr:colOff>
                <xdr:row>3</xdr:row>
                <xdr:rowOff>59</xdr:rowOff>
              </xdr:to>
            </anchor>
          </commentPr>
        </mc:Choice>
        <mc:Fallback/>
      </mc:AlternateContent>
    </comment>
    <comment ref="N2" authorId="0">
      <text>
        <r>
          <rPr>
            <sz val="10"/>
            <rFont val="Arial"/>
            <family val="2"/>
          </rPr>
          <t xml:space="preserve">LT to complete with translated string.
Cell will go red if too long (by calculating from the Max String length notes in column L).</t>
        </r>
      </text>
      <mc:AlternateContent>
        <mc:Choice Requires="v2">
          <commentPr autoFill="true" autoScale="false" colHidden="true" locked="false" rowHidden="false" textHAlign="justify" textVAlign="top">
            <anchor moveWithCells="false" sizeWithCells="false">
              <xdr:from>
                <xdr:col>83</xdr:col>
                <xdr:colOff>124</xdr:colOff>
                <xdr:row>1</xdr:row>
                <xdr:rowOff>17</xdr:rowOff>
              </xdr:from>
              <xdr:to>
                <xdr:col>84</xdr:col>
                <xdr:colOff>-55</xdr:colOff>
                <xdr:row>68</xdr:row>
                <xdr:rowOff>13</xdr:rowOff>
              </xdr:to>
            </anchor>
          </commentPr>
        </mc:Choice>
        <mc:Fallback/>
      </mc:AlternateContent>
    </comment>
    <comment ref="Z2" authorId="0">
      <text>
        <r>
          <rPr>
            <sz val="10"/>
            <rFont val="Arial"/>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3</xdr:col>
                <xdr:colOff>14</xdr:colOff>
                <xdr:row>1</xdr:row>
                <xdr:rowOff>17</xdr:rowOff>
              </xdr:from>
              <xdr:to>
                <xdr:col>84</xdr:col>
                <xdr:colOff>-158</xdr:colOff>
                <xdr:row>108</xdr:row>
                <xdr:rowOff>20</xdr:rowOff>
              </xdr:to>
            </anchor>
          </commentPr>
        </mc:Choice>
        <mc:Fallback/>
      </mc:AlternateContent>
    </comment>
    <comment ref="AA2" authorId="0">
      <text>
        <r>
          <rPr>
            <sz val="10"/>
            <rFont val="Arial"/>
            <family val="2"/>
          </rPr>
          <t xml:space="preserve">LT to complete with translated string.
Cell will go red if too long (by calculating from the Max String length notes in column L).</t>
        </r>
      </text>
      <mc:AlternateContent>
        <mc:Choice Requires="v2">
          <commentPr autoFill="true" autoScale="false" colHidden="true" locked="false" rowHidden="false" textHAlign="justify" textVAlign="top">
            <anchor moveWithCells="false" sizeWithCells="false">
              <xdr:from>
                <xdr:col>83</xdr:col>
                <xdr:colOff>133</xdr:colOff>
                <xdr:row>1</xdr:row>
                <xdr:rowOff>17</xdr:rowOff>
              </xdr:from>
              <xdr:to>
                <xdr:col>84</xdr:col>
                <xdr:colOff>185</xdr:colOff>
                <xdr:row>3</xdr:row>
                <xdr:rowOff>11</xdr:rowOff>
              </xdr:to>
            </anchor>
          </commentPr>
        </mc:Choice>
        <mc:Fallback/>
      </mc:AlternateContent>
    </comment>
    <comment ref="AP2" authorId="0">
      <text>
        <r>
          <rPr>
            <sz val="10"/>
            <rFont val="Arial"/>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6</xdr:col>
                <xdr:colOff>110</xdr:colOff>
                <xdr:row>1</xdr:row>
                <xdr:rowOff>17</xdr:rowOff>
              </xdr:from>
              <xdr:to>
                <xdr:col>50</xdr:col>
                <xdr:colOff>52</xdr:colOff>
                <xdr:row>3</xdr:row>
                <xdr:rowOff>11</xdr:rowOff>
              </xdr:to>
            </anchor>
          </commentPr>
        </mc:Choice>
        <mc:Fallback/>
      </mc:AlternateContent>
    </comment>
    <comment ref="AQ2" authorId="0">
      <text>
        <r>
          <rPr>
            <sz val="10"/>
            <rFont val="Arial"/>
            <family val="2"/>
          </rPr>
          <t xml:space="preserve">LT to complete with translated string.
Cell will go red if too long (by calculating from the Max String length notes in column L).</t>
        </r>
      </text>
      <mc:AlternateContent>
        <mc:Choice Requires="v2">
          <commentPr autoFill="true" autoScale="false" colHidden="true" locked="false" rowHidden="false" textHAlign="justify" textVAlign="top">
            <anchor moveWithCells="false" sizeWithCells="false">
              <xdr:from>
                <xdr:col>6</xdr:col>
                <xdr:colOff>110</xdr:colOff>
                <xdr:row>1</xdr:row>
                <xdr:rowOff>17</xdr:rowOff>
              </xdr:from>
              <xdr:to>
                <xdr:col>50</xdr:col>
                <xdr:colOff>52</xdr:colOff>
                <xdr:row>3</xdr:row>
                <xdr:rowOff>11</xdr:rowOff>
              </xdr:to>
            </anchor>
          </commentPr>
        </mc:Choice>
        <mc:Fallback/>
      </mc:AlternateContent>
    </comment>
    <comment ref="BA2" authorId="0">
      <text>
        <r>
          <rPr>
            <sz val="10"/>
            <rFont val="Arial"/>
            <family val="2"/>
          </rPr>
          <t xml:space="preserve">Studio to complete.</t>
        </r>
      </text>
      <mc:AlternateContent>
        <mc:Choice Requires="v2">
          <commentPr autoFill="true" autoScale="false" colHidden="false" locked="false" rowHidden="false" textHAlign="justify" textVAlign="top">
            <anchor moveWithCells="false" sizeWithCells="false">
              <xdr:from>
                <xdr:col>92</xdr:col>
                <xdr:colOff>51</xdr:colOff>
                <xdr:row>2</xdr:row>
                <xdr:rowOff>0</xdr:rowOff>
              </xdr:from>
              <xdr:to>
                <xdr:col>94</xdr:col>
                <xdr:colOff>20</xdr:colOff>
                <xdr:row>3</xdr:row>
                <xdr:rowOff>-9</xdr:rowOff>
              </xdr:to>
            </anchor>
          </commentPr>
        </mc:Choice>
        <mc:Fallback/>
      </mc:AlternateContent>
    </comment>
    <comment ref="BB2" authorId="0">
      <text>
        <r>
          <rPr>
            <sz val="10"/>
            <rFont val="Arial"/>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3</xdr:col>
                <xdr:colOff>62</xdr:colOff>
                <xdr:row>0</xdr:row>
                <xdr:rowOff>32</xdr:rowOff>
              </xdr:from>
              <xdr:to>
                <xdr:col>84</xdr:col>
                <xdr:colOff>149</xdr:colOff>
                <xdr:row>3</xdr:row>
                <xdr:rowOff>113</xdr:rowOff>
              </xdr:to>
            </anchor>
          </commentPr>
        </mc:Choice>
        <mc:Fallback/>
      </mc:AlternateContent>
    </comment>
    <comment ref="BC2" authorId="0">
      <text>
        <r>
          <rPr>
            <sz val="10"/>
            <rFont val="Arial"/>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92</xdr:col>
                <xdr:colOff>51</xdr:colOff>
                <xdr:row>2</xdr:row>
                <xdr:rowOff>0</xdr:rowOff>
              </xdr:from>
              <xdr:to>
                <xdr:col>94</xdr:col>
                <xdr:colOff>37</xdr:colOff>
                <xdr:row>3</xdr:row>
                <xdr:rowOff>4</xdr:rowOff>
              </xdr:to>
            </anchor>
          </commentPr>
        </mc:Choice>
        <mc:Fallback/>
      </mc:AlternateContent>
    </comment>
    <comment ref="BD2" authorId="0">
      <text>
        <r>
          <rPr>
            <sz val="10"/>
            <rFont val="Arial"/>
            <family val="2"/>
          </rPr>
          <t xml:space="preserve">These will self calculate the length of the translated strings.</t>
        </r>
      </text>
      <mc:AlternateContent>
        <mc:Choice Requires="v2">
          <commentPr autoFill="true" autoScale="false" colHidden="true" locked="false" rowHidden="false" textHAlign="justify" textVAlign="top">
            <anchor moveWithCells="false" sizeWithCells="false">
              <xdr:from>
                <xdr:col>93</xdr:col>
                <xdr:colOff>38</xdr:colOff>
                <xdr:row>2</xdr:row>
                <xdr:rowOff>0</xdr:rowOff>
              </xdr:from>
              <xdr:to>
                <xdr:col>95</xdr:col>
                <xdr:colOff>65</xdr:colOff>
                <xdr:row>3</xdr:row>
                <xdr:rowOff>15</xdr:rowOff>
              </xdr:to>
            </anchor>
          </commentPr>
        </mc:Choice>
        <mc:Fallback/>
      </mc:AlternateContent>
    </comment>
    <comment ref="BJ2" authorId="0">
      <text>
        <r>
          <rPr>
            <sz val="10"/>
            <rFont val="Arial"/>
            <family val="2"/>
          </rPr>
          <t xml:space="preserve">These will self calculate the length of the translated strings.</t>
        </r>
      </text>
      <mc:AlternateContent>
        <mc:Choice Requires="v2">
          <commentPr autoFill="true" autoScale="false" colHidden="true" locked="false" rowHidden="false" textHAlign="justify" textVAlign="top">
            <anchor moveWithCells="false" sizeWithCells="false">
              <xdr:from>
                <xdr:col>96</xdr:col>
                <xdr:colOff>0</xdr:colOff>
                <xdr:row>1</xdr:row>
                <xdr:rowOff>17</xdr:rowOff>
              </xdr:from>
              <xdr:to>
                <xdr:col>98</xdr:col>
                <xdr:colOff>20</xdr:colOff>
                <xdr:row>2</xdr:row>
                <xdr:rowOff>70</xdr:rowOff>
              </xdr:to>
            </anchor>
          </commentPr>
        </mc:Choice>
        <mc:Fallback/>
      </mc:AlternateContent>
    </comment>
    <comment ref="BQ2" authorId="0">
      <text>
        <r>
          <rPr>
            <sz val="10"/>
            <rFont val="Arial"/>
            <family val="2"/>
          </rPr>
          <t xml:space="preserve">These will self calculate the length of the translated strings.</t>
        </r>
      </text>
      <mc:AlternateContent>
        <mc:Choice Requires="v2">
          <commentPr autoFill="true" autoScale="false" colHidden="true" locked="false" rowHidden="false" textHAlign="justify" textVAlign="top">
            <anchor moveWithCells="false" sizeWithCells="false">
              <xdr:from>
                <xdr:col>96</xdr:col>
                <xdr:colOff>0</xdr:colOff>
                <xdr:row>1</xdr:row>
                <xdr:rowOff>17</xdr:rowOff>
              </xdr:from>
              <xdr:to>
                <xdr:col>98</xdr:col>
                <xdr:colOff>24</xdr:colOff>
                <xdr:row>2</xdr:row>
                <xdr:rowOff>70</xdr:rowOff>
              </xdr:to>
            </anchor>
          </commentPr>
        </mc:Choice>
        <mc:Fallback/>
      </mc:AlternateContent>
    </comment>
    <comment ref="BZ2" authorId="0">
      <text>
        <r>
          <rPr>
            <sz val="10"/>
            <rFont val="Arial"/>
            <family val="2"/>
          </rPr>
          <t xml:space="preserve">These will self calculate the length of the translated strings.</t>
        </r>
      </text>
      <mc:AlternateContent>
        <mc:Choice Requires="v2">
          <commentPr autoFill="true" autoScale="false" colHidden="true" locked="false" rowHidden="false" textHAlign="justify" textVAlign="top">
            <anchor moveWithCells="false" sizeWithCells="false">
              <xdr:from>
                <xdr:col>96</xdr:col>
                <xdr:colOff>0</xdr:colOff>
                <xdr:row>1</xdr:row>
                <xdr:rowOff>17</xdr:rowOff>
              </xdr:from>
              <xdr:to>
                <xdr:col>98</xdr:col>
                <xdr:colOff>20</xdr:colOff>
                <xdr:row>2</xdr:row>
                <xdr:rowOff>70</xdr:rowOff>
              </xdr:to>
            </anchor>
          </commentPr>
        </mc:Choice>
        <mc:Fallback/>
      </mc:AlternateContent>
    </comment>
    <comment ref="CF2" authorId="0">
      <text>
        <r>
          <rPr>
            <sz val="10"/>
            <rFont val="Arial"/>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96</xdr:col>
                <xdr:colOff>41</xdr:colOff>
                <xdr:row>2</xdr:row>
                <xdr:rowOff>0</xdr:rowOff>
              </xdr:from>
              <xdr:to>
                <xdr:col>98</xdr:col>
                <xdr:colOff>43</xdr:colOff>
                <xdr:row>3</xdr:row>
                <xdr:rowOff>110</xdr:rowOff>
              </xdr:to>
            </anchor>
          </commentPr>
        </mc:Choice>
        <mc:Fallback/>
      </mc:AlternateContent>
    </comment>
    <comment ref="CG2" authorId="0">
      <text>
        <r>
          <rPr>
            <sz val="10"/>
            <rFont val="Arial"/>
            <family val="2"/>
          </rPr>
          <t xml:space="preserve">Studio will use this section for questions, anything that is not "contextual info" or comments regarding strings that they have requested verification on.</t>
        </r>
      </text>
      <mc:AlternateContent>
        <mc:Choice Requires="v2">
          <commentPr autoFill="true" autoScale="false" colHidden="false" locked="false" rowHidden="false" textHAlign="justify" textVAlign="top">
            <anchor moveWithCells="false" sizeWithCells="false">
              <xdr:from>
                <xdr:col>96</xdr:col>
                <xdr:colOff>0</xdr:colOff>
                <xdr:row>2</xdr:row>
                <xdr:rowOff>0</xdr:rowOff>
              </xdr:from>
              <xdr:to>
                <xdr:col>98</xdr:col>
                <xdr:colOff>17</xdr:colOff>
                <xdr:row>3</xdr:row>
                <xdr:rowOff>96</xdr:rowOff>
              </xdr:to>
            </anchor>
          </commentPr>
        </mc:Choice>
        <mc:Fallback/>
      </mc:AlternateContent>
    </comment>
    <comment ref="CH2" authorId="0">
      <text>
        <r>
          <rPr>
            <sz val="10"/>
            <rFont val="Arial"/>
            <family val="2"/>
          </rPr>
          <t xml:space="preserve">Developer to identify what has changed since last request, or what strings need looking at again.  LT can use this column to filter and see only strings that need work.
New = Newly added string, translation needed.
Updated = String changed since last request, please update translation.
Please Verify = Question raised (see comments) please verify string.</t>
        </r>
      </text>
      <mc:AlternateContent>
        <mc:Choice Requires="v2">
          <commentPr autoFill="true" autoScale="false" colHidden="false" locked="false" rowHidden="false" textHAlign="justify" textVAlign="top">
            <anchor moveWithCells="false" sizeWithCells="false">
              <xdr:from>
                <xdr:col>96</xdr:col>
                <xdr:colOff>0</xdr:colOff>
                <xdr:row>2</xdr:row>
                <xdr:rowOff>0</xdr:rowOff>
              </xdr:from>
              <xdr:to>
                <xdr:col>99</xdr:col>
                <xdr:colOff>71</xdr:colOff>
                <xdr:row>5</xdr:row>
                <xdr:rowOff>77</xdr:rowOff>
              </xdr:to>
            </anchor>
          </commentPr>
        </mc:Choice>
        <mc:Fallback/>
      </mc:AlternateContent>
    </comment>
    <comment ref="CI1" authorId="0">
      <text>
        <r>
          <rPr>
            <sz val="10"/>
            <rFont val="Arial"/>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83</xdr:col>
                <xdr:colOff>3</xdr:colOff>
                <xdr:row>0</xdr:row>
                <xdr:rowOff>8</xdr:rowOff>
              </xdr:from>
              <xdr:to>
                <xdr:col>84</xdr:col>
                <xdr:colOff>-84</xdr:colOff>
                <xdr:row>5</xdr:row>
                <xdr:rowOff>8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10"/>
            <rFont val="Arial"/>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155</xdr:colOff>
                <xdr:row>2</xdr:row>
                <xdr:rowOff>0</xdr:rowOff>
              </xdr:from>
              <xdr:to>
                <xdr:col>3</xdr:col>
                <xdr:colOff>102</xdr:colOff>
                <xdr:row>3</xdr:row>
                <xdr:rowOff>-65</xdr:rowOff>
              </xdr:to>
            </anchor>
          </commentPr>
        </mc:Choice>
        <mc:Fallback/>
      </mc:AlternateContent>
    </comment>
    <comment ref="B2" authorId="0">
      <text>
        <r>
          <rPr>
            <sz val="10"/>
            <rFont val="Arial"/>
            <family val="2"/>
          </rPr>
          <t xml:space="preserve">Studio to complete.</t>
        </r>
      </text>
      <mc:AlternateContent>
        <mc:Choice Requires="v2">
          <commentPr autoFill="true" autoScale="false" colHidden="false" locked="false" rowHidden="false" textHAlign="justify" textVAlign="top">
            <anchor moveWithCells="false" sizeWithCells="false">
              <xdr:from>
                <xdr:col>3</xdr:col>
                <xdr:colOff>15</xdr:colOff>
                <xdr:row>0</xdr:row>
                <xdr:rowOff>33</xdr:rowOff>
              </xdr:from>
              <xdr:to>
                <xdr:col>6</xdr:col>
                <xdr:colOff>113</xdr:colOff>
                <xdr:row>2</xdr:row>
                <xdr:rowOff>74</xdr:rowOff>
              </xdr:to>
            </anchor>
          </commentPr>
        </mc:Choice>
        <mc:Fallback/>
      </mc:AlternateContent>
    </comment>
    <comment ref="C2" authorId="0">
      <text>
        <r>
          <rPr>
            <sz val="10"/>
            <rFont val="Arial"/>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221</xdr:colOff>
                <xdr:row>2</xdr:row>
                <xdr:rowOff>0</xdr:rowOff>
              </xdr:from>
              <xdr:to>
                <xdr:col>6</xdr:col>
                <xdr:colOff>110</xdr:colOff>
                <xdr:row>3</xdr:row>
                <xdr:rowOff>6</xdr:rowOff>
              </xdr:to>
            </anchor>
          </commentPr>
        </mc:Choice>
        <mc:Fallback/>
      </mc:AlternateContent>
    </comment>
    <comment ref="D2" authorId="0">
      <text>
        <r>
          <rPr>
            <sz val="10"/>
            <rFont val="Arial"/>
            <family val="2"/>
          </rPr>
          <t xml:space="preserve">LT to complete with translated string.
Cell will go red if too long (by calculating from the Max String length notes in column L).</t>
        </r>
      </text>
      <mc:AlternateContent>
        <mc:Choice Requires="v2">
          <commentPr autoFill="true" autoScale="false" colHidden="false" locked="false" rowHidden="false" textHAlign="justify" textVAlign="top">
            <anchor moveWithCells="false" sizeWithCells="false">
              <xdr:from>
                <xdr:col>6</xdr:col>
                <xdr:colOff>0</xdr:colOff>
                <xdr:row>1</xdr:row>
                <xdr:rowOff>20</xdr:rowOff>
              </xdr:from>
              <xdr:to>
                <xdr:col>8</xdr:col>
                <xdr:colOff>232</xdr:colOff>
                <xdr:row>3</xdr:row>
                <xdr:rowOff>11</xdr:rowOff>
              </xdr:to>
            </anchor>
          </commentPr>
        </mc:Choice>
        <mc:Fallback/>
      </mc:AlternateContent>
    </comment>
    <comment ref="M2" authorId="0">
      <text>
        <r>
          <rPr>
            <sz val="10"/>
            <rFont val="Arial"/>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3</xdr:col>
                <xdr:colOff>30</xdr:colOff>
                <xdr:row>1</xdr:row>
                <xdr:rowOff>17</xdr:rowOff>
              </xdr:from>
              <xdr:to>
                <xdr:col>83</xdr:col>
                <xdr:colOff>34</xdr:colOff>
                <xdr:row>3</xdr:row>
                <xdr:rowOff>59</xdr:rowOff>
              </xdr:to>
            </anchor>
          </commentPr>
        </mc:Choice>
        <mc:Fallback/>
      </mc:AlternateContent>
    </comment>
    <comment ref="N2" authorId="0">
      <text>
        <r>
          <rPr>
            <sz val="10"/>
            <rFont val="Arial"/>
            <family val="2"/>
          </rPr>
          <t xml:space="preserve">LT to complete with translated string.
Cell will go red if too long (by calculating from the Max String length notes in column L).</t>
        </r>
      </text>
      <mc:AlternateContent>
        <mc:Choice Requires="v2">
          <commentPr autoFill="true" autoScale="false" colHidden="true" locked="false" rowHidden="false" textHAlign="justify" textVAlign="top">
            <anchor moveWithCells="false" sizeWithCells="false">
              <xdr:from>
                <xdr:col>83</xdr:col>
                <xdr:colOff>124</xdr:colOff>
                <xdr:row>1</xdr:row>
                <xdr:rowOff>17</xdr:rowOff>
              </xdr:from>
              <xdr:to>
                <xdr:col>84</xdr:col>
                <xdr:colOff>-55</xdr:colOff>
                <xdr:row>73</xdr:row>
                <xdr:rowOff>12</xdr:rowOff>
              </xdr:to>
            </anchor>
          </commentPr>
        </mc:Choice>
        <mc:Fallback/>
      </mc:AlternateContent>
    </comment>
    <comment ref="Z2" authorId="0">
      <text>
        <r>
          <rPr>
            <sz val="10"/>
            <rFont val="Arial"/>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3</xdr:col>
                <xdr:colOff>14</xdr:colOff>
                <xdr:row>1</xdr:row>
                <xdr:rowOff>17</xdr:rowOff>
              </xdr:from>
              <xdr:to>
                <xdr:col>84</xdr:col>
                <xdr:colOff>-158</xdr:colOff>
                <xdr:row>113</xdr:row>
                <xdr:rowOff>19</xdr:rowOff>
              </xdr:to>
            </anchor>
          </commentPr>
        </mc:Choice>
        <mc:Fallback/>
      </mc:AlternateContent>
    </comment>
    <comment ref="AA2" authorId="0">
      <text>
        <r>
          <rPr>
            <sz val="10"/>
            <rFont val="Arial"/>
            <family val="2"/>
          </rPr>
          <t xml:space="preserve">LT to complete with translated string.
Cell will go red if too long (by calculating from the Max String length notes in column L).</t>
        </r>
      </text>
      <mc:AlternateContent>
        <mc:Choice Requires="v2">
          <commentPr autoFill="true" autoScale="false" colHidden="true" locked="false" rowHidden="false" textHAlign="justify" textVAlign="top">
            <anchor moveWithCells="false" sizeWithCells="false">
              <xdr:from>
                <xdr:col>83</xdr:col>
                <xdr:colOff>133</xdr:colOff>
                <xdr:row>1</xdr:row>
                <xdr:rowOff>17</xdr:rowOff>
              </xdr:from>
              <xdr:to>
                <xdr:col>84</xdr:col>
                <xdr:colOff>185</xdr:colOff>
                <xdr:row>3</xdr:row>
                <xdr:rowOff>11</xdr:rowOff>
              </xdr:to>
            </anchor>
          </commentPr>
        </mc:Choice>
        <mc:Fallback/>
      </mc:AlternateContent>
    </comment>
    <comment ref="AP2" authorId="0">
      <text>
        <r>
          <rPr>
            <sz val="10"/>
            <rFont val="Arial"/>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6</xdr:col>
                <xdr:colOff>110</xdr:colOff>
                <xdr:row>1</xdr:row>
                <xdr:rowOff>17</xdr:rowOff>
              </xdr:from>
              <xdr:to>
                <xdr:col>50</xdr:col>
                <xdr:colOff>52</xdr:colOff>
                <xdr:row>3</xdr:row>
                <xdr:rowOff>11</xdr:rowOff>
              </xdr:to>
            </anchor>
          </commentPr>
        </mc:Choice>
        <mc:Fallback/>
      </mc:AlternateContent>
    </comment>
    <comment ref="AQ2" authorId="0">
      <text>
        <r>
          <rPr>
            <sz val="10"/>
            <rFont val="Arial"/>
            <family val="2"/>
          </rPr>
          <t xml:space="preserve">LT to complete with translated string.
Cell will go red if too long (by calculating from the Max String length notes in column L).</t>
        </r>
      </text>
      <mc:AlternateContent>
        <mc:Choice Requires="v2">
          <commentPr autoFill="true" autoScale="false" colHidden="true" locked="false" rowHidden="false" textHAlign="justify" textVAlign="top">
            <anchor moveWithCells="false" sizeWithCells="false">
              <xdr:from>
                <xdr:col>6</xdr:col>
                <xdr:colOff>110</xdr:colOff>
                <xdr:row>1</xdr:row>
                <xdr:rowOff>17</xdr:rowOff>
              </xdr:from>
              <xdr:to>
                <xdr:col>50</xdr:col>
                <xdr:colOff>52</xdr:colOff>
                <xdr:row>3</xdr:row>
                <xdr:rowOff>11</xdr:rowOff>
              </xdr:to>
            </anchor>
          </commentPr>
        </mc:Choice>
        <mc:Fallback/>
      </mc:AlternateContent>
    </comment>
    <comment ref="BA2" authorId="0">
      <text>
        <r>
          <rPr>
            <sz val="10"/>
            <rFont val="Arial"/>
            <family val="2"/>
          </rPr>
          <t xml:space="preserve">Studio to complete.</t>
        </r>
      </text>
      <mc:AlternateContent>
        <mc:Choice Requires="v2">
          <commentPr autoFill="true" autoScale="false" colHidden="false" locked="false" rowHidden="false" textHAlign="justify" textVAlign="top">
            <anchor moveWithCells="false" sizeWithCells="false">
              <xdr:from>
                <xdr:col>92</xdr:col>
                <xdr:colOff>51</xdr:colOff>
                <xdr:row>2</xdr:row>
                <xdr:rowOff>0</xdr:rowOff>
              </xdr:from>
              <xdr:to>
                <xdr:col>94</xdr:col>
                <xdr:colOff>20</xdr:colOff>
                <xdr:row>3</xdr:row>
                <xdr:rowOff>-9</xdr:rowOff>
              </xdr:to>
            </anchor>
          </commentPr>
        </mc:Choice>
        <mc:Fallback/>
      </mc:AlternateContent>
    </comment>
    <comment ref="BB2" authorId="0">
      <text>
        <r>
          <rPr>
            <sz val="10"/>
            <rFont val="Arial"/>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3</xdr:col>
                <xdr:colOff>62</xdr:colOff>
                <xdr:row>0</xdr:row>
                <xdr:rowOff>32</xdr:rowOff>
              </xdr:from>
              <xdr:to>
                <xdr:col>84</xdr:col>
                <xdr:colOff>149</xdr:colOff>
                <xdr:row>3</xdr:row>
                <xdr:rowOff>113</xdr:rowOff>
              </xdr:to>
            </anchor>
          </commentPr>
        </mc:Choice>
        <mc:Fallback/>
      </mc:AlternateContent>
    </comment>
    <comment ref="BC2" authorId="0">
      <text>
        <r>
          <rPr>
            <sz val="10"/>
            <rFont val="Arial"/>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92</xdr:col>
                <xdr:colOff>51</xdr:colOff>
                <xdr:row>2</xdr:row>
                <xdr:rowOff>0</xdr:rowOff>
              </xdr:from>
              <xdr:to>
                <xdr:col>94</xdr:col>
                <xdr:colOff>37</xdr:colOff>
                <xdr:row>3</xdr:row>
                <xdr:rowOff>4</xdr:rowOff>
              </xdr:to>
            </anchor>
          </commentPr>
        </mc:Choice>
        <mc:Fallback/>
      </mc:AlternateContent>
    </comment>
    <comment ref="BD2" authorId="0">
      <text>
        <r>
          <rPr>
            <sz val="10"/>
            <rFont val="Arial"/>
            <family val="2"/>
          </rPr>
          <t xml:space="preserve">These will self calculate the length of the translated strings.</t>
        </r>
      </text>
      <mc:AlternateContent>
        <mc:Choice Requires="v2">
          <commentPr autoFill="true" autoScale="false" colHidden="true" locked="false" rowHidden="false" textHAlign="justify" textVAlign="top">
            <anchor moveWithCells="false" sizeWithCells="false">
              <xdr:from>
                <xdr:col>93</xdr:col>
                <xdr:colOff>38</xdr:colOff>
                <xdr:row>2</xdr:row>
                <xdr:rowOff>0</xdr:rowOff>
              </xdr:from>
              <xdr:to>
                <xdr:col>95</xdr:col>
                <xdr:colOff>65</xdr:colOff>
                <xdr:row>3</xdr:row>
                <xdr:rowOff>15</xdr:rowOff>
              </xdr:to>
            </anchor>
          </commentPr>
        </mc:Choice>
        <mc:Fallback/>
      </mc:AlternateContent>
    </comment>
    <comment ref="BJ2" authorId="0">
      <text>
        <r>
          <rPr>
            <sz val="10"/>
            <rFont val="Arial"/>
            <family val="2"/>
          </rPr>
          <t xml:space="preserve">These will self calculate the length of the translated strings.</t>
        </r>
      </text>
      <mc:AlternateContent>
        <mc:Choice Requires="v2">
          <commentPr autoFill="true" autoScale="false" colHidden="true" locked="false" rowHidden="false" textHAlign="justify" textVAlign="top">
            <anchor moveWithCells="false" sizeWithCells="false">
              <xdr:from>
                <xdr:col>96</xdr:col>
                <xdr:colOff>0</xdr:colOff>
                <xdr:row>1</xdr:row>
                <xdr:rowOff>17</xdr:rowOff>
              </xdr:from>
              <xdr:to>
                <xdr:col>98</xdr:col>
                <xdr:colOff>20</xdr:colOff>
                <xdr:row>2</xdr:row>
                <xdr:rowOff>70</xdr:rowOff>
              </xdr:to>
            </anchor>
          </commentPr>
        </mc:Choice>
        <mc:Fallback/>
      </mc:AlternateContent>
    </comment>
    <comment ref="BQ2" authorId="0">
      <text>
        <r>
          <rPr>
            <sz val="10"/>
            <rFont val="Arial"/>
            <family val="2"/>
          </rPr>
          <t xml:space="preserve">These will self calculate the length of the translated strings.</t>
        </r>
      </text>
      <mc:AlternateContent>
        <mc:Choice Requires="v2">
          <commentPr autoFill="true" autoScale="false" colHidden="true" locked="false" rowHidden="false" textHAlign="justify" textVAlign="top">
            <anchor moveWithCells="false" sizeWithCells="false">
              <xdr:from>
                <xdr:col>96</xdr:col>
                <xdr:colOff>0</xdr:colOff>
                <xdr:row>1</xdr:row>
                <xdr:rowOff>17</xdr:rowOff>
              </xdr:from>
              <xdr:to>
                <xdr:col>98</xdr:col>
                <xdr:colOff>24</xdr:colOff>
                <xdr:row>2</xdr:row>
                <xdr:rowOff>70</xdr:rowOff>
              </xdr:to>
            </anchor>
          </commentPr>
        </mc:Choice>
        <mc:Fallback/>
      </mc:AlternateContent>
    </comment>
    <comment ref="BZ2" authorId="0">
      <text>
        <r>
          <rPr>
            <sz val="10"/>
            <rFont val="Arial"/>
            <family val="2"/>
          </rPr>
          <t xml:space="preserve">These will self calculate the length of the translated strings.</t>
        </r>
      </text>
      <mc:AlternateContent>
        <mc:Choice Requires="v2">
          <commentPr autoFill="true" autoScale="false" colHidden="true" locked="false" rowHidden="false" textHAlign="justify" textVAlign="top">
            <anchor moveWithCells="false" sizeWithCells="false">
              <xdr:from>
                <xdr:col>96</xdr:col>
                <xdr:colOff>0</xdr:colOff>
                <xdr:row>1</xdr:row>
                <xdr:rowOff>17</xdr:rowOff>
              </xdr:from>
              <xdr:to>
                <xdr:col>98</xdr:col>
                <xdr:colOff>20</xdr:colOff>
                <xdr:row>2</xdr:row>
                <xdr:rowOff>70</xdr:rowOff>
              </xdr:to>
            </anchor>
          </commentPr>
        </mc:Choice>
        <mc:Fallback/>
      </mc:AlternateContent>
    </comment>
    <comment ref="CF2" authorId="0">
      <text>
        <r>
          <rPr>
            <sz val="10"/>
            <rFont val="Arial"/>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96</xdr:col>
                <xdr:colOff>41</xdr:colOff>
                <xdr:row>2</xdr:row>
                <xdr:rowOff>0</xdr:rowOff>
              </xdr:from>
              <xdr:to>
                <xdr:col>98</xdr:col>
                <xdr:colOff>43</xdr:colOff>
                <xdr:row>3</xdr:row>
                <xdr:rowOff>110</xdr:rowOff>
              </xdr:to>
            </anchor>
          </commentPr>
        </mc:Choice>
        <mc:Fallback/>
      </mc:AlternateContent>
    </comment>
    <comment ref="CG2" authorId="0">
      <text>
        <r>
          <rPr>
            <sz val="10"/>
            <rFont val="Arial"/>
            <family val="2"/>
          </rPr>
          <t xml:space="preserve">Studio will use this section for questions, anything that is not "contextual info" or comments regarding strings that they have requested verification on.</t>
        </r>
      </text>
      <mc:AlternateContent>
        <mc:Choice Requires="v2">
          <commentPr autoFill="true" autoScale="false" colHidden="false" locked="false" rowHidden="false" textHAlign="justify" textVAlign="top">
            <anchor moveWithCells="false" sizeWithCells="false">
              <xdr:from>
                <xdr:col>96</xdr:col>
                <xdr:colOff>0</xdr:colOff>
                <xdr:row>2</xdr:row>
                <xdr:rowOff>0</xdr:rowOff>
              </xdr:from>
              <xdr:to>
                <xdr:col>98</xdr:col>
                <xdr:colOff>17</xdr:colOff>
                <xdr:row>3</xdr:row>
                <xdr:rowOff>96</xdr:rowOff>
              </xdr:to>
            </anchor>
          </commentPr>
        </mc:Choice>
        <mc:Fallback/>
      </mc:AlternateContent>
    </comment>
    <comment ref="CH2" authorId="0">
      <text>
        <r>
          <rPr>
            <sz val="10"/>
            <rFont val="Arial"/>
            <family val="2"/>
          </rPr>
          <t xml:space="preserve">Developer to identify what has changed since last request, or what strings need looking at again.  LT can use this column to filter and see only strings that need work.
New = Newly added string, translation needed.
Updated = String changed since last request, please update translation.
Please Verify = Question raised (see comments) please verify string.</t>
        </r>
      </text>
      <mc:AlternateContent>
        <mc:Choice Requires="v2">
          <commentPr autoFill="true" autoScale="false" colHidden="false" locked="false" rowHidden="false" textHAlign="justify" textVAlign="top">
            <anchor moveWithCells="false" sizeWithCells="false">
              <xdr:from>
                <xdr:col>96</xdr:col>
                <xdr:colOff>0</xdr:colOff>
                <xdr:row>2</xdr:row>
                <xdr:rowOff>0</xdr:rowOff>
              </xdr:from>
              <xdr:to>
                <xdr:col>99</xdr:col>
                <xdr:colOff>71</xdr:colOff>
                <xdr:row>5</xdr:row>
                <xdr:rowOff>74</xdr:rowOff>
              </xdr:to>
            </anchor>
          </commentPr>
        </mc:Choice>
        <mc:Fallback/>
      </mc:AlternateContent>
    </comment>
    <comment ref="CI1" authorId="0">
      <text>
        <r>
          <rPr>
            <sz val="10"/>
            <rFont val="Arial"/>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83</xdr:col>
                <xdr:colOff>3</xdr:colOff>
                <xdr:row>0</xdr:row>
                <xdr:rowOff>8</xdr:rowOff>
              </xdr:from>
              <xdr:to>
                <xdr:col>84</xdr:col>
                <xdr:colOff>-84</xdr:colOff>
                <xdr:row>5</xdr:row>
                <xdr:rowOff>82</xdr:rowOff>
              </xdr:to>
            </anchor>
          </commentPr>
        </mc:Choice>
        <mc:Fallback/>
      </mc:AlternateContent>
    </comment>
  </commentList>
</comments>
</file>

<file path=xl/sharedStrings.xml><?xml version="1.0" encoding="utf-8"?>
<sst xmlns="http://schemas.openxmlformats.org/spreadsheetml/2006/main" count="7333" uniqueCount="4452">
  <si>
    <t xml:space="preserve">Need for Speed Hot Pursuit</t>
  </si>
  <si>
    <t xml:space="preserve">UPDATED:</t>
  </si>
  <si>
    <t xml:space="preserve">v080408-Nik</t>
  </si>
  <si>
    <t xml:space="preserve">String Build</t>
  </si>
  <si>
    <t xml:space="preserve">String_ID</t>
  </si>
  <si>
    <t xml:space="preserve">ENGLISH</t>
  </si>
  <si>
    <t xml:space="preserve">FRENCH</t>
  </si>
  <si>
    <t xml:space="preserve">ITALIAN</t>
  </si>
  <si>
    <t xml:space="preserve">GERMAN</t>
  </si>
  <si>
    <t xml:space="preserve">SPANISH Comments</t>
  </si>
  <si>
    <t xml:space="preserve">Brazilian Portuguese</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Polish</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br</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es-co</t>
  </si>
  <si>
    <t xml:space="preserve">ja</t>
  </si>
  <si>
    <t xml:space="preserve">ko</t>
  </si>
  <si>
    <t xml:space="preserve">zh-hk</t>
  </si>
  <si>
    <t xml:space="preserve">zh-cn</t>
  </si>
  <si>
    <t xml:space="preserve">Do Not Translate</t>
  </si>
  <si>
    <t xml:space="preserve">wrap</t>
  </si>
  <si>
    <t xml:space="preserve">STRING_LANGUAGE_CODE</t>
  </si>
  <si>
    <t xml:space="preserve">fr</t>
  </si>
  <si>
    <t xml:space="preserve">LANGUAGE_ENCODING</t>
  </si>
  <si>
    <t xml:space="preserve">ISO-8859-1</t>
  </si>
  <si>
    <t xml:space="preserve">ISO-8859-15</t>
  </si>
  <si>
    <t xml:space="preserve">ISO-8859-2</t>
  </si>
  <si>
    <t xml:space="preserve">LANGUAGE_ENGLISH_NAME_CAPS</t>
  </si>
  <si>
    <t xml:space="preserve">SPANISH</t>
  </si>
  <si>
    <t xml:space="preserve">LANGUAGE_FONT_BYTE</t>
  </si>
  <si>
    <t xml:space="preserve">LANGUAGE_NAME_DISPLAYED</t>
  </si>
  <si>
    <t xml:space="preserve">FRANÇAIS</t>
  </si>
  <si>
    <t xml:space="preserve">ITALIANO</t>
  </si>
  <si>
    <t xml:space="preserve">DEUTSCH</t>
  </si>
  <si>
    <t xml:space="preserve">ESPAÑOL</t>
  </si>
  <si>
    <t xml:space="preserve">Português/BR</t>
  </si>
  <si>
    <t xml:space="preserve">Português</t>
  </si>
  <si>
    <t xml:space="preserve">Čeština</t>
  </si>
  <si>
    <t xml:space="preserve">Polski</t>
  </si>
  <si>
    <t xml:space="preserve">Türkçe</t>
  </si>
  <si>
    <t xml:space="preserve">Русский</t>
  </si>
  <si>
    <t xml:space="preserve">Colombiano</t>
  </si>
  <si>
    <t xml:space="preserve">MG_BACK</t>
  </si>
  <si>
    <t xml:space="preserve">BACK</t>
  </si>
  <si>
    <t xml:space="preserve">RETOUR</t>
  </si>
  <si>
    <t xml:space="preserve">INDIETRO</t>
  </si>
  <si>
    <t xml:space="preserve">ZURÜCK</t>
  </si>
  <si>
    <t xml:space="preserve">ATRÁS</t>
  </si>
  <si>
    <t xml:space="preserve">VOLTAR</t>
  </si>
  <si>
    <t xml:space="preserve">WRÓĆ</t>
  </si>
  <si>
    <t xml:space="preserve">Shell</t>
  </si>
  <si>
    <t xml:space="preserve">MG_BUY</t>
  </si>
  <si>
    <t xml:space="preserve">BUY NOW</t>
  </si>
  <si>
    <t xml:space="preserve">ACHETER</t>
  </si>
  <si>
    <t xml:space="preserve">COMPRA SUBITO</t>
  </si>
  <si>
    <t xml:space="preserve">JETZT KAUFEN</t>
  </si>
  <si>
    <t xml:space="preserve">COMPRAR</t>
  </si>
  <si>
    <t xml:space="preserve">COMPRAR AGORA</t>
  </si>
  <si>
    <t xml:space="preserve">KUP TERAZ</t>
  </si>
  <si>
    <t xml:space="preserve">MG_CONFIRM</t>
  </si>
  <si>
    <t xml:space="preserve">YOUR GAME WILL EXIT. ARE YOU SURE?</t>
  </si>
  <si>
    <t xml:space="preserve">LE JEU VA S'ARRÊTER. ÊTES-VOUS SÛR(E) ?</t>
  </si>
  <si>
    <t xml:space="preserve">USCIRAI DAL GIOCO. SEI SICURO?</t>
  </si>
  <si>
    <t xml:space="preserve">DAS SPIEL WIRD BEENDET. BIST DU SICHER?</t>
  </si>
  <si>
    <t xml:space="preserve">VAS A SALIR DE ESTA PARTIDA. ¿ESTÁS SEGURO?</t>
  </si>
  <si>
    <t xml:space="preserve">O JOGO SERÁ ENCERRADO. TEM CERTEZA?</t>
  </si>
  <si>
    <t xml:space="preserve">OPUŚCISZ GRĘ. CHCESZ KONTYNUOWAĆ? </t>
  </si>
  <si>
    <t xml:space="preserve">MG_CTG_FNR</t>
  </si>
  <si>
    <t xml:space="preserve">MORE SPORTS</t>
  </si>
  <si>
    <t xml:space="preserve">PLUS DE JEUX DE SPORT</t>
  </si>
  <si>
    <t xml:space="preserve">PIÙ SPORT</t>
  </si>
  <si>
    <t xml:space="preserve">MEHR SPORT</t>
  </si>
  <si>
    <t xml:space="preserve">MÁS DEPORTES</t>
  </si>
  <si>
    <t xml:space="preserve">MAIS ESPORTES</t>
  </si>
  <si>
    <t xml:space="preserve">WIĘCEJ GIER SPORTOWYCH</t>
  </si>
  <si>
    <t xml:space="preserve">MG_CTG_HPO</t>
  </si>
  <si>
    <t xml:space="preserve">MORE ACTION</t>
  </si>
  <si>
    <t xml:space="preserve">PLUS DE JEUX D'ACTION</t>
  </si>
  <si>
    <t xml:space="preserve">PIÙ AZIONE</t>
  </si>
  <si>
    <t xml:space="preserve">MEHR ACTION</t>
  </si>
  <si>
    <t xml:space="preserve">MÁS ACCIÓN</t>
  </si>
  <si>
    <t xml:space="preserve">MAIS AÇÃO</t>
  </si>
  <si>
    <t xml:space="preserve">WIĘCEJ GIER AKCJI</t>
  </si>
  <si>
    <t xml:space="preserve">MG_CTG_MHA</t>
  </si>
  <si>
    <t xml:space="preserve">MG_CTG_S2P</t>
  </si>
  <si>
    <t xml:space="preserve">MORE SIMS</t>
  </si>
  <si>
    <t xml:space="preserve">PLUS DE JEUX SIMS</t>
  </si>
  <si>
    <t xml:space="preserve">PIÙ SIM</t>
  </si>
  <si>
    <t xml:space="preserve">MEHR SIMS</t>
  </si>
  <si>
    <t xml:space="preserve">MÁS SIMS</t>
  </si>
  <si>
    <t xml:space="preserve">MAIS SIMS</t>
  </si>
  <si>
    <t xml:space="preserve">WIĘCEJ GIER SIMS</t>
  </si>
  <si>
    <t xml:space="preserve">MG_CTG_TET</t>
  </si>
  <si>
    <t xml:space="preserve">MORE PUZZLE</t>
  </si>
  <si>
    <t xml:space="preserve">PLUS DE JEUX DE CASSE-TÊTE</t>
  </si>
  <si>
    <t xml:space="preserve">PIÙ ENIGMI</t>
  </si>
  <si>
    <t xml:space="preserve">MEHR PUZZLES</t>
  </si>
  <si>
    <t xml:space="preserve">MÁS PUZZLE</t>
  </si>
  <si>
    <t xml:space="preserve">MAIS DESAFIOS</t>
  </si>
  <si>
    <t xml:space="preserve">WIĘCEJ GIER LOGICZNYCH</t>
  </si>
  <si>
    <t xml:space="preserve">MG_GENERIC</t>
  </si>
  <si>
    <t xml:space="preserve">CLICK BELOW TO GET ALL THE LATEST EA GAMES FOR YOUR MOBILE!</t>
  </si>
  <si>
    <t xml:space="preserve">CLIQUEZ CI-DESSOUS POUR OBTENIR LES DERNIERS JEUX EA SUR VOTRE MOBILE !</t>
  </si>
  <si>
    <t xml:space="preserve">CLICCA QUI SOTTO PER OTTENERE TUTTI I PIÙ RECENTI GIOCHI EA PER DISPOSITIVO PORTATILE!</t>
  </si>
  <si>
    <t xml:space="preserve">KLICKE UNTEN UND HOL DIR DIE AKTUELLSTEN EA-SPIELE FÜR DEIN HANDY!</t>
  </si>
  <si>
    <t xml:space="preserve">¡HAZ CLIC ABAJO PARA CONSEGUIR NUEVOS JUEGOS DE EA PARA MÓVIL!</t>
  </si>
  <si>
    <t xml:space="preserve">CLIQUE ABAIXO PARA OBTER OS ÚLTIMOS JOGOS DA EA PARA SEU CELULAR!</t>
  </si>
  <si>
    <t xml:space="preserve">KLIKNIJ PONIŻEJ ABY SPRAWDZIĆ WSZYSTKIE NOWE GRY OD EA MOBILE!</t>
  </si>
  <si>
    <t xml:space="preserve">MG_GENERIC_BTN</t>
  </si>
  <si>
    <t xml:space="preserve">MORE EA GAMES</t>
  </si>
  <si>
    <t xml:space="preserve">PLUS DE JEUX EA</t>
  </si>
  <si>
    <t xml:space="preserve">ALTRI GIOCHI EA</t>
  </si>
  <si>
    <t xml:space="preserve">MEHR EA SPIELE</t>
  </si>
  <si>
    <t xml:space="preserve">MÁS JUEGOS DE EA</t>
  </si>
  <si>
    <t xml:space="preserve">MAIS JOGOS DA EA</t>
  </si>
  <si>
    <t xml:space="preserve">WIĘCEJ GIER EA</t>
  </si>
  <si>
    <t xml:space="preserve">MG_GENERIC_NAME</t>
  </si>
  <si>
    <t xml:space="preserve">EA GAMES</t>
  </si>
  <si>
    <t xml:space="preserve">JEUX EA</t>
  </si>
  <si>
    <t xml:space="preserve">GIOCHI EA</t>
  </si>
  <si>
    <t xml:space="preserve">EA SPIELE</t>
  </si>
  <si>
    <t xml:space="preserve">JOGOS DA EA</t>
  </si>
  <si>
    <t xml:space="preserve">GRY EA</t>
  </si>
  <si>
    <t xml:space="preserve">MG_NAME_F08</t>
  </si>
  <si>
    <t xml:space="preserve">FIFA 08</t>
  </si>
  <si>
    <t xml:space="preserve">MG_NAME_FNR</t>
  </si>
  <si>
    <t xml:space="preserve">FIGHT NIGHT ROUND 3</t>
  </si>
  <si>
    <t xml:space="preserve">MG_NAME_HPO</t>
  </si>
  <si>
    <t xml:space="preserve">HARRY POTTER</t>
  </si>
  <si>
    <t xml:space="preserve">MG_NAME_MHA</t>
  </si>
  <si>
    <t xml:space="preserve">MEDAL OF HONOR AIRBORNE</t>
  </si>
  <si>
    <t xml:space="preserve">MG_NAME_MHN</t>
  </si>
  <si>
    <t xml:space="preserve">Monopoly Here&amp;Now</t>
  </si>
  <si>
    <t xml:space="preserve">Monopoly Aujourd’hui</t>
  </si>
  <si>
    <t xml:space="preserve">MONOPOLY HEUTE </t>
  </si>
  <si>
    <t xml:space="preserve">MONOPOLY GRAN EDICIÓN</t>
  </si>
  <si>
    <t xml:space="preserve">Monopoly Here &amp; Now</t>
  </si>
  <si>
    <t xml:space="preserve">Monopoly Tu i Teraz</t>
  </si>
  <si>
    <t xml:space="preserve">MG_NAME_MONOWW</t>
  </si>
  <si>
    <t xml:space="preserve">Monopoly Worldwide</t>
  </si>
  <si>
    <t xml:space="preserve">Monopoly Monde</t>
  </si>
  <si>
    <t xml:space="preserve">MONOPOLY WORLD</t>
  </si>
  <si>
    <t xml:space="preserve">MONOPOLY MUNDIAL</t>
  </si>
  <si>
    <t xml:space="preserve">MONOPOLY ŚWIAT</t>
  </si>
  <si>
    <t xml:space="preserve">MG_NAME_NFS</t>
  </si>
  <si>
    <t xml:space="preserve">Need For Speed</t>
  </si>
  <si>
    <t xml:space="preserve">Need for Speed</t>
  </si>
  <si>
    <t xml:space="preserve">Need for Speed </t>
  </si>
  <si>
    <t xml:space="preserve">MG_NAME_S2P</t>
  </si>
  <si>
    <t xml:space="preserve">SIMS2 PETS</t>
  </si>
  <si>
    <t xml:space="preserve">DIE SIMS 2 HAUSTIERE</t>
  </si>
  <si>
    <t xml:space="preserve">SIMS2 MASCOTAS</t>
  </si>
  <si>
    <t xml:space="preserve">SIMS 2 PETS</t>
  </si>
  <si>
    <t xml:space="preserve">MG_NAME_SM2</t>
  </si>
  <si>
    <t xml:space="preserve">The Sims 2</t>
  </si>
  <si>
    <t xml:space="preserve">Les Sims 2</t>
  </si>
  <si>
    <t xml:space="preserve">Die Sims 2</t>
  </si>
  <si>
    <t xml:space="preserve">Los Sims 2</t>
  </si>
  <si>
    <t xml:space="preserve">THE SIMS 2</t>
  </si>
  <si>
    <t xml:space="preserve">MG_NAME_SPORE1</t>
  </si>
  <si>
    <t xml:space="preserve">SPORE</t>
  </si>
  <si>
    <t xml:space="preserve">MG_NAME_TET</t>
  </si>
  <si>
    <t xml:space="preserve">TETRIS</t>
  </si>
  <si>
    <t xml:space="preserve">MG_NO</t>
  </si>
  <si>
    <t xml:space="preserve">NO</t>
  </si>
  <si>
    <t xml:space="preserve">NON</t>
  </si>
  <si>
    <t xml:space="preserve">NEIN</t>
  </si>
  <si>
    <t xml:space="preserve">NÃO</t>
  </si>
  <si>
    <t xml:space="preserve">NIE</t>
  </si>
  <si>
    <t xml:space="preserve">MG_SELECT</t>
  </si>
  <si>
    <t xml:space="preserve">SELECT</t>
  </si>
  <si>
    <t xml:space="preserve">SÉLECT.</t>
  </si>
  <si>
    <t xml:space="preserve">SELEZIONA</t>
  </si>
  <si>
    <t xml:space="preserve">WÄHLEN</t>
  </si>
  <si>
    <t xml:space="preserve">SELECCIONAR</t>
  </si>
  <si>
    <t xml:space="preserve">SELECIONAR</t>
  </si>
  <si>
    <t xml:space="preserve">WYBIERZ</t>
  </si>
  <si>
    <t xml:space="preserve">MG_STATIC</t>
  </si>
  <si>
    <t xml:space="preserve">GO TO WWW.EAMOBILE.COM TO GET MORE EA GAMES FOR YOUR PHONE!</t>
  </si>
  <si>
    <t xml:space="preserve">RENDEZ-VOUS SUR WWW.EAMOBILE.COM POUR OBTENIR PLUS DE JEUX EA POUR VOTRE TÉLÉPHONE PORTABLE !</t>
  </si>
  <si>
    <t xml:space="preserve">VAI A WWW.EAMOBILE.COM PER OTTENERE ALTRI GIOCHI EA PER CELLULARE!</t>
  </si>
  <si>
    <t xml:space="preserve">AUF WWW.EAMOBILE.COM BEKOMMST DU NOCH MEHR EA-SPIELE FÜR DEIN HANDY!</t>
  </si>
  <si>
    <t xml:space="preserve">¡VISITA WWW.EAMOBILE.COM PARA CONSEGUIR MÁS JUEGOS DE EA PARA TU MÓVIL!</t>
  </si>
  <si>
    <t xml:space="preserve">VISITE WWW.EAMOBILE.COM E OBTENHA MAIS JOGOS DA EA PARA SEU CELULAR!</t>
  </si>
  <si>
    <t xml:space="preserve">WEJDŹ NA WWW.EAMOBILE.COM ABY POBRAĆ WIĘCEJ GIER!</t>
  </si>
  <si>
    <t xml:space="preserve">MG_TAG_FNR</t>
  </si>
  <si>
    <t xml:space="preserve">KNOCK OUT THE COMPETITION</t>
  </si>
  <si>
    <t xml:space="preserve">ÉCRASEZ VOS ADVERSAIRES !</t>
  </si>
  <si>
    <t xml:space="preserve">MANDA AL TAPPETO GLI AVVERSARI!</t>
  </si>
  <si>
    <t xml:space="preserve">VERPASS DEINEN GEGNERN DEN K.O.</t>
  </si>
  <si>
    <t xml:space="preserve">NOQUEA A TUS RIVALES</t>
  </si>
  <si>
    <t xml:space="preserve">NOCAUTEIE OS ADVERSÁRIOS</t>
  </si>
  <si>
    <t xml:space="preserve">ZNOKAUTUJ PRZECIWNIKÓW</t>
  </si>
  <si>
    <t xml:space="preserve">MG_TAG_HPO</t>
  </si>
  <si>
    <t xml:space="preserve">LEAD DUMBLEDORE'S ARMY</t>
  </si>
  <si>
    <t xml:space="preserve">DIRIGE L'ARMÉE DE DUMBLEDORE</t>
  </si>
  <si>
    <t xml:space="preserve">GUIDA L'ESERCITO DI SILENTE</t>
  </si>
  <si>
    <t xml:space="preserve">FÜHRE DUMBLEDORES ARMEE AN</t>
  </si>
  <si>
    <t xml:space="preserve">GUÍA EL EJÉRCITO DE DUMBLEDORE</t>
  </si>
  <si>
    <t xml:space="preserve">LIDERE O EXÉRCITO DE DUMBLEDORE</t>
  </si>
  <si>
    <t xml:space="preserve">POPROWADŹ ARMIĘ DUMBLEDORA</t>
  </si>
  <si>
    <t xml:space="preserve">MG_TAG_MHA</t>
  </si>
  <si>
    <t xml:space="preserve">DROP INTO WWII COMBAT!</t>
  </si>
  <si>
    <t xml:space="preserve">PLONGEZ AU CŒUR DE LA SECONDE GUERRE MONDIALE !</t>
  </si>
  <si>
    <t xml:space="preserve">AFFRONTA LA 2A GUERRA MONDIALE</t>
  </si>
  <si>
    <t xml:space="preserve">ERLEBE DEN 2. WELTKRIEG!</t>
  </si>
  <si>
    <t xml:space="preserve">¡COMBATE EN LA 2ª G.M.!</t>
  </si>
  <si>
    <t xml:space="preserve">LUTE NA SEGUNDA GUERRA!</t>
  </si>
  <si>
    <t xml:space="preserve">WALCZ PODCZAS II WŚ</t>
  </si>
  <si>
    <t xml:space="preserve">MG_TAG_S2P</t>
  </si>
  <si>
    <t xml:space="preserve">ADOPT A PUPPY</t>
  </si>
  <si>
    <t xml:space="preserve">ADOPTE UN CHIOT</t>
  </si>
  <si>
    <t xml:space="preserve">ADOTTA UN CUCCIOLO</t>
  </si>
  <si>
    <t xml:space="preserve">ADOPTIERE EINEN WELPEN</t>
  </si>
  <si>
    <t xml:space="preserve">ADOPTA UN CACHORRO</t>
  </si>
  <si>
    <t xml:space="preserve">ADOTE UM CACHORRINHO</t>
  </si>
  <si>
    <t xml:space="preserve">ZAADOPTUJ PUPILA</t>
  </si>
  <si>
    <t xml:space="preserve">MG_TAG_TET</t>
  </si>
  <si>
    <t xml:space="preserve">PLAY THE GLOBAL HIT!</t>
  </si>
  <si>
    <t xml:space="preserve">LE GRAND CLASSIQUE !</t>
  </si>
  <si>
    <t xml:space="preserve">GIOCA IL SUCCESSO MONDIALE!</t>
  </si>
  <si>
    <t xml:space="preserve">SPIELE DEN WELTWEITEN HIT!</t>
  </si>
  <si>
    <t xml:space="preserve">¡JUEGA AL GRAN ÉXITO MUNDIAL!</t>
  </si>
  <si>
    <t xml:space="preserve">JOGUE O SUCESSO MUNDIAL!</t>
  </si>
  <si>
    <t xml:space="preserve">ZAGRAJ W ŚWIATOWY HIT!</t>
  </si>
  <si>
    <t xml:space="preserve">MG_TITLE</t>
  </si>
  <si>
    <t xml:space="preserve">MG_YES</t>
  </si>
  <si>
    <t xml:space="preserve">YES</t>
  </si>
  <si>
    <t xml:space="preserve">OUI</t>
  </si>
  <si>
    <t xml:space="preserve">SÌ</t>
  </si>
  <si>
    <t xml:space="preserve">JA</t>
  </si>
  <si>
    <t xml:space="preserve">SÍ</t>
  </si>
  <si>
    <t xml:space="preserve">SIM</t>
  </si>
  <si>
    <t xml:space="preserve">TAK</t>
  </si>
  <si>
    <t xml:space="preserve">STRING_ABOUT</t>
  </si>
  <si>
    <t xml:space="preserve">About</t>
  </si>
  <si>
    <t xml:space="preserve">Infos</t>
  </si>
  <si>
    <t xml:space="preserve">Info</t>
  </si>
  <si>
    <t xml:space="preserve">Acerca de</t>
  </si>
  <si>
    <t xml:space="preserve">Sobre</t>
  </si>
  <si>
    <t xml:space="preserve">O grze</t>
  </si>
  <si>
    <t xml:space="preserve">Menu item</t>
  </si>
  <si>
    <t xml:space="preserve">STRING_ABOUTTEXT</t>
  </si>
  <si>
    <t xml:space="preserve">Need for Speed(TM) Hot Pursuit Bonus Edition ||Produced by the UK Studio||Developed by GameLion Studios||(C) 2010 - 2013 Electronic Arts Inc. EA, the EA logo, Need for Speed, the ’N’ logo, and the Need for Speed logo are trademarks of Electronic Arts Inc.||Trademarks, design patents and copyrights are used with the approval of the owner AUDI AG.||The BMW logo, wordmark and model designations are trademarks of BMW AG and are used under license.||Dodge and HEMI(R) are trademarks of Chrysler LLC.  Dodge Challenger and their trade dress are used under license by Electronic Arts, Inc. (C) Chrysler LLC 2010.||The trademarks copyrights and design rights in and associated with Lamborghini, Lamborghini with Bull and Shield Device, are used under license from Lamborghini ArtiMarca S.p.A., Italy.||Koenigsegg CCX names, emblems &amp; body designs are trademarks and/or intellectual property rights of Koenigsegg Automotive AB and used under license to Electronic Arts Inc.||“Mercedes-Benz” and “Three  pointed  star in a ring” are trademarks of Daimler AG and used under license to Electronic Arts Inc.||Pagani, Zonda F, Zonda R and designs are trademarks and/or other intellectual property of Pagani Automobili and are used under license to Electronic Arts.||Porsche, the Porsche crest, and 911 are registered trademarks of Dr. Ing. h.c. F. Porsche AG. Licensed under certain patents.||The names, designs, and logos of all products are the property of their respective owners and used by permission.||Version: \0 ||Customer service: Send email to help@eamobile.com</t>
  </si>
  <si>
    <t xml:space="preserve">Need for Speed(TM) Hot Pursuit Bonus Edition ||Produit par UK Studio||Developpé par GameLion Studios||(C) 2010 - 2013 Electronic Arts Inc. EA, le logo EA, Need for Speed, le logo ’N’ et le logo Need for Speed sont des marques d'Electronic Arts Inc.||Les marques commerciales, les brevets de conception et les droits d'auteur sont utilisés avec l'autorisation de leur propriétaire, AUDI AG.||Le logo, le lettrage et les appellations des modèles de BMW sont des marques commerciales de BMW AG et sont utilisées sous licence.||Dodge et HEMI(R) sont des marques déposées de Chrysler LLC. Dodge Challenger et son habillage commercial associé sont utilisés sous licence par Electronic Arts, Inc. (C) Chrysler LLC 2010.||Les droits associés aux marques commerciales et aux éléments de conception Lamborghini, la forme en bouclier et le taureau du logo Lamborghini sont utilisés sous licence de Lamborghini ArtiMarca S.p.A., Italie.||Le nom Koenigsegg CCX, les symboles et les éléments de carrosserie sont des marques et/ou des propriétés intellectuelles de Koenigsegg Automotive AB utilisés sous licence par Electronic Arts Inc.||“Mercedes-Benz” et l'étoile à trois branches dans un cercle sont des marques commerciales de Daimler AG et sont utilisées sous licence par Electronic Arts Inc.||Pagani, Zonda F, Zonda R et leurs éléments de design sont des marques commerciales et/ou des propriétés intellectuelles de Pagani Automobili utilisées sous licence par Electronic Arts.||Porsche, le blason Porsche et 911 sont des marques déposées de Dr. Ing. h.c. F. Porsche AG. Sous licence de certains brevets.||Les noms, les formes et les logos de tous les produits appartiennent à leurs propriétaires respectifs et sont utilisés avec permission. ||Version : \0 ||Service clients : envoyer un e-mail à help@eamobile.com</t>
  </si>
  <si>
    <t xml:space="preserve">Need for Speed(TM) Hot Pursuit  BONUS EDITIONs||Produit par UK Studio||Developpé par GameLion Studios||(C) 2010 - 2013 Electronic Arts Inc. EA, le logo EA, Need for Speed, le logo ’N’ et le logo Need for Speed sont des marques d'Electronic Arts Inc.||Les marques commerciales, les brevets de conception et les droits d'auteur sont utilisés avec l'autorisation de leur propriétaire, AUDI AG.||Le logo, le lettrage et les appellations des modèles de BMW sont des marques commerciales de BMW AG et sont utilisées sous licence.||Dodge et HEMI(R) sont des marques déposées de Chrysler LLC. Dodge Challenger et son habillage commercial associé sont utilisés sous licence par Electronic Arts, Inc. (C) Chrysler LLC 2010.||Les droits associés aux marques commerciales et aux éléments de conception Lamborghini, la forme en bouclier et le taureau du logo Lamborghini sont utilisés sous licence de Lamborghini ArtiMarca S.p.A., Italie.||Le nom Koenigsegg CCX, les symboles et les éléments de carrosserie sont des marques et/ou des propriétés intellectuelles de Koenigsegg Automotive AB utilisés sous licence par Electronic Arts Inc.||“Mercedes-Benz” et l'étoile à trois branches dans un cercle sont des marques commerciales de Daimler AG et sont utilisées sous licence par Electronic Arts Inc.||Pagani, Zonda F, Zonda R et leurs éléments de design sont des marques commerciales et/ou des propriétés intellectuelles de Pagani Automobili utilisées sous licence par Electronic Arts.||Porsche, le blason Porsche et 911 sont des marques déposées de Dr. Ing. h.c. F. Porsche AG. Sous licence de certains brevets.||Les noms, les formes et les logos de tous les produits appartiennent à leurs propriétaires respectifs et sont utilisés avec permission. ||Version : \0 ||Service clients : envoyer un e-mail à help@eamobile.com</t>
  </si>
  <si>
    <t xml:space="preserve">Need for Speed(TM) Hot Pursuit Bonus Edition ||Prodotto da UK Studio||Sviluppato da GameLion Studios||(C) 2010 - 2013 Electronic Arts Inc. EA, il logo EA, Need for Speed, l'icona “N” e il logo Need for Speed sono marchi di Electronic Arts Inc.||Marchi, brevetti di design e copyright sono utilizzati con l'approvazione del proprietario AUDI AG.||Il logo, il marchio a lettere e i nomi dei modelli BMW sono marchi di BMW AG e sono utilizzati su licenza.||Dodge e HEMI(R) sono marchi di Chrysler Group LLC. Dodge Challenger e relative caratteristiche distintive usate su licenza a Electronic Arts, Inc. (C) Chrysler Group LLC 2010.||I copyright, i marchi registrati e i diritti dei design relativi a Lamborghini e al logo Lamborghini con scudo e toro sono utilizzati su licenza di Lamborghini ArtiMarca S.p.A., Italy.||Koenigsegg e relativi nomi CCX, emblemi e design di carrozzeria sono marchi e/o proprietà intellettuali di Koenigsegg Automotive AB e sono utilizzati su licenza da Electronic Arts Inc.||"Mercedes Benz"  e l'emblema della "stella a tre punte" sono marchi registrati di Daimler AG e sono utilizzati su licenza di Electronic Arts Inc.||Pagani, Zonda F, Zonda R e relativi design sono marchi e/o proprietà intellettuali di Pagani Automobili e sono usati su licenza a Electronic Arts.||Porsche, lo stemma Porsche e 911 sono marchi registrati di Dr. Ing. h.c. F. Porsche AG concessi in licenza per alcuni brevetti.||I nomi, design e logo di tutti i prodotti sono di proprietà dei rispettivi detentori e utilizzati su autorizzazione.||Versione: \0 ||Servizio clienti: manda una e-mail a help@eamobile.com</t>
  </si>
  <si>
    <t xml:space="preserve">Need for Speed(TM) Hot Pursuit Bonus Edition ||Produced by the UK Studio||Developed by GameLion Studios||(C) 2010 - 2013 Electronic Arts Inc. EA, the EA logo, Need for Speed, the ’N’ logo, and the Need for Speed logo are trademarks of Electronic Arts Inc.||Trademarks, design patents and copyrights are used with the approval of the owner AUDI AG.||The BMW logo, wordmark and model designations are trademarks of BMW AG and are used under license.||Dodge and HEMI(R) are trademarks of Chrysler LLC.  Dodge Challenger and their trade dress are used under license by Electronic Arts, Inc. (C) Chrysler LLC 2010.||The trademarks copyrights and design rights in and associated with Lamborghini, Lamborghini with Bull and Shield Device, are used under license from Lamborghini ArtiMarca S.p.A., Italy.||Koenigsegg CCX names, emblems &amp; body designs are trademarks and/or intellectual property rights of Koenigsegg Automotive AB and used under license to Electronic Arts Inc.||“Mercedes-Benz” and “Three  pointed  star in a ring” are trademarks of Daimler AG and used under license to Electronic Arts Inc.||Pagani, Zonda F, Zonda R and designs are trademarks and/or other intellectual property of Pagani Automobili and are used under license to Electronic Arts.||Porsche, the Porsche crest, and 911 are registered trademarks of Dr. Ing. h.c. F. Porsche AG. Licensed under certain patents.||The names, designs, and logos of all products are the property of their respective owners and used by permission.||Version: \0 ||Kundenservice: Email an help@eamobile.com</t>
  </si>
  <si>
    <t xml:space="preserve">Need for Speed(TM) Hot Pursuit Bonus Edition||Producido por UK Studio||Desarrollado por GameLion Studios||(C) 2010 - 2013 Electronic Arts Inc. EA, el logotipo de EA, Need for Speed, el icono "N" y el logotipo de Need for Speed son marcas comerciales de Electronic Arts Inc.||Las marcas registradas, patentes de diseños y copyrights se utilizan con la aprobación del propietario AUDI AG.||El logotipo de BMW, sus iniciales y los diseños de los modelos son marcas comerciales de BMW AG y se usan bajo licencia.||Dodge y HEMI(R) son marcas comerciales de Chrysler LLC. Dodge Challenger y sus diseños de modelos se utilizan bajo licencia a Electronic Arts, Inc. (C) Chrysler LLC 2010.||Los derechos de las marcas comerciales y sus diseños asociados con Lamborghini y el emblema de Lamborghini del toro y el escudo se usan bajo licencia de Lamborghini ArtiMarca S.p.A., Italia.||Los nombres, emblemas y diseños de carrocerías de Koenigsegg CCX son marcas comerciales o propiedad intelectual de Koenigsegg Automotive AB y se utilizan bajo licencia a Electronic Arts Inc.||“Mercedes-Benz” y “la estrella de tres puntas en un anillo” son marcas registradas de Daimler AG y se utilizan bajo licencia a Electronic Arts Inc. ||Pagani, Zonda F, Zonda R y sus diseños son marcas comerciales o propiedad intelectual de Pagani Automobili y se utilizan bajo licencia a Electronic Arts.||Porsche, el emblema de Porsche y 911 son marcas registradas de Dr. Ing. h.c. F. Porsche AG. Licencia de ciertas patentes.||Los nombres, diseños y logotipos de todos los productos son propiedad de sus respectivos dueños y se utilizan con autorización. ||Versión: \0 ||Atención al cliente: envía un correo electrónico a help@eamobile.com</t>
  </si>
  <si>
    <t xml:space="preserve">Need for Speed(TM) Hot Pursuit Bonus Edition||Produzido por UK Studio||Desenvolvido por GameLion Studios||(C) 2010 - 2013 Electronic Arts Inc. EA, o logo EA, Need for Speed, o logo 'N' e o logo Need for Speed são marcas registradas da Electronic Arts Inc.||Denominações comerciais, patentes de design e direitos autorais são usados sob permissão do titular AUDI AG.||O logo, a marca mundial e as designações de modelo da BMW são denominações comerciais da BMW AG e são usados sob licença.||Dodge e HEMI(R) são denominações comerciais da Chrysler LLC. Dodge Challenger e sua identidade visual são usados pela Electronic Arts, Inc. sob licença. (C) Chrysler LLC 2010.||As denominações comerciais e os direitos autorais e de design associados à Lamborghini, Lamborghini com Touro e Escudo são usados sob licença da Lamborghini ArtiMarca S.p.A., Itália.||Os nomes, emblemas e designs de carroceria Koenigsegg CCX são denominações comerciais e/ou direitos de propriedade intelectual da Koenigsegg Automotive AB, usados sob licença concedida à Electronic Arts Inc.||"Mercedes-Benz" e a "estrela de três pontas em um anel" são denominações comerciais da Daimler AG e usadas sob licença concedida à Electronic Arts Inc.||Pagani, Zonda F e os designs associados são denominações comerciais e/ou propriedade intelectual da Pagani Automobili, usados sob licença concedida à Electronic Arts.||Porsche, o brasão Porsche e 911 são marcas registradas da Dr. Ing. h.c. F. Porsche AG. Licenciados sob certas patentes.||Os nomes, designs e logotipos de todos os produtos são propriedades dos seus respectivos titulares e usados com permissão.||Versão: \0 ||Atendimento ao cliente: Envie um e-mail para help@eamobile.com</t>
  </si>
  <si>
    <t xml:space="preserve">Need for Speed(TM) Hot Pursuit||Produkcja - UK Studio||Programowanie - GameLion Studios||(C) 2010 Electronic Arts Inc. EA, logo EA, Need for Speed, logo ’N’, i logo Need for Speed są znakami towarowymi Electronic Arts Inc.||Znaki towarowe, patenty i prawa autorskie są użyte za zgodą właściciela AUDI AG.||Logo BMW, slogany reklamowe oraz opisy modeli samochodów są znakami towarowymi BMW AG i są użyte na licencji BMW AG. ||Dodge oraz HEMI(R) są znakami towarowymi Chrysler LLC.  Dodge Challenger i jego wygląd jest użyty zgodnie z licencją udzieloną Electronic Arts, Inc. (C) Chrysler LLC 2010.||Prawa autorskie do znaków towarowych i designu Lamborghini, Lamborghini oraz Byka i Tarczy są użyte na mocy licencji Lamborghini ArtiMarca S.p.A., Włochy.||Nazwy Koenigsegg CCX, emblematy oraz wygląd nadwozia są znakami towarowymi i/lub własnością intelektualną Koenigsegg Automotive AB i są użyte na mocy licencji udzielonej Electronic Arts Inc.||“Mercedes-Benz” oraz “Trójramienna gwiazda w kole” są znakami towarowymi należącymi do Daimler AG i są użyte na mocy licencji udzielonej Electronic Arts Inc.||Pagani, Zonda F, Zonda R oraz design tychże są znakami towarowymi i/lub własnością intelektualną Pagani Automobili i są użyte na mocy licencji udzielonej Electronic Arts.||Porsche, herb Porsche, oraz 911 są zarejestrowanymi znakami towarowymi Dr. Ing. h.c. F. Porsche AG. Licencja na podstawie odpowiednich patentów.||Nazwy, wygląd oraz logo wszystkich produktów są własnościa ich właścicieli i są użyte za ich zgodą.||Wersja: \0 ||Pomoc techniczna: Wyślij email do plsupport@ea.com</t>
  </si>
  <si>
    <t xml:space="preserve">STRING_ABOUTTEXT_MID_CARS_4</t>
  </si>
  <si>
    <t xml:space="preserve">Need for Speed(TM) Hot Pursuit Bonus Edition||Produced by the UK Studio||Developed by GameLion Studios||(C) 2010 - 2013 Electronic Arts Inc. EA, the EA logo, Need for Speed, the ’N’ logo, and the Need for Speed logo are trademarks of Electronic Arts Inc.||The trademarks copyrights and design rights in and associated with Lamborghini, Lamborghini with Bull and Shield Device, are used under license from Lamborghini ArtiMarca S.p.A., Italy.||Koenigsegg CCX names, emblems &amp; body designs are trademarks and/or intellectual property rights of Koenigsegg Automotive AB and used under license to Electronic Arts Inc.||Porsche, the Porsche crest, and 911 are registered trademarks of Dr. Ing. h.c. F. Porsche AG. Licensed under certain patents.||The names, designs, and logos of all products are the property of their respective owners and used by permission.||Version: \0 ||Customer service: Send email to help@eamobile.com</t>
  </si>
  <si>
    <t xml:space="preserve">Need for Speed(TM) Hot Pursuit Bonus Edition||Produit par UK Studio||Developpé par GameLion Studios||(C) 2010 - 2013 Electronic Arts Inc. EA, le logo EA, Need for Speed, le logo ’N’ et le logo Need for Speed sont des marques d'Electronic Arts Inc.||Les droits associés aux marques commerciales et aux éléments de conception Lamborghini, la forme en bouclier et le taureau du logo Lamborghini sont utilisés sous licence de Lamborghini ArtiMarca S.p.A., Italie.||Le nom Koenigsegg CCX, les symboles et les éléments de carrosserie sont des marques et/ou des propriétés intellectuelles de Koenigsegg Automotive AB utilisés sous licence par Electronic Arts Inc.||Porsche, le blason Porsche et 911 sont des marques déposées de Dr. Ing. h.c. F. Porsche AG. Sous licence de certains brevets.||Les noms, les formes et les logos de tous les produits appartiennent à leurs propriétaires respectifs et sont utilisés avec permission. ||Version : \0 ||Service clients : envoyer un e-mail à help@eamobile.com</t>
  </si>
  <si>
    <t xml:space="preserve">Need for Speed(TM) Hot Pursuit  BONUS EDITIONs||Produit par UK Studio||Developpé par GameLion Studios||(C) 2010 - 2013 Electronic Arts Inc. EA, le logo EA, Need for Speed, le logo ’N’ et le logo Need for Speed sont des marques d'Electronic Arts Inc.||Les droits associés aux marques commerciales et aux éléments de conception Lamborghini, la forme en bouclier et le taureau du logo Lamborghini sont utilisés sous licence de Lamborghini ArtiMarca S.p.A., Italie.||Le nom Koenigsegg CCX, les symboles et les éléments de carrosserie sont des marques et/ou des propriétés intellectuelles de Koenigsegg Automotive AB utilisés sous licence par Electronic Arts Inc.||Porsche, le blason Porsche et 911 sont des marques déposées de Dr. Ing. h.c. F. Porsche AG. Sous licence de certains brevets.||Les noms, les formes et les logos de tous les produits appartiennent à leurs propriétaires respectifs et sont utilisés avec permission. ||Version : \0 ||Service clients : envoyer un e-mail à help@eamobile.com</t>
  </si>
  <si>
    <t xml:space="preserve">Need for Speed(TM) Hot Pursuit Bonus Edition ||Prodotto da UK Studio||Sviluppato da GameLion Studios||(C) 2010 - 2013 Electronic Arts Inc. EA, il logo EA, Need for Speed, l'icona “N” e il logo Need for Speed sono marchi di Electronic Arts Inc.||I copyright, i marchi registrati e i diritti dei design relativi a Lamborghini e al logo Lamborghini con scudo e toro sono utilizzati su licenza di Lamborghini ArtiMarca S.p.A., Italy.||Koenigsegg e relativi nomi CCX, emblemi e design di carrozzeria sono marchi e/o proprietà intellettuali di Koenigsegg Automotive AB e sono utilizzati su licenza da Electronic Arts Inc.||Porsche, lo stemma Porsche e 911 sono marchi registrati di Dr. Ing. h.c. F. Porsche AG concessi in licenza per alcuni brevetti.||I nomi, design e logo di tutti i prodotti sono di proprietà dei rispettivi detentori e utilizzati su autorizzazione.||Versione: \0 ||Servizio clienti: manda una e-mail a help@eamobile.com</t>
  </si>
  <si>
    <t xml:space="preserve">Need for Speed(TM) Hot Pursuit Bonus Edition||Produced by the UK Studio||Developed by GameLion Studios||(C) 2010 - 2013 Electronic Arts Inc. EA, the EA logo, Need for Speed, the ’N’ logo, and the Need for Speed logo are trademarks of Electronic Arts Inc.||The trademarks copyrights and design rights in and associated with Lamborghini, Lamborghini with Bull and Shield Device, are used under license from Lamborghini ArtiMarca S.p.A., Italy.||Koenigsegg CCX names, emblems &amp; body designs are trademarks and/or intellectual property rights of Koenigsegg Automotive AB and used under license to Electronic Arts Inc.||Porsche, the Porsche crest, and 911 are registered trademarks of Dr. Ing. h.c. F. Porsche AG. Licensed under certain patents.||The names, designs, and logos of all products are the property of their respective owners and used by permission.||Version: \0 ||Kundenservice: Email an help@eamobile.com</t>
  </si>
  <si>
    <t xml:space="preserve">Need for Speed(TM) Hot Pursuit Bonus Edition||Producido por UK Studio||Desarrollado por GameLion Studios||(C) 2010 - 2013 Electronic Arts Inc. EA, el logotipo de EA, Need for Speed, el icono "N" y el logotipo de Need for Speed son marcas comerciales de Electronic Arts Inc.||Los derechos de las marcas comerciales y sus diseños asociados con Lamborghini y el emblema de Lamborghini del toro y el escudo se usan bajo licencia de Lamborghini ArtiMarca S.p.A., Italia.||Los nombres, emblemas y diseños de carrocerías de Koenigsegg CCX son marcas comerciales o propiedad intelectual de Koenigsegg Automotive AB y se utilizan bajo licencia a Electronic Arts Inc.||Porsche, el emblema de Porsche y 911 son marcas registradas de Dr. Ing. h.c. F. Porsche AG. Licencia de ciertas patentes.||Los nombres, diseños y logotipos de todos los productos son propiedad de sus respectivos dueños y se utilizan con autorización. ||Versión: \0 ||Atención al cliente: envía un correo electrónico a help@eamobile.com</t>
  </si>
  <si>
    <t xml:space="preserve">Need for Speed(TM) Hot Pursuit Bonus Edition||Produzido por UK Studio||Desenvolvido por GameLion Studios||(C) 2010 - 2013 Electronic Arts Inc.. EA, o logo EA, Need for Speed, o logo 'N' e o logo Need for Speed são marcas registradas da Electronic Arts Inc.||As denominações comerciais e os direitos autorais e de design associados à Lamborghini, Lamborghini com Touro e Escudo são usados sob licença da Lamborghini ArtiMarca S.p.A., Itália.||Os nomes, emblemas e designs de carroceria Koenigsegg CCX são denominações comerciais e/ou direitos de propriedade intelectual da Koenigsegg Automotive AB, usados sob licença concedida à Electronic Arts Inc.||Porsche, o brasão Porsche e 911 são marcas registradas da Dr. Ing. h.c. F. Porsche AG. Licenciados sob certas patentes.||Os nomes, designs e logotipos de todos os produtos são propriedades dos seus respectivos titulares e usados com permissão.|| Versão: \0 ||Atendimento ao cliente: Envie um e-mail para help@eamobile.com</t>
  </si>
  <si>
    <t xml:space="preserve">Need for Speed(TM) Hot Pursuit||Produkcja - UK Studio||Programowanie - GameLion Studios||(C) 2010 Electronic Arts Inc. EA, logo EA, Need for Speed, logo ’N’, i logo Need for Speed są znakami towarowymi Electronic Arts Inc.||Prawa autorskie do znaków towarowych i designu Lamborghini, Lamborghini oraz Byka i Tarczy są użyte na mocy licencji Lamborghini ArtiMarca S.p.A., Włochy.||Nazwy Koenigsegg CCX, emblematy oraz wygląd nadwozia są znakami towarowymi i/lub własnością intelektualną Koenigsegg Automotive AB i są użyte na mocy licencji udzielonej Electronic Arts Inc.||Porsche, herb Porsche, oraz 911 są zarejestrowanymi znakami towarowymi Dr. Ing. h.c. F. Porsche AG. Licencja na podstawie odpowiednich patentów.||Nazwy, wygląd oraz logo wszystkich produktów są własnościa ich właścicieli i są użyte za ich zgodą.||Wersja: \0 ||Pomoc techniczna: Wyślij email do plsupport@ea.com</t>
  </si>
  <si>
    <t xml:space="preserve">STRING_ABOUTTEXT_HIGH_CARS_4</t>
  </si>
  <si>
    <t xml:space="preserve">Need for Speed(TM) Hot Pursuit Bonus Edition||Produced by the UK Studio||Developed by GameLion Studios||(C) 2010 - 2013 Electronic Arts Inc.. EA, the EA logo, Need for Speed, the ’N’ logo, and the Need for Speed logo are trademarks of Electronic Arts Inc.||Trademarks, design patents and copyrights are used with the approval of the owner AUDI AG.||Dodge and HEMI(R) are trademarks of Chrysler LLC.  Dodge Challenger and their trade dress are used under license by Electronic Arts, Inc. (C) Chrysler LLC 2010.||The trademarks copyrights and design rights in and associated with Lamborghini, Lamborghini with Bull and Shield Device, are used under license from Lamborghini ArtiMarca S.p.A., Italy.||Porsche, the Porsche crest, and 911 are registered trademarks of Dr. Ing. h.c. F. Porsche AG. Licensed under certain patents.||The names, designs, and logos of all products are the property of their respective owners and used by permission.||Version: \0 ||Customer service: Send email to help@eamobile.com</t>
  </si>
  <si>
    <t xml:space="preserve">Need for Speed(TM) Hot Pursuit Bonus Edition||Produit par UK Studio||Developpé par GameLion Studios||(C) 2010 - 2013  Electronic Arts Inc. EA, le logo EA, Need for Speed, le logo ’N’ et le logo Need for Speed sont des marques d'Electronic Arts Inc.||Les marques commerciales, les brevets de conception et les droits d'auteur sont utilisés avec l'autorisation de leur propriétaire, AUDI AG.||Dodge et HEMI(R) sont des marques déposées de Chrysler LLC. Dodge Challenger et son habillage commercial associé sont utilisés sous licence par Electronic Arts, Inc. (C) Chrysler LLC 2010.||Les droits associés aux marques commerciales et aux éléments de conception Lamborghini, la forme en bouclier et le taureau du logo Lamborghini sont utilisés sous licence de Lamborghini ArtiMarca S.p.A., Italie.||Porsche, le blason Porsche et 911 sont des marques déposées de Dr. Ing. h.c. F. Porsche AG. Sous licence de certains brevets.||Les noms, les formes et les logos de tous les produits appartiennent à leurs propriétaires respectifs et sont utilisés avec permission. ||Version : \0 ||Service clients : envoyer un e-mail à help@eamobile.com</t>
  </si>
  <si>
    <t xml:space="preserve">Need for Speed(TM) Hot Pursuit  BONUS EDITIONs||Produit par UK Studio||Developpé par GameLion Studios||(C) 2010 - 2013 Electronic Arts Inc. EA, le logo EA, Need for Speed, le logo ’N’ et le logo Need for Speed sont des marques d'Electronic Arts Inc.||Les marques commerciales, les brevets de conception et les droits d'auteur sont utilisés avec l'autorisation de leur propriétaire, AUDI AG.||Dodge et HEMI(R) sont des marques déposées de Chrysler LLC. Dodge Challenger et son habillage commercial associé sont utilisés sous licence par Electronic Arts, Inc. (C) Chrysler LLC 2010.||Les droits associés aux marques commerciales et aux éléments de conception Lamborghini, la forme en bouclier et le taureau du logo Lamborghini sont utilisés sous licence de Lamborghini ArtiMarca S.p.A., Italie.||Porsche, le blason Porsche et 911 sont des marques déposées de Dr. Ing. h.c. F. Porsche AG. Sous licence de certains brevets.||Les noms, les formes et les logos de tous les produits appartiennent à leurs propriétaires respectifs et sont utilisés avec permission. ||Version : \0 ||Service clients : envoyer un e-mail à help@eamobile.com</t>
  </si>
  <si>
    <t xml:space="preserve">Need for Speed(TM) Hot Pursuit Bonus Edition ||Prodotto da UK Studio||Sviluppato da GameLion Studios||(C) 2010 - 2013 Electronic Arts Inc. EA, il logo EA, Need for Speed, l'icona “N” e il logo Need for Speed sono marchi di Electronic Arts Inc.||Marchi, brevetti di design e copyright sono utilizzati con l'approvazione del proprietario AUDI AG.||Dodge e HEMI(R)  sono marchi di Chrysler Group LLC. Dodge Challenger e relative caratteristiche distintive in uso su licenza a Electronic Arts. (C) Chrysler Group LLC 2010.||I copyright, i marchi registrati e i diritti dei design relativi a Lamborghini e al logo Lamborghini con scudo e toro sono utilizzati su licenza di Lamborghini ArtiMarca S.p.A., Italy.||Porsche, lo stemma Porsche e 911 sono marchi registrati di Dr. Ing. h.c. F. Porsche AG concessi in licenza per alcuni brevetti.||I nomi, design e logo di tutti i prodotti sono di proprietà dei rispettivi detentori e utilizzati su autorizzazione.||Versione: \0 ||Servizio clienti: manda una e-mail a help@eamobile.com</t>
  </si>
  <si>
    <t xml:space="preserve">Need for Speed(TM) Hot Pursuit Bonus Edition||Produced by the UK Studio||Developed by GameLion Studios||(C) 2010 - 2013  Electronic Arts Inc.. EA, the EA logo, Need for Speed, the ’N’ logo, and the Need for Speed logo are trademarks of Electronic Arts Inc.||Trademarks, design patents and copyrights are used with the approval of the owner AUDI AG.||Dodge and HEMI(R) are trademarks of Chrysler LLC.  Dodge Challenger and their trade dress are used under license by Electronic Arts, Inc. (C) Chrysler LLC 2010.||The trademarks copyrights and design rights in and associated with Lamborghini, Lamborghini with Bull and Shield Device, are used under license from Lamborghini ArtiMarca S.p.A., Italy.||Porsche, the Porsche crest, and 911 are registered trademarks of Dr. Ing. h.c. F. Porsche AG. Licensed under certain patents.||The names, designs, and logos of all products are the property of their respective owners and used by permission.||Version: \0 ||Kundenservice: Email an help@eamobile.com</t>
  </si>
  <si>
    <t xml:space="preserve">Need for Speed(TM) Hot Pursuit Bonus Edition||Producido por UK Studio||Desarrollado por GameLion Studios||(C) 2010 - 2013  Electronic Arts Inc. EA, el logotipo de EA, Need for Speed, el icono "N" y el logotipo de Need for Speed son marcas comerciales de Electronic Arts Inc.||Las marcas registradas, patentes de diseños y copyrights se utilizan con la aprobación del propietario AUDI AG.||Dodge y HEMI(R) son marcas comerciales de Chrysler LLC. Dodge Challenger y sus diseños de modelos se utilizan bajo licencia a Electronic Arts, Inc. (C) Chrysler LLC 2010.||Los derechos de las marcas comerciales y sus diseños asociados con Lamborghini y el emblema de Lamborghini del toro y el escudo se usan bajo licencia de Lamborghini ArtiMarca S.p.A., Italia.||Porsche, el emblema de Porsche y 911 son marcas registradas de Dr. Ing. h.c. F. Porsche AG. Licencia de ciertas patentes.||Los nombres, diseños y logotipos de todos los productos son propiedad de sus respectivos dueños y se utilizan con autorización. ||Versión: \0 ||Atención al cliente: envía un correo electrónico a help@eamobile.com</t>
  </si>
  <si>
    <t xml:space="preserve">Need for Speed(TM) Hot Pursuit Bonus Edition||Produzido por UK Studio||Desenvolvido por GameLion Studios||(C) 2010 - 2013  Electronic Arts Inc.. EA, o logo EA, Need for Speed, o logo 'N' e o logo Need for Speed são marcas registradas da Electronic Arts Inc.||Denominações comerciais, patentes de design e propriedades protegidas por direito autoral são usadas com aprovação da proprietária AUDI AG.||Dodge e HEMI(R) são denominações comerciais da Chrysler LLC. Dodge Challenger e sua identidade visual são usados pela Electronic Arts, Inc. sob licença. (C) Chrysler LLC 2010.||As denominações comerciais e os direitos autorais e de design associados à Lamborghini, Lamborghini com Touro e Escudo são usados sob licença da Lamborghini ArtiMarca S.p.A., Itália.||Porsche, o brasão Porsche e 911 são marcas registradas da Dr. Ing. h.c. F. Porsche AG. Licenciados sob certas patentes.||Os nomes, designs e logotipos de todos os produtos são propriedades dos seus respectivos titulares e usados com permissão.||Versão: \0 ||Atendimento ao cliente: Envie um e-mail para help@eamobile.com</t>
  </si>
  <si>
    <t xml:space="preserve">Need for Speed(TM) Hot Pursuit||Produkcja - UK Studio||Programowanie - GameLion Studios||(C) 2010 Electronic Arts Inc. EA, logo EA, Need for Speed, logo ’N’, i logo Need for Speed są znakami towarowymi Electronic Arts Inc.||Znaki towarowe, patenty i prawa autorskie są użyte za zgodą właściciela AUDI AG.||Dodge oraz HEMI(R) są znakami towarowymi Chrysler LLC.  Dodge Challenger i jego wygląd jest użyty zgodnie z licencją udzieloną Electronic Arts, Inc. (C) Chrysler LLC 2010.||Prawa autorskie do znaków towarowych i designu Lamborghini, Lamborghini oraz Byka i Tarczy są użyte na mocy licencji Lamborghini ArtiMarca S.p.A., Włochy.||Porsche, herb Porsche, oraz 911 są zarejestrowanymi znakami towarowymi Dr. Ing. h.c. F. Porsche AG. Licencja na podstawie odpowiednich patentów.||Nazwy, wygląd oraz logo wszystkich produktów są własnościa ich właścicieli i są użyte za ich zgodą.||Wersja: \0 ||Pomoc techniczna: Wyślij email do plsupport@ea.com</t>
  </si>
  <si>
    <t xml:space="preserve">STRING_AGGRESSIVE_NUDGE</t>
  </si>
  <si>
    <t xml:space="preserve">Aggressive nudge!</t>
  </si>
  <si>
    <t xml:space="preserve">Contact agressif !</t>
  </si>
  <si>
    <t xml:space="preserve">Colpetto aggressivo!</t>
  </si>
  <si>
    <t xml:space="preserve">Aggressiv gerammt!</t>
  </si>
  <si>
    <t xml:space="preserve">¡Empujón agresivo!</t>
  </si>
  <si>
    <t xml:space="preserve">Toque agressivo!</t>
  </si>
  <si>
    <t xml:space="preserve">Ostre starcie!</t>
  </si>
  <si>
    <t xml:space="preserve">In-game</t>
  </si>
  <si>
    <t xml:space="preserve">STRING_BACK</t>
  </si>
  <si>
    <t xml:space="preserve">Back</t>
  </si>
  <si>
    <t xml:space="preserve">Retour</t>
  </si>
  <si>
    <t xml:space="preserve">Indietro</t>
  </si>
  <si>
    <t xml:space="preserve">Zurück</t>
  </si>
  <si>
    <t xml:space="preserve">Atrás</t>
  </si>
  <si>
    <t xml:space="preserve">Voltar</t>
  </si>
  <si>
    <t xml:space="preserve">Wróć</t>
  </si>
  <si>
    <t xml:space="preserve">STRING_BEST_BUSTED_HIGHSCORE</t>
  </si>
  <si>
    <t xml:space="preserve">Busted Highscore</t>
  </si>
  <si>
    <t xml:space="preserve">Record Arrestations</t>
  </si>
  <si>
    <t xml:space="preserve">Punteggio battuto</t>
  </si>
  <si>
    <t xml:space="preserve">Erwischt-Highscore</t>
  </si>
  <si>
    <t xml:space="preserve">Récord de arresto</t>
  </si>
  <si>
    <t xml:space="preserve">Recorde superado</t>
  </si>
  <si>
    <t xml:space="preserve">Pobity rekord</t>
  </si>
  <si>
    <t xml:space="preserve">STRING_BEST_LAP</t>
  </si>
  <si>
    <t xml:space="preserve">Fastest Lap</t>
  </si>
  <si>
    <t xml:space="preserve">Meilleur tour</t>
  </si>
  <si>
    <t xml:space="preserve">Giro più veloce</t>
  </si>
  <si>
    <t xml:space="preserve">Schnellste Runde</t>
  </si>
  <si>
    <t xml:space="preserve">Vuelta rápida</t>
  </si>
  <si>
    <t xml:space="preserve">Volta mais rápida</t>
  </si>
  <si>
    <t xml:space="preserve">Naj. Okrążenie</t>
  </si>
  <si>
    <t xml:space="preserve">STRING_BEST_SPEED</t>
  </si>
  <si>
    <t xml:space="preserve">Best Speed</t>
  </si>
  <si>
    <t xml:space="preserve">Vitesse maxi.</t>
  </si>
  <si>
    <t xml:space="preserve">Velocità più alta</t>
  </si>
  <si>
    <t xml:space="preserve">Höchstes Tempo</t>
  </si>
  <si>
    <t xml:space="preserve">Máxima velocidad</t>
  </si>
  <si>
    <t xml:space="preserve">Melhor velocidade</t>
  </si>
  <si>
    <t xml:space="preserve">Najw. Prędkość</t>
  </si>
  <si>
    <t xml:space="preserve">STRING_BEST_TIME</t>
  </si>
  <si>
    <t xml:space="preserve">Best Race Time</t>
  </si>
  <si>
    <t xml:space="preserve">Temps record</t>
  </si>
  <si>
    <t xml:space="preserve">Miglior tempo</t>
  </si>
  <si>
    <t xml:space="preserve">Beste Rennzeit</t>
  </si>
  <si>
    <t xml:space="preserve">Mejor tiempo</t>
  </si>
  <si>
    <t xml:space="preserve">Melhor tempo</t>
  </si>
  <si>
    <t xml:space="preserve">Najlepszy czas</t>
  </si>
  <si>
    <t xml:space="preserve">STRING_BILLING_ERROR_HEADER</t>
  </si>
  <si>
    <t xml:space="preserve">ERROR</t>
  </si>
  <si>
    <t xml:space="preserve">ERREUR</t>
  </si>
  <si>
    <t xml:space="preserve">ERRORE</t>
  </si>
  <si>
    <t xml:space="preserve">FEHLER</t>
  </si>
  <si>
    <t xml:space="preserve">ERRO</t>
  </si>
  <si>
    <t xml:space="preserve">BŁĄD</t>
  </si>
  <si>
    <t xml:space="preserve">STRING_BILLING_WAIT</t>
  </si>
  <si>
    <t xml:space="preserve">PLEASE WAIT</t>
  </si>
  <si>
    <t xml:space="preserve">Patientez</t>
  </si>
  <si>
    <t xml:space="preserve">ATTENDI</t>
  </si>
  <si>
    <t xml:space="preserve">BITTE WARTEN</t>
  </si>
  <si>
    <t xml:space="preserve">ESPERA</t>
  </si>
  <si>
    <t xml:space="preserve">AGUARDE</t>
  </si>
  <si>
    <t xml:space="preserve">Proszę czekać</t>
  </si>
  <si>
    <t xml:space="preserve">STRING_BILLING_WAIT_1</t>
  </si>
  <si>
    <t xml:space="preserve">.</t>
  </si>
  <si>
    <t xml:space="preserve">STRING_BILLING_WAIT_2</t>
  </si>
  <si>
    <t xml:space="preserve">..</t>
  </si>
  <si>
    <t xml:space="preserve">STRING_BILLING_WAIT_3</t>
  </si>
  <si>
    <t xml:space="preserve">…</t>
  </si>
  <si>
    <t xml:space="preserve">...</t>
  </si>
  <si>
    <t xml:space="preserve">STRING_BILLING_RESTORE_CONFIRM</t>
  </si>
  <si>
    <t xml:space="preserve">Your last purchase attempt was not completed. Complete it now?||</t>
  </si>
  <si>
    <t xml:space="preserve">Votre dernière transaction n'a pas abouti. La terminer maintenant ?||</t>
  </si>
  <si>
    <t xml:space="preserve">Il tuo ultimo tentativo di acquisto non è stato completato. Completarlo ora?||</t>
  </si>
  <si>
    <t xml:space="preserve">Dein letzter Kauf konnte nicht beendet werden. Jetzt abschließen?||</t>
  </si>
  <si>
    <t xml:space="preserve">No se ha completado tu última compra. ¿Completar ahora?||</t>
  </si>
  <si>
    <t xml:space="preserve">A sua última tentativa de compra não foi concluída. Completar agora?||</t>
  </si>
  <si>
    <t xml:space="preserve">Twój ostatni zakup nie został ukończony. Czy chcesz go ukończyć teraz?||</t>
  </si>
  <si>
    <t xml:space="preserve">STRING_BONUS_CONFIG_HEADER</t>
  </si>
  <si>
    <t xml:space="preserve">BONUS SELECTION</t>
  </si>
  <si>
    <t xml:space="preserve">CHOIX BONUS</t>
  </si>
  <si>
    <t xml:space="preserve">SELEZIONE BONUS</t>
  </si>
  <si>
    <t xml:space="preserve">BONUS-AUSWAHL</t>
  </si>
  <si>
    <t xml:space="preserve">SELECCIÓN DE BONIFICACIÓN</t>
  </si>
  <si>
    <t xml:space="preserve">SELECIONAR BÔNUS</t>
  </si>
  <si>
    <t xml:space="preserve">WYBÓR BONUSÓW</t>
  </si>
  <si>
    <t xml:space="preserve">STRING_BONUS_SLOT_EMPTY</t>
  </si>
  <si>
    <t xml:space="preserve">EMPTY</t>
  </si>
  <si>
    <t xml:space="preserve">VIDE</t>
  </si>
  <si>
    <t xml:space="preserve">VUOTO</t>
  </si>
  <si>
    <t xml:space="preserve">LEER</t>
  </si>
  <si>
    <t xml:space="preserve">VACÍO</t>
  </si>
  <si>
    <t xml:space="preserve">VAZIO</t>
  </si>
  <si>
    <t xml:space="preserve">PUSTY</t>
  </si>
  <si>
    <t xml:space="preserve">STRING_BONUSES_BERSERK</t>
  </si>
  <si>
    <t xml:space="preserve">Berserk</t>
  </si>
  <si>
    <t xml:space="preserve">Fou furieux</t>
  </si>
  <si>
    <t xml:space="preserve">Berserker</t>
  </si>
  <si>
    <t xml:space="preserve">Bestia</t>
  </si>
  <si>
    <t xml:space="preserve">Dziki szał</t>
  </si>
  <si>
    <t xml:space="preserve">STRING_BONUSES_BERSERK_DESC</t>
  </si>
  <si>
    <t xml:space="preserve">Increases ram power by 30%.</t>
  </si>
  <si>
    <t xml:space="preserve">+ 30 % de puissance de choc.</t>
  </si>
  <si>
    <t xml:space="preserve">Aumenta la potenza di speronamento del 30%.</t>
  </si>
  <si>
    <t xml:space="preserve">Erhöht Rammstärke um 30%.</t>
  </si>
  <si>
    <t xml:space="preserve">Aumenta la potencia de embestida un 30%.</t>
  </si>
  <si>
    <t xml:space="preserve">Aumenta o poder de colisão em 30%.</t>
  </si>
  <si>
    <t xml:space="preserve">Zwiększa siłę destrukcji o 30%.</t>
  </si>
  <si>
    <t xml:space="preserve">STRING_BONUSES_BOUNTY_HI</t>
  </si>
  <si>
    <t xml:space="preserve">\0</t>
  </si>
  <si>
    <t xml:space="preserve">STRING_BONUSES_BOUNTY_HI_DESC</t>
  </si>
  <si>
    <t xml:space="preserve">Adds \0 bounty to your account.</t>
  </si>
  <si>
    <t xml:space="preserve">Rajoute \0 de prime à votre compte.</t>
  </si>
  <si>
    <t xml:space="preserve">Aggiunge \0 di taglia al tuo account.</t>
  </si>
  <si>
    <t xml:space="preserve">Fügt deinem Konto \0 Kopfgeld hinzu.</t>
  </si>
  <si>
    <t xml:space="preserve">Añade \0 de recompensa a tu cuenta.</t>
  </si>
  <si>
    <t xml:space="preserve">Adiciona \0 de recompensa a sua conta.</t>
  </si>
  <si>
    <t xml:space="preserve">Dodaje \0 punktów Bounty do Twojego konta.</t>
  </si>
  <si>
    <t xml:space="preserve">STRING_BONUSES_BOUNTY_HI_ID</t>
  </si>
  <si>
    <t xml:space="preserve">5daf98a99a1682d201c5f78cb3e43ee4</t>
  </si>
  <si>
    <t xml:space="preserve">STRING_BONUSES_BOUNTY_VHI</t>
  </si>
  <si>
    <t xml:space="preserve">STRING_BONUSES_BOUNTY_VHI_DESC</t>
  </si>
  <si>
    <t xml:space="preserve">STRING_BONUSES_BOUNTY_VHI_ID</t>
  </si>
  <si>
    <t xml:space="preserve">564cdad285fdcd38beec9b9afb2204bd</t>
  </si>
  <si>
    <t xml:space="preserve">STRING_BONUSES_BOUNTY_LOW</t>
  </si>
  <si>
    <t xml:space="preserve">STRING_BONUSES_BOUNTY_LOW_DESC</t>
  </si>
  <si>
    <t xml:space="preserve">STRING_BONUSES_BOUNTY_LOW_ID</t>
  </si>
  <si>
    <t xml:space="preserve">4e4496a87bfc3239ff869d92a5df309f</t>
  </si>
  <si>
    <t xml:space="preserve">STRING_BONUSES_BOUNTY_MID</t>
  </si>
  <si>
    <t xml:space="preserve">STRING_BONUSES_BOUNTY_MID_DESC</t>
  </si>
  <si>
    <t xml:space="preserve">STRING_BONUSES_BOUNTY_MID_ID</t>
  </si>
  <si>
    <t xml:space="preserve">fd22ab4fcedb7fd7d5b346d204a3a43c</t>
  </si>
  <si>
    <t xml:space="preserve">STRING_BONUSES_FULL_TROTTLE</t>
  </si>
  <si>
    <t xml:space="preserve">FULL THROTTLE</t>
  </si>
  <si>
    <t xml:space="preserve">PLEINS GAZ</t>
  </si>
  <si>
    <t xml:space="preserve">A TUTTO GAS</t>
  </si>
  <si>
    <t xml:space="preserve">VOLLGAS</t>
  </si>
  <si>
    <t xml:space="preserve">A TODA MÁQUINA</t>
  </si>
  <si>
    <t xml:space="preserve">ACELERAÇÃO TOTAL</t>
  </si>
  <si>
    <t xml:space="preserve">PEŁEN GAZ</t>
  </si>
  <si>
    <t xml:space="preserve">STRING_BONUSES_FULL_TROTTLE_DESC</t>
  </si>
  <si>
    <t xml:space="preserve">Nitro is gained 50% faster for one race.</t>
  </si>
  <si>
    <t xml:space="preserve">La nitro se recharge 50 % plus vite sur une course.</t>
  </si>
  <si>
    <t xml:space="preserve">Il Nitro viene guadagnato il 50% più rapidamente per una gara.</t>
  </si>
  <si>
    <t xml:space="preserve">Nitro wird ein Rennen lang 50% schneller aufgefüllt.</t>
  </si>
  <si>
    <t xml:space="preserve">Se obtiene nitroso un 50% más rápido en una carrera.</t>
  </si>
  <si>
    <t xml:space="preserve">O nitro carrega 50% mais rápido em uma corrida.</t>
  </si>
  <si>
    <t xml:space="preserve">50% szybciej uzupełniające się Nitro.</t>
  </si>
  <si>
    <t xml:space="preserve">STRING_BONUSES_MULTIPLIER</t>
  </si>
  <si>
    <t xml:space="preserve">Multiplier</t>
  </si>
  <si>
    <t xml:space="preserve">Multiplicateur</t>
  </si>
  <si>
    <t xml:space="preserve">Moltiplicatore</t>
  </si>
  <si>
    <t xml:space="preserve">Multiplikator</t>
  </si>
  <si>
    <t xml:space="preserve">Multiplicador</t>
  </si>
  <si>
    <t xml:space="preserve">Mnożnik</t>
  </si>
  <si>
    <t xml:space="preserve">STRING_BONUSES_MULTIPLIER_DESC</t>
  </si>
  <si>
    <t xml:space="preserve">Multiplies the bounty received for one race.</t>
  </si>
  <si>
    <t xml:space="preserve">Multiplie la prime reçue pour une course.</t>
  </si>
  <si>
    <t xml:space="preserve">Moltiplica la taglia ricevuta per una gara.</t>
  </si>
  <si>
    <t xml:space="preserve">Multipliziert das Kopfgeld für ein Rennen.</t>
  </si>
  <si>
    <t xml:space="preserve">Multiplica la recompensa recibida en una carrera.</t>
  </si>
  <si>
    <t xml:space="preserve">Multiplica a recompensa recebida em uma corrida.</t>
  </si>
  <si>
    <t xml:space="preserve">Mnoży punkty Bounty zdobyte podczas jednego wyścigu. </t>
  </si>
  <si>
    <t xml:space="preserve">STRING_BONUSES_RAM</t>
  </si>
  <si>
    <t xml:space="preserve">RAM</t>
  </si>
  <si>
    <t xml:space="preserve">BÉLIER</t>
  </si>
  <si>
    <t xml:space="preserve">ARIETE</t>
  </si>
  <si>
    <t xml:space="preserve">RAMMEN</t>
  </si>
  <si>
    <t xml:space="preserve">COLISÃO</t>
  </si>
  <si>
    <t xml:space="preserve">STRING_BONUSES_RAM_DESC</t>
  </si>
  <si>
    <t xml:space="preserve">Makes car invulnerable to collisions when using nitro.</t>
  </si>
  <si>
    <t xml:space="preserve">La nitro rend la voiture insensible aux chocs.</t>
  </si>
  <si>
    <t xml:space="preserve">Rende l'auto invulnerabile agli scontri quando usi il Nitro.</t>
  </si>
  <si>
    <t xml:space="preserve">Macht dein Auto beim Nitro-Einsatz unverwundbar.</t>
  </si>
  <si>
    <t xml:space="preserve">El coche es invulnerable a las colisiones al usar el nitroso.</t>
  </si>
  <si>
    <t xml:space="preserve">Torna o carro invulnerável a colisões ao usar o nitro.</t>
  </si>
  <si>
    <t xml:space="preserve">Włącza odporność na kolizje gdy działa nitro.</t>
  </si>
  <si>
    <t xml:space="preserve">STRING_BONUSES_OFFROAD</t>
  </si>
  <si>
    <t xml:space="preserve">OFFROAD</t>
  </si>
  <si>
    <t xml:space="preserve">HORS PISTE</t>
  </si>
  <si>
    <t xml:space="preserve">FUORISTRADA</t>
  </si>
  <si>
    <t xml:space="preserve">TODOTERRENO</t>
  </si>
  <si>
    <t xml:space="preserve">STRING_BONUSES_OFFROAD_DESC</t>
  </si>
  <si>
    <t xml:space="preserve">Get less speed penalty when off the track.</t>
  </si>
  <si>
    <t xml:space="preserve">La voiture ralentit moins quand elle quitte la route.</t>
  </si>
  <si>
    <t xml:space="preserve">Subisci meno rallentamenti quando guidi fuori dal tracciato.</t>
  </si>
  <si>
    <t xml:space="preserve">Weniger Zeitstrafe, wenn du abseits der Strecke fährst.</t>
  </si>
  <si>
    <t xml:space="preserve">Menor penalización de velocidad al salirse de la pista.</t>
  </si>
  <si>
    <t xml:space="preserve">Penalidade de velocidade reduzida ao sair da pista.</t>
  </si>
  <si>
    <t xml:space="preserve">Zmniejsza kary za prędkość poczas jazdy poza torem.</t>
  </si>
  <si>
    <t xml:space="preserve">STRING_BONUSES_SPEED_FREAK</t>
  </si>
  <si>
    <t xml:space="preserve">Speed Freak </t>
  </si>
  <si>
    <t xml:space="preserve">Fou de vitesse </t>
  </si>
  <si>
    <t xml:space="preserve">Fissato con la velocità</t>
  </si>
  <si>
    <t xml:space="preserve">Speedfreak </t>
  </si>
  <si>
    <t xml:space="preserve">Loco de la velocidad</t>
  </si>
  <si>
    <t xml:space="preserve">Louco por velocidade </t>
  </si>
  <si>
    <t xml:space="preserve">Król prędkości</t>
  </si>
  <si>
    <t xml:space="preserve">STRING_BONUSES_SPEED_FREAK_DESC</t>
  </si>
  <si>
    <t xml:space="preserve">Increases max speed by 20%.</t>
  </si>
  <si>
    <t xml:space="preserve">Relève la vitesse maximale de 20 %.</t>
  </si>
  <si>
    <t xml:space="preserve">Aumenta la velocità massima del 20%.</t>
  </si>
  <si>
    <t xml:space="preserve">Erhöht die maximale Geschwindigkeit um 20%.</t>
  </si>
  <si>
    <t xml:space="preserve">Aumenta la velocidad máxima un 20%.</t>
  </si>
  <si>
    <t xml:space="preserve">Aumenta a velocidade máxima em 20%.</t>
  </si>
  <si>
    <t xml:space="preserve">Zwiększa max. prędkość o 20%.</t>
  </si>
  <si>
    <t xml:space="preserve">STRING_BONUSES_STATE_BUY</t>
  </si>
  <si>
    <t xml:space="preserve">BUY</t>
  </si>
  <si>
    <t xml:space="preserve">ACQUISTA</t>
  </si>
  <si>
    <t xml:space="preserve">KAUFEN</t>
  </si>
  <si>
    <t xml:space="preserve">KUP</t>
  </si>
  <si>
    <t xml:space="preserve">STRING_BONUSES_STATE_NA</t>
  </si>
  <si>
    <t xml:space="preserve">N/A</t>
  </si>
  <si>
    <t xml:space="preserve">N.C.</t>
  </si>
  <si>
    <t xml:space="preserve">N/D</t>
  </si>
  <si>
    <t xml:space="preserve">N.V.</t>
  </si>
  <si>
    <t xml:space="preserve">Niedostępna</t>
  </si>
  <si>
    <t xml:space="preserve">STRING_BONUSES_SUPER_GRIP</t>
  </si>
  <si>
    <t xml:space="preserve">Super grip</t>
  </si>
  <si>
    <t xml:space="preserve">Agilité</t>
  </si>
  <si>
    <t xml:space="preserve">Superaderenza</t>
  </si>
  <si>
    <t xml:space="preserve">Super-Grip</t>
  </si>
  <si>
    <t xml:space="preserve">Superadherencia</t>
  </si>
  <si>
    <t xml:space="preserve">Super aderência</t>
  </si>
  <si>
    <t xml:space="preserve">Super sterowność</t>
  </si>
  <si>
    <t xml:space="preserve">STRING_BONUSES_SUPER_GRIP_DESC</t>
  </si>
  <si>
    <t xml:space="preserve">Improves response by 20%.</t>
  </si>
  <si>
    <t xml:space="preserve">Améliore la réactivité de la voiture de 20 %.</t>
  </si>
  <si>
    <t xml:space="preserve">Migliora del 20% la risposta dell'auto.</t>
  </si>
  <si>
    <t xml:space="preserve">Verbessert das Handling um 20%.</t>
  </si>
  <si>
    <t xml:space="preserve">Mejora la respuesta un 20%.</t>
  </si>
  <si>
    <t xml:space="preserve">Aumenta a resposta em 20%.</t>
  </si>
  <si>
    <t xml:space="preserve">Poprawia sterowność samochodu o 20%.</t>
  </si>
  <si>
    <t xml:space="preserve">STRING_BONUSES_TRY</t>
  </si>
  <si>
    <t xml:space="preserve">Attempts</t>
  </si>
  <si>
    <t xml:space="preserve">Essais</t>
  </si>
  <si>
    <t xml:space="preserve">Tentativi</t>
  </si>
  <si>
    <t xml:space="preserve">Versuche</t>
  </si>
  <si>
    <t xml:space="preserve">Intentos</t>
  </si>
  <si>
    <t xml:space="preserve">Tentativas</t>
  </si>
  <si>
    <t xml:space="preserve">Próby</t>
  </si>
  <si>
    <t xml:space="preserve">STRING_BONUSES_TRY_DESC</t>
  </si>
  <si>
    <t xml:space="preserve">Avoid waiting to re-enter the tournament.</t>
  </si>
  <si>
    <t xml:space="preserve">N'attendez plus pour revenir dans le tournoi.</t>
  </si>
  <si>
    <t xml:space="preserve">Evita di aspettare a rientrare nel torneo.</t>
  </si>
  <si>
    <t xml:space="preserve">Keine Wartezeit beim erneuten Turnier-Beitritt.</t>
  </si>
  <si>
    <t xml:space="preserve">Evita la espera para volver a entrar en el torneo.</t>
  </si>
  <si>
    <t xml:space="preserve">Evite ter que esperar para entrar de novo no torneio.</t>
  </si>
  <si>
    <t xml:space="preserve">Uniknij czekania aby ponownie wziąć udział w turnieju.</t>
  </si>
  <si>
    <t xml:space="preserve">STRING_BONUSES_TRY_ID</t>
  </si>
  <si>
    <t xml:space="preserve">ca4b2ffd4d302dd336bd626d45fe746b</t>
  </si>
  <si>
    <t xml:space="preserve">STRING_BOUNTY</t>
  </si>
  <si>
    <t xml:space="preserve">Bounty</t>
  </si>
  <si>
    <t xml:space="preserve">Prime</t>
  </si>
  <si>
    <t xml:space="preserve">Taglia</t>
  </si>
  <si>
    <t xml:space="preserve">Kopfgeld</t>
  </si>
  <si>
    <t xml:space="preserve">Recompensa</t>
  </si>
  <si>
    <t xml:space="preserve">Punkty Bounty</t>
  </si>
  <si>
    <t xml:space="preserve">STRING_BREAKTHROUGH</t>
  </si>
  <si>
    <t xml:space="preserve">Breakthrough!</t>
  </si>
  <si>
    <t xml:space="preserve">Barrage traversé !</t>
  </si>
  <si>
    <t xml:space="preserve">Sfondamento!</t>
  </si>
  <si>
    <t xml:space="preserve">Durchbruch!</t>
  </si>
  <si>
    <t xml:space="preserve">¡Superado!</t>
  </si>
  <si>
    <t xml:space="preserve">Ultrapassagem!</t>
  </si>
  <si>
    <t xml:space="preserve">Ucieczka!</t>
  </si>
  <si>
    <t xml:space="preserve">STRING_BUSTED</t>
  </si>
  <si>
    <t xml:space="preserve">Busted!</t>
  </si>
  <si>
    <t xml:space="preserve">Arrêté !</t>
  </si>
  <si>
    <t xml:space="preserve">Catturato!</t>
  </si>
  <si>
    <t xml:space="preserve">Erwischt!</t>
  </si>
  <si>
    <t xml:space="preserve">¡Arrestado!</t>
  </si>
  <si>
    <t xml:space="preserve">Preso!</t>
  </si>
  <si>
    <t xml:space="preserve">Złapany!</t>
  </si>
  <si>
    <t xml:space="preserve">STRING_BUY_BONUS</t>
  </si>
  <si>
    <t xml:space="preserve">Do you want to buy a bonus?</t>
  </si>
  <si>
    <t xml:space="preserve">Voulez-vous acheter un bonus ?</t>
  </si>
  <si>
    <t xml:space="preserve">Vuoi comprare un bonus?</t>
  </si>
  <si>
    <t xml:space="preserve">Möchtest du einen Bonus kaufen?</t>
  </si>
  <si>
    <t xml:space="preserve">¿Quieres comprar una bonificación?</t>
  </si>
  <si>
    <t xml:space="preserve">Deseja comprar um bônus?</t>
  </si>
  <si>
    <t xml:space="preserve">Czy chcesz kupić bonus? </t>
  </si>
  <si>
    <t xml:space="preserve">STRING_BUY_BOUNTY</t>
  </si>
  <si>
    <t xml:space="preserve">You don`t have enough bounty.||Do you want to buy |\0 (\1)?||\2</t>
  </si>
  <si>
    <t xml:space="preserve">Votre prime est insuffisante.||Voulez-vous en acheter |\0  (\1)?||\2</t>
  </si>
  <si>
    <t xml:space="preserve">Non hai abbastanza taglia.||Vuoi comprare |\0 (\1)?||\2</t>
  </si>
  <si>
    <t xml:space="preserve">Du hast nicht genug Kopfgeld.||Möchtest du |\0 kaufen (\1)?||\2</t>
  </si>
  <si>
    <t xml:space="preserve">No tienes suficiente recompensa.||¿Quieres comprar |\0 (\1)?||\2</t>
  </si>
  <si>
    <t xml:space="preserve">Você não tem recompensas suficientes.||Deseja comprar |\0 (\1)?||\2</t>
  </si>
  <si>
    <t xml:space="preserve">Brak wystarczającej ilości pkt Bounty.||Czy chcesz kupić|\0  (\1)?||\2</t>
  </si>
  <si>
    <t xml:space="preserve">STRING_BUY_BOUNTY_HEADER</t>
  </si>
  <si>
    <t xml:space="preserve">Not enough bounty</t>
  </si>
  <si>
    <t xml:space="preserve">Prime insuffisante</t>
  </si>
  <si>
    <t xml:space="preserve">Taglia insufficiente</t>
  </si>
  <si>
    <t xml:space="preserve">Nicht genug Kopfgeld</t>
  </si>
  <si>
    <t xml:space="preserve">Recompen. insufic.</t>
  </si>
  <si>
    <t xml:space="preserve">Sem recompensa</t>
  </si>
  <si>
    <t xml:space="preserve">Za mało pkt Bounty</t>
  </si>
  <si>
    <t xml:space="preserve">STRING_BUY_BOUNTY_MESSAGE</t>
  </si>
  <si>
    <t xml:space="preserve">You don't currently have enough bounty.||You can earn more bounty by winning races and finishing at better positions.</t>
  </si>
  <si>
    <t xml:space="preserve">Prime insuffisante.||Faites monter votre prime en gagnant des courses et en décrochant de meilleures places.</t>
  </si>
  <si>
    <t xml:space="preserve">Du hast momentan nicht genügend Kopfgeld.||Sammle mehr Kopfgeld, indem du Rennen gewinnst und bessere Platzierungen erzielst. </t>
  </si>
  <si>
    <t xml:space="preserve">Al momento non hai abbastanza taglia.||Puoi guadagnare più taglia vincendo gare e arrivando al traguardo in posizioni migliori.</t>
  </si>
  <si>
    <t xml:space="preserve">Nicht genug Kopfgeld für diesen Bonus.||Kaufe Kopfgeld oder entferne ausgewählte Boni.</t>
  </si>
  <si>
    <t xml:space="preserve">No tienes suficiente recompensa.||Gana carreras y mejora tu posición final para ganar más recompensa.</t>
  </si>
  <si>
    <t xml:space="preserve">Você não tem recompensas suficientes no momento.||Você pode ganhar mais recompensas vencendo corridas e terminando em melhores posições.</t>
  </si>
  <si>
    <t xml:space="preserve">Masz za mało Bounty aby kupić wybrane bonusy.||Kup Bounty albo odznacz bonusy.</t>
  </si>
  <si>
    <t xml:space="preserve">STRING_BUY_BOUNTY_PACK</t>
  </si>
  <si>
    <t xml:space="preserve">Buy \0.</t>
  </si>
  <si>
    <t xml:space="preserve">Acheter \0.</t>
  </si>
  <si>
    <t xml:space="preserve">Acquista \0.</t>
  </si>
  <si>
    <t xml:space="preserve">Kaufe \0.</t>
  </si>
  <si>
    <t xml:space="preserve">Comprar \0.</t>
  </si>
  <si>
    <t xml:space="preserve">Kup \0.</t>
  </si>
  <si>
    <t xml:space="preserve">STRING_BUY_BOUNTY_REMOVE</t>
  </si>
  <si>
    <t xml:space="preserve">Remove bonuses</t>
  </si>
  <si>
    <t xml:space="preserve">Supprimer des bonus</t>
  </si>
  <si>
    <t xml:space="preserve">Rimuovi bonus</t>
  </si>
  <si>
    <t xml:space="preserve">Boni entfernen</t>
  </si>
  <si>
    <t xml:space="preserve">Eliminar bonificación</t>
  </si>
  <si>
    <t xml:space="preserve">Remover bônus</t>
  </si>
  <si>
    <t xml:space="preserve">Odznacz bonusy</t>
  </si>
  <si>
    <t xml:space="preserve">STRING_BUY_ATTEMPTS</t>
  </si>
  <si>
    <t xml:space="preserve">Buy CHAMPIONSHIP - 5 attempts (\1)?||Next free attempt in\0.||\2</t>
  </si>
  <si>
    <t xml:space="preserve">Acheter CHAMPIONNAT - 5 essais (\1)?||Prochain essai dans \0.||\2</t>
  </si>
  <si>
    <t xml:space="preserve">Compra CAMPIONATO - 5 tentativi (\1)?||Prossimo tentativo gratuito in\0.||\2</t>
  </si>
  <si>
    <t xml:space="preserve">MEISTERSCHAFT - 5 Versuche kaufen (\1)? ||Nächster Versuch in\0.||\2</t>
  </si>
  <si>
    <t xml:space="preserve">Comprar CAMPEONATO - 5 intentos (\1)?||Siguiente intento gratuito en \0.||\2</t>
  </si>
  <si>
    <t xml:space="preserve">Comprar CAMPEONATO - 5 tentativas (\1)?||Próxima tentativa grátis em\0.||\2</t>
  </si>
  <si>
    <t xml:space="preserve">Chcesz kupić CHAMPIONSHIP - 5 próby (\1)?||Następna próba za\0.||\2</t>
  </si>
  <si>
    <t xml:space="preserve">STRING_CALLTOACTION</t>
  </si>
  <si>
    <t xml:space="preserve">Need for Speed(TM) Hot Pursuit is also available for your console and PC. For more details check out NeedForSpeed.com</t>
  </si>
  <si>
    <t xml:space="preserve">Need for Speed(TM) Hot Pursuit est aussi disponible sur console et PC. Pour en savoir plus, connectez-vous au site NeedForSpeed.com</t>
  </si>
  <si>
    <t xml:space="preserve">Need for Speed(TM) Hot Pursuit è disponibile anche per console e PC. Per i dettagli visita NeedForSpeed.com</t>
  </si>
  <si>
    <t xml:space="preserve">Need for Speed(TM) Hot Pursuit ist auch für deine Konsole und den PC erhältlich. Weitere Informationen findest du unter NeedForSpeed.com</t>
  </si>
  <si>
    <t xml:space="preserve">Need for Speed(TM) Hot Pursuit está también disponible para consolas y PC. Visita NeedforSpeed.com para obtener más información.</t>
  </si>
  <si>
    <t xml:space="preserve">Need for Speed(TM) Hot Pursuit também está disponível para o seu console e PC. Para mais informações, visite NeedForSpeed.com</t>
  </si>
  <si>
    <t xml:space="preserve">Gra Need for Speed(TM) Hot Pursuit  dostępna jest również na konsole oraz komputery PC. Aby uzyskać więcej informacji odwiedź NeedForSpeed.com</t>
  </si>
  <si>
    <t xml:space="preserve">STRING_CAR</t>
  </si>
  <si>
    <t xml:space="preserve">car</t>
  </si>
  <si>
    <t xml:space="preserve">voiture</t>
  </si>
  <si>
    <t xml:space="preserve">auto</t>
  </si>
  <si>
    <t xml:space="preserve">Wagen</t>
  </si>
  <si>
    <t xml:space="preserve">coche</t>
  </si>
  <si>
    <t xml:space="preserve">carro</t>
  </si>
  <si>
    <t xml:space="preserve">samochód</t>
  </si>
  <si>
    <t xml:space="preserve">STRING_CAR_MAKE_AUDI</t>
  </si>
  <si>
    <t xml:space="preserve">Audi</t>
  </si>
  <si>
    <t xml:space="preserve">STRING_CAR_MAKE_BMW</t>
  </si>
  <si>
    <t xml:space="preserve">BMW</t>
  </si>
  <si>
    <t xml:space="preserve">STRING_CAR_MAKE_DODGE</t>
  </si>
  <si>
    <t xml:space="preserve">Dodge</t>
  </si>
  <si>
    <t xml:space="preserve">STRING_CAR_MAKE_KOENIGSEGG</t>
  </si>
  <si>
    <t xml:space="preserve">Koenigsegg</t>
  </si>
  <si>
    <t xml:space="preserve">STRING_CAR_MAKE_LAMBORGHINI</t>
  </si>
  <si>
    <t xml:space="preserve">Lamborghini</t>
  </si>
  <si>
    <t xml:space="preserve">STRING_CAR_MAKE_MERCEDES</t>
  </si>
  <si>
    <t xml:space="preserve">Mercedes</t>
  </si>
  <si>
    <t xml:space="preserve">STRING_CAR_MAKE_PAGANI</t>
  </si>
  <si>
    <t xml:space="preserve">Pagani</t>
  </si>
  <si>
    <t xml:space="preserve">STRING_CAR_MAKE_PORSCHE</t>
  </si>
  <si>
    <t xml:space="preserve">Porsche</t>
  </si>
  <si>
    <t xml:space="preserve">STRING_CAR_MARKERS</t>
  </si>
  <si>
    <t xml:space="preserve">Car Markers</t>
  </si>
  <si>
    <t xml:space="preserve">Repères</t>
  </si>
  <si>
    <t xml:space="preserve">Indicatori auto</t>
  </si>
  <si>
    <t xml:space="preserve">Auto-Markierer</t>
  </si>
  <si>
    <t xml:space="preserve">Indicadores</t>
  </si>
  <si>
    <t xml:space="preserve">Fabricantes</t>
  </si>
  <si>
    <t xml:space="preserve">Znaczniki aut</t>
  </si>
  <si>
    <t xml:space="preserve">icon used to identify opponents</t>
  </si>
  <si>
    <t xml:space="preserve">STRING_CAR_MODEL_AUDI_R8</t>
  </si>
  <si>
    <t xml:space="preserve">Audi R8 5.2 FSI quattro</t>
  </si>
  <si>
    <t xml:space="preserve">STRING_CAR_MODEL_BMW_M3_COUPE</t>
  </si>
  <si>
    <t xml:space="preserve">BMW M3 E92</t>
  </si>
  <si>
    <t xml:space="preserve">STRING_CAR_MODEL_COP_STANDARD</t>
  </si>
  <si>
    <t xml:space="preserve">Cop Car</t>
  </si>
  <si>
    <t xml:space="preserve">Voiture de flics</t>
  </si>
  <si>
    <t xml:space="preserve">Auto della polizia</t>
  </si>
  <si>
    <t xml:space="preserve">Streifenwagen</t>
  </si>
  <si>
    <t xml:space="preserve">Coche patrulla</t>
  </si>
  <si>
    <t xml:space="preserve">Carro de polícia</t>
  </si>
  <si>
    <t xml:space="preserve">Radiowóz</t>
  </si>
  <si>
    <t xml:space="preserve">police cruiser</t>
  </si>
  <si>
    <t xml:space="preserve">STRING_CAR_MODEL_COP_UNDERCOVER</t>
  </si>
  <si>
    <t xml:space="preserve">Undercover Cop Car</t>
  </si>
  <si>
    <t xml:space="preserve">Voiture banalisée</t>
  </si>
  <si>
    <t xml:space="preserve">Auto della polizia in incognito</t>
  </si>
  <si>
    <t xml:space="preserve">Undercover-Streifenwagen</t>
  </si>
  <si>
    <t xml:space="preserve">Coche patrulla infiltrado</t>
  </si>
  <si>
    <t xml:space="preserve">Carro de polícia disfarçado</t>
  </si>
  <si>
    <t xml:space="preserve">Nieoznakowany radiowóz</t>
  </si>
  <si>
    <t xml:space="preserve">unmarked police cruiser</t>
  </si>
  <si>
    <t xml:space="preserve">STRING_CAR_MODEL_DODGE_CHALLENGER</t>
  </si>
  <si>
    <t xml:space="preserve">Dodge Challenger SRT8</t>
  </si>
  <si>
    <t xml:space="preserve">STRING_CAR_MODEL_HATCH</t>
  </si>
  <si>
    <t xml:space="preserve">Hatch</t>
  </si>
  <si>
    <t xml:space="preserve">Berline</t>
  </si>
  <si>
    <t xml:space="preserve">Due volumi</t>
  </si>
  <si>
    <t xml:space="preserve">Kompaktwagen</t>
  </si>
  <si>
    <t xml:space="preserve">Berlina</t>
  </si>
  <si>
    <t xml:space="preserve">Hatchback</t>
  </si>
  <si>
    <t xml:space="preserve">civilian hatchback</t>
  </si>
  <si>
    <t xml:space="preserve">STRING_CAR_MODEL_KOENIGSEGG_CCXR</t>
  </si>
  <si>
    <t xml:space="preserve">Koenigsegg CCXR Edition</t>
  </si>
  <si>
    <t xml:space="preserve">STRING_CAR_MODEL_LAMBORGHINI_GALLARDO</t>
  </si>
  <si>
    <t xml:space="preserve">Lamborghini Gallardo LP560-4 Spyder</t>
  </si>
  <si>
    <t xml:space="preserve">STRING_CAR_MODEL_MERCEDES_SL65</t>
  </si>
  <si>
    <t xml:space="preserve">Mercedes-Benz SL65 AMG Black Series</t>
  </si>
  <si>
    <t xml:space="preserve">STRING_CAR_MODEL_PAGANI_ZONDA</t>
  </si>
  <si>
    <t xml:space="preserve">Pagani Zonda Cinque</t>
  </si>
  <si>
    <t xml:space="preserve">STRING_CAR_MODEL_PORSCHE_911</t>
  </si>
  <si>
    <t xml:space="preserve">Porsche 911 GT3 RS</t>
  </si>
  <si>
    <t xml:space="preserve">STRING_CAR_MODEL_SUV</t>
  </si>
  <si>
    <t xml:space="preserve">SUV</t>
  </si>
  <si>
    <t xml:space="preserve">Todoterreno</t>
  </si>
  <si>
    <t xml:space="preserve">SUV = sport utility vehicle</t>
  </si>
  <si>
    <t xml:space="preserve">STRING_CAR_MODEL_TAXI</t>
  </si>
  <si>
    <t xml:space="preserve">Taxi</t>
  </si>
  <si>
    <t xml:space="preserve">Tá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UNLOCKED</t>
  </si>
  <si>
    <t xml:space="preserve">New car unlocked: \0</t>
  </si>
  <si>
    <t xml:space="preserve">Nouvelle voiture débloquée : \0</t>
  </si>
  <si>
    <t xml:space="preserve">Nuova auto sbloccata: \0</t>
  </si>
  <si>
    <t xml:space="preserve">Neuer Wagen freigeschaltet: \0</t>
  </si>
  <si>
    <t xml:space="preserve">Nuevo coche desbloqueado: \0</t>
  </si>
  <si>
    <t xml:space="preserve">Novo carro liberado: \0</t>
  </si>
  <si>
    <t xml:space="preserve">Odblokowałeś nowy samochód: \0</t>
  </si>
  <si>
    <t xml:space="preserve">STRING_CAREER_CHOOSE_CAR</t>
  </si>
  <si>
    <t xml:space="preserve">Choose Car</t>
  </si>
  <si>
    <t xml:space="preserve">Choisir voiture</t>
  </si>
  <si>
    <t xml:space="preserve">Scegli auto</t>
  </si>
  <si>
    <t xml:space="preserve">Wagen wählen</t>
  </si>
  <si>
    <t xml:space="preserve">Elegir coche</t>
  </si>
  <si>
    <t xml:space="preserve">Escolha o carro</t>
  </si>
  <si>
    <t xml:space="preserve">Wybierz samochód</t>
  </si>
  <si>
    <t xml:space="preserve">STRING_CAREER_CHOOSE_ROLE</t>
  </si>
  <si>
    <t xml:space="preserve">Choose your role</t>
  </si>
  <si>
    <t xml:space="preserve">Choisissez votre rôle</t>
  </si>
  <si>
    <t xml:space="preserve">Scegli ruolo</t>
  </si>
  <si>
    <t xml:space="preserve">Wähle deine Rolle</t>
  </si>
  <si>
    <t xml:space="preserve">Elige tu función</t>
  </si>
  <si>
    <t xml:space="preserve">Escolha seu lado</t>
  </si>
  <si>
    <t xml:space="preserve">Wybierz swoją rolę</t>
  </si>
  <si>
    <t xml:space="preserve">STRING_CAREER_DESCRIPTION</t>
  </si>
  <si>
    <t xml:space="preserve">Practice is mode for honing your skills.|Hot Pursuit is a basic game mode. Open up all events and become the best in all of them.</t>
  </si>
  <si>
    <t xml:space="preserve">Le mode Entraînement permet de se perfectionner.|Hot Pursuit est le mode de jeu de base. Débloquez toutes les épreuves et gagnez-les toutes.</t>
  </si>
  <si>
    <t xml:space="preserve">La modalità allenamento serve ad affinare le tue abilità.|Hot Pursuit è una modalità di gioco base. Apri tutti gli eventi e diventa il migliore in ciascuno di essi!</t>
  </si>
  <si>
    <t xml:space="preserve">Im Trainings-Modus verbesserst du dein Können.|Hot Pursuit ist der Basis-Modus. Schalte alle Events frei und werde in allen der Beste.</t>
  </si>
  <si>
    <t xml:space="preserve">El modo Entrenamiento sirve para pulir tus habilidades.|Hot Pursuit es un modo de juego básico. Desbloquea todas las pruebas y consigue ganarlas todas.</t>
  </si>
  <si>
    <t xml:space="preserve">Treino é um modo para aprimorar as suas habilidades.|Hot Pursuit é um modo de jogo básico. Libere todos os eventos e torne-se o melhor em todos eles.</t>
  </si>
  <si>
    <t xml:space="preserve">Trening to tryb szlifowania Twoich umiejętności.|Hot Pursuit to podstawowy tryb gry. Odblokuj wszystkie zawody i wygraj je wszystkie.</t>
  </si>
  <si>
    <t xml:space="preserve">STRING_CAREERMODE</t>
  </si>
  <si>
    <t xml:space="preserve">Hot Pursuit</t>
  </si>
  <si>
    <t xml:space="preserve">STRING_CAREERMODE_STARED</t>
  </si>
  <si>
    <t xml:space="preserve">° Hot Pursuit °</t>
  </si>
  <si>
    <t xml:space="preserve">STRING_CAREER</t>
  </si>
  <si>
    <t xml:space="preserve">CAREER</t>
  </si>
  <si>
    <t xml:space="preserve">CARRIÈRE</t>
  </si>
  <si>
    <t xml:space="preserve">CARRIERA</t>
  </si>
  <si>
    <t xml:space="preserve">KARRIERE</t>
  </si>
  <si>
    <t xml:space="preserve">HISTORIA</t>
  </si>
  <si>
    <t xml:space="preserve">CARREIRA</t>
  </si>
  <si>
    <t xml:space="preserve">KARIERA</t>
  </si>
  <si>
    <t xml:space="preserve">STRING_UNLOCK_REQUEST</t>
  </si>
  <si>
    <t xml:space="preserve">Unlock for \0</t>
  </si>
  <si>
    <t xml:space="preserve">Débloquer pour \0</t>
  </si>
  <si>
    <t xml:space="preserve">Sblocca per \0</t>
  </si>
  <si>
    <t xml:space="preserve">Für \0 freischalten</t>
  </si>
  <si>
    <t xml:space="preserve">Desbloquear por \0</t>
  </si>
  <si>
    <t xml:space="preserve">Libere por \0</t>
  </si>
  <si>
    <t xml:space="preserve">Odblokuj za \0</t>
  </si>
  <si>
    <t xml:space="preserve">STRING_CARS_LEFT</t>
  </si>
  <si>
    <t xml:space="preserve">\0 cars left</t>
  </si>
  <si>
    <t xml:space="preserve">Il reste \0 voitures</t>
  </si>
  <si>
    <t xml:space="preserve">\0 auto rimaste</t>
  </si>
  <si>
    <t xml:space="preserve">\0 Wagen übrig</t>
  </si>
  <si>
    <t xml:space="preserve">\0 coches</t>
  </si>
  <si>
    <t xml:space="preserve">\0 restantes</t>
  </si>
  <si>
    <t xml:space="preserve">ZOSTAŁO AUT: \0</t>
  </si>
  <si>
    <t xml:space="preserve">STRING_CHOOSEEVENT</t>
  </si>
  <si>
    <t xml:space="preserve">CHOOSE EVENT</t>
  </si>
  <si>
    <t xml:space="preserve">CHOISIR ÉPREUVE</t>
  </si>
  <si>
    <t xml:space="preserve">SCEGLI EVENTO</t>
  </si>
  <si>
    <t xml:space="preserve">EVENT WÄHLEN</t>
  </si>
  <si>
    <t xml:space="preserve">ELEGIR PRUEBA</t>
  </si>
  <si>
    <t xml:space="preserve">ESCOLHER EVENTO</t>
  </si>
  <si>
    <t xml:space="preserve">WYBIERZ WYŚCIG</t>
  </si>
  <si>
    <t xml:space="preserve">STRING_COAST</t>
  </si>
  <si>
    <t xml:space="preserve">Coast</t>
  </si>
  <si>
    <t xml:space="preserve">Littoral</t>
  </si>
  <si>
    <t xml:space="preserve">Costa</t>
  </si>
  <si>
    <t xml:space="preserve">Küste</t>
  </si>
  <si>
    <t xml:space="preserve">Wybrzeże</t>
  </si>
  <si>
    <t xml:space="preserve">shell</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jogo concluído</t>
  </si>
  <si>
    <t xml:space="preserve">Gra ukończona</t>
  </si>
  <si>
    <t xml:space="preserve">STRING_CONFIRM</t>
  </si>
  <si>
    <t xml:space="preserve">confirm</t>
  </si>
  <si>
    <t xml:space="preserve">confirmer</t>
  </si>
  <si>
    <t xml:space="preserve">conferma</t>
  </si>
  <si>
    <t xml:space="preserve">bestätigen</t>
  </si>
  <si>
    <t xml:space="preserve">confirmar</t>
  </si>
  <si>
    <t xml:space="preserve">potwierdź</t>
  </si>
  <si>
    <t xml:space="preserve">STRING_CONFIRM_NEWTUTORIAL</t>
  </si>
  <si>
    <t xml:space="preserve">DO YOU WISH TO PLAY THE TUTORIAL?</t>
  </si>
  <si>
    <t xml:space="preserve">VOIR LE DIDACTICIEL ?</t>
  </si>
  <si>
    <t xml:space="preserve">VUOI GIOCARE IL TUTORIAL?</t>
  </si>
  <si>
    <t xml:space="preserve">MÖCHTEST DU DAS TUTORIAL SPIELEN?</t>
  </si>
  <si>
    <t xml:space="preserve">¿QUIERES JUGAR EL TUTORIAL?</t>
  </si>
  <si>
    <t xml:space="preserve">DESEJA JOGAR O TUTORIAL?</t>
  </si>
  <si>
    <t xml:space="preserve">CZY CHCESZ URUCHOMIĆ SAMOUCZKA?</t>
  </si>
  <si>
    <t xml:space="preserve">STRING_CONFIRM_RESET</t>
  </si>
  <si>
    <t xml:space="preserve">ARE YOU SURE YOU WANT TO RESET ALL GAME DATA?</t>
  </si>
  <si>
    <t xml:space="preserve">RÉINITIALISER TOUTES LES STATISTIQUES DE JEU ?</t>
  </si>
  <si>
    <t xml:space="preserve">SEI SICURO DI VOLER AZZERARE TUTTI I DATI DI GIOCO?</t>
  </si>
  <si>
    <t xml:space="preserve">MÖCHTEST DU WIRKLICH ALLE SPIELDATEN ZURÜCKSETZEN?</t>
  </si>
  <si>
    <t xml:space="preserve">¿SEGURO QUE QUIERES BORRAR TODOS LOS DATOS DEL JUEGO?</t>
  </si>
  <si>
    <t xml:space="preserve">TEM CERTEZA DE QUE DESEJA APAGAR TODOS OS DADOS DO JOGO?</t>
  </si>
  <si>
    <t xml:space="preserve">CZY NA PEWNO CHCESZ ZRESETOWAĆ DANE GRY? </t>
  </si>
  <si>
    <t xml:space="preserve">STRING_CONFIRM_RESTART_RACE</t>
  </si>
  <si>
    <t xml:space="preserve">ARE YOU SURE YOU WANT TO RESTART THIS RACE?</t>
  </si>
  <si>
    <t xml:space="preserve">RECOMMENCER CETTE COURSE ?</t>
  </si>
  <si>
    <t xml:space="preserve">SEI SICURO DI VOLER RICOMINCIARE QUESTA GARA?</t>
  </si>
  <si>
    <t xml:space="preserve">MÖCHTEST DU DIESES RENNEN WIRKLICH NEU STARTEN?</t>
  </si>
  <si>
    <t xml:space="preserve">¿SEGURO QUE QUIERES VOLVER A EMPEZAR ESTA CARRERA?</t>
  </si>
  <si>
    <t xml:space="preserve">TEM CERTEZA DE QUE DESEJA REINICIAR ESTA CORRIDA?</t>
  </si>
  <si>
    <t xml:space="preserve">CZY NAPEWNO CHCESZ OD NOWA ROZPOCZĄĆ WYŚCIG? </t>
  </si>
  <si>
    <t xml:space="preserve">restart confirmation</t>
  </si>
  <si>
    <t xml:space="preserve">STRING_CONFIRM_RETURN_TO_MENU</t>
  </si>
  <si>
    <t xml:space="preserve">ARE YOU SURE YOU WANT TO RETURN TO THE MENU?||If you quit now, the selected bonuses will be lost with no refund.</t>
  </si>
  <si>
    <t xml:space="preserve">REVENIR AU MENU ?||Si vous quittez maintenant, le bonus sélectionné seront perdues sans aucun remboursement.</t>
  </si>
  <si>
    <t xml:space="preserve">SEI SICURO DI VOLER TORNARE AL MENU?||Se abbandoni ora i bonus selezionati verranno persi e non verranno rimborsati.</t>
  </si>
  <si>
    <t xml:space="preserve">BIST DU SICHER, DASS DU ZUM MENÜ ZURÜCKKEHREN MÖCHTEST?||Wenn du jetzt abbrichst, verfallen die gewählten Boni.</t>
  </si>
  <si>
    <t xml:space="preserve">¿SEGURO QUE QUIERES VOLVER AL MENÚ?||Si sales ahora, se perderán las bonificaciones seleccionadas sin devolución.</t>
  </si>
  <si>
    <t xml:space="preserve">TEM CERTEZA DE QUE DESEJA VOLTAR AO MENU?||Se você sair agora, os bônus selecionados serão perdidos, sem devolução.</t>
  </si>
  <si>
    <t xml:space="preserve">CZY NA PEWNO CHCESZ WRÓCIĆ DO MENU?||Jeśli wrócisz teraz, stracisz wybrane bonusy bez prawa do refundacji. </t>
  </si>
  <si>
    <t xml:space="preserve">quit to menu confirmation</t>
  </si>
  <si>
    <t xml:space="preserve">STRING_CONFIRM_RETURN_TO_MENU_QUICKRACE</t>
  </si>
  <si>
    <t xml:space="preserve">ARE YOU SURE YOU WANT TO RETURN TO THE MENU?</t>
  </si>
  <si>
    <t xml:space="preserve">REVENIR AU MENU ?</t>
  </si>
  <si>
    <t xml:space="preserve">SEI SICURO DI VOLER TORNARE AL MENU?</t>
  </si>
  <si>
    <t xml:space="preserve">MÖCHTEST DU WIRKLICH ZURÜCK ZUM MENÜ?</t>
  </si>
  <si>
    <t xml:space="preserve">¿SEGURO QUE QUIERES VOLVER AL MENÚ?</t>
  </si>
  <si>
    <t xml:space="preserve">TEM CERTEZA DE QUE DESEJA VOLTAR AO MENU?</t>
  </si>
  <si>
    <t xml:space="preserve">CZY NA PEWNO CHCESZ POWRÓCIĆ DO MENU? </t>
  </si>
  <si>
    <t xml:space="preserve">STRING_CONFIRMEXIT</t>
  </si>
  <si>
    <t xml:space="preserve">ARE YOU SURE YOU WANT TO EXIT?</t>
  </si>
  <si>
    <t xml:space="preserve">VOULEZ-VOUS VRAIMENT QUITTER ?</t>
  </si>
  <si>
    <t xml:space="preserve">SEI SICURO DI VOLER USCIRE?</t>
  </si>
  <si>
    <t xml:space="preserve">MÖCHTEST DU WIRKLICH BEENDEN?</t>
  </si>
  <si>
    <t xml:space="preserve">¿SEGURO QUE QUIERES SALIR?</t>
  </si>
  <si>
    <t xml:space="preserve">TEM CERTEZA DE QUE DESEJA SAIR?</t>
  </si>
  <si>
    <t xml:space="preserve">CZY NA PEWNO CHCESZ OPUŚĆIĆ GRĘ? </t>
  </si>
  <si>
    <t xml:space="preserve">exit confirmation</t>
  </si>
  <si>
    <t xml:space="preserve">STRING_CONFIRMSOUND</t>
  </si>
  <si>
    <t xml:space="preserve">DO YOU WANT SOUND?</t>
  </si>
  <si>
    <t xml:space="preserve">JOUER AVEC DU SON ?</t>
  </si>
  <si>
    <t xml:space="preserve">VUOI L'AUDIO?</t>
  </si>
  <si>
    <t xml:space="preserve">MÖCHTEST DU SOUND?</t>
  </si>
  <si>
    <t xml:space="preserve">¿QUIERES ACTIVAR EL SONIDO?</t>
  </si>
  <si>
    <t xml:space="preserve">DESEJA LIGAR O SOM?</t>
  </si>
  <si>
    <t xml:space="preserve">CZY CHCESZ URUCHOMIĆ DŹWIĘK? </t>
  </si>
  <si>
    <t xml:space="preserve">enable sound prompt</t>
  </si>
  <si>
    <t xml:space="preserve">STRING_CONGRATULATIONS</t>
  </si>
  <si>
    <t xml:space="preserve">congratulations</t>
  </si>
  <si>
    <t xml:space="preserve">félicitations</t>
  </si>
  <si>
    <t xml:space="preserve">congratulazioni</t>
  </si>
  <si>
    <t xml:space="preserve">Glückwunsch</t>
  </si>
  <si>
    <t xml:space="preserve">felicidades</t>
  </si>
  <si>
    <t xml:space="preserve">parabéns</t>
  </si>
  <si>
    <t xml:space="preserve">Gratulacje</t>
  </si>
  <si>
    <t xml:space="preserve">STRING_CONNECTION_ERROR_HIGHSCORE</t>
  </si>
  <si>
    <t xml:space="preserve">The Highscores are being put together. Just a little while, and they’ll be back. Try again soon.</t>
  </si>
  <si>
    <t xml:space="preserve">Les Scores sont en cours de compilation. Encore un tout petit peu de patience. Réessayez ultérieurement.</t>
  </si>
  <si>
    <t xml:space="preserve">I punteggi torneranno tra poco, li stiamo ricalcolando. Riprova più tardi.</t>
  </si>
  <si>
    <t xml:space="preserve">Die Highscores werden gerade ermittelt und sind bald wieder verfügbar sein. Versuche es später noch einmal.</t>
  </si>
  <si>
    <t xml:space="preserve">Estamos creando los récords. Estarán listos dentro de poco. Vuelve a intentarlo dentro de un rato.</t>
  </si>
  <si>
    <t xml:space="preserve">Os recordes estão sendo reunidos. Mais um pouco e eles estarão disponíveis. Tente de novo mais tarde.</t>
  </si>
  <si>
    <t xml:space="preserve">Najlepsze wyniki są uaktualniane. Za chwilę zobaczysz je znowu. Spróbuj później. </t>
  </si>
  <si>
    <t xml:space="preserve">STRING_CONNECTION_ERROR_TOURNAMENT</t>
  </si>
  <si>
    <t xml:space="preserve">The race is temporarily unavailable due to bad weather. Please, try again later. Meanwhile you can perfect your racing skills in Career mode.</t>
  </si>
  <si>
    <t xml:space="preserve">Tournoi en ligne : course indisponible pour cause de météo capricieuse. Réessayez ultérieurement. D'ici là, affûtez votre pilotage en mode Carrière.</t>
  </si>
  <si>
    <t xml:space="preserve">La gara è stata sospesa per via del maltempo. Riprova più tardi. Nel frattempo puoi sempre perfezionare le tue capacità di pilota nella modalità carriera.</t>
  </si>
  <si>
    <t xml:space="preserve">Wegen schlechten Wetters findet gerade kein Rennen statt. Versuche es später noch einmal. Feile doch solange im Karriere-Modus an deinem Können.</t>
  </si>
  <si>
    <t xml:space="preserve">La carrera no está disponible temporalmente por el mal tiempo. Vuelve a intentarlo más tarde. Mientras tanto, perfecciona tu habilidad en el modo Historia.</t>
  </si>
  <si>
    <t xml:space="preserve">A corrida está temporariamente indisponível devido ao mau tempo. Tente de novo mais tarde. Enquanto isso, você pode aperfeiçoar as suas habilidade de corrida no modo Carreira.</t>
  </si>
  <si>
    <t xml:space="preserve">Wyścig jest tymczasowo niedostępny ze względu na złą pogodę. Proszę spróbuj później. W międzyczasie możesz poćwiczyć jazdę w trybie Kariery.</t>
  </si>
  <si>
    <t xml:space="preserve">STRING_CONNECTION_ERROR_ADD_FRIEND</t>
  </si>
  <si>
    <t xml:space="preserve">Apparently, the request did not reach your friend this time. But friendship is golden, and it’s worth an extra try - just a bit later.</t>
  </si>
  <si>
    <t xml:space="preserve">Il semble que votre demande ne soit pas parvenue à votre ami. L'amitié étant sacrée, vous ressaierez plus tard, sans faute.</t>
  </si>
  <si>
    <t xml:space="preserve">Pare che la richiesta non abbia raggiunto il tuo amico, per questa volta. Ma l'amicizia è importante, perciò dovresti riprovare - magari un po' più tardi.</t>
  </si>
  <si>
    <t xml:space="preserve">Anscheinend hat deine Einladung deinen Freund nicht erreicht. Versuch es später noch mal, denn es ist wichtig, Freundschaften zu pflegen.</t>
  </si>
  <si>
    <t xml:space="preserve">Parece que la solicitud no ha llegado a tiempo a tu amigo. Pero la amistad es un tesoro, así que vale la pena volver a intentarlo... un poco más tarde.</t>
  </si>
  <si>
    <t xml:space="preserve">Parece que a sua solicitação não chegou aos seus amigos desta vez. Mas amizade é tudo, e vale mais uma tentativa - só que mais tarde.</t>
  </si>
  <si>
    <t xml:space="preserve">Wydaje się, że prośba nie dotarła do Twojego przyjaciela. Ale przyjaźń jest ważna więc warto spróbować jeszcze raz - tylko trochę później.</t>
  </si>
  <si>
    <t xml:space="preserve">STRING_CONNECTION_ERROR_REMOVE_FRIEND</t>
  </si>
  <si>
    <t xml:space="preserve">Friend refuses to be removed now. Maybe you'll change your mind? If you're sure, try again later.</t>
  </si>
  <si>
    <t xml:space="preserve">L'ami refuse d'être supprimé maintenant. Changerez-vous d'avis ? Si vous maintenez votre choix, réessayez plus tard.</t>
  </si>
  <si>
    <t xml:space="preserve">L'amico si rifiuta di essere rimosso ora. Forse potresti cambiare idea? Oppure riprova più tardi.</t>
  </si>
  <si>
    <t xml:space="preserve">Der Freund lässt sich im Moment nicht löschen. Vielleicht änderst du ja auch noch deine Meinung. Wenn nicht, versuche es später noch einmal.</t>
  </si>
  <si>
    <t xml:space="preserve">Tu amigo no quiere que lo eliminen ahora. ¿Puede que cambies de opinión? Si estás seguro, vuelve a intentarlo más tarde.</t>
  </si>
  <si>
    <t xml:space="preserve">O amigo recusa-se a ser removido agora. Talvez você mude de ideia. Se tiver certeza, tente de novo mais tarde.</t>
  </si>
  <si>
    <t xml:space="preserve">Przyjaciel odmawia aby być teraz usuniętym. Może zmienisz swoje zdanie? Jeśli jesteś pewien, spróbuj ponownie poźniej.</t>
  </si>
  <si>
    <t xml:space="preserve">STRING_CONNECTION_ERROR_TWITTER</t>
  </si>
  <si>
    <t xml:space="preserve">Twitter is teaching the whales to fly. Please, try again later.</t>
  </si>
  <si>
    <t xml:space="preserve">Twitter nous fait un petit caprice. Veuillez réessayer plus tard.</t>
  </si>
  <si>
    <t xml:space="preserve">Twitter sta insegnando a volare alle balene. Riprova più tardi.</t>
  </si>
  <si>
    <t xml:space="preserve">Twitter scheint gerade beschäftigt zu sein. Versuche es später noch einmal.</t>
  </si>
  <si>
    <t xml:space="preserve">Parece que Twitter está ocupado enseñando a volar a las ballenas. Vuelve a intentarlo más tarde.</t>
  </si>
  <si>
    <t xml:space="preserve">O Twitter está ensinando as baleias a voar. Tente de novo mais tarde.</t>
  </si>
  <si>
    <t xml:space="preserve">Twitter uczy latać wieloryby. Proszę spróbuj później. </t>
  </si>
  <si>
    <t xml:space="preserve">STRING_CONNECTION_ERROR_POST_RESULT</t>
  </si>
  <si>
    <t xml:space="preserve">Sending the race results was hindered. Apparently, somebody is too afraid of them. Don’t worry, and try again later.</t>
  </si>
  <si>
    <t xml:space="preserve">L'envoi des résultats de la course a été bloqué. Quelqu'un a l'air de les craindre. Réessayez ultérieurement.</t>
  </si>
  <si>
    <t xml:space="preserve">L'invio dei risultati della corsa non è riuscito - evidentemente danno fastidio a qualcuno. Riprova più tardi.</t>
  </si>
  <si>
    <t xml:space="preserve">Die Rennergebnisse konnten nicht gesendet werden. Da hat wohl jemand Angst zu sehen, wie gut du tatsächlich bist. Versuche es einfach später noch einmal.</t>
  </si>
  <si>
    <t xml:space="preserve">El proceso de envío de los resultados se ha interrumpido. Parece que alguien no se atreve a verlos. No te preocupes y vuelve a intentarlo más tarde.</t>
  </si>
  <si>
    <t xml:space="preserve">O envio dos resultados da corrida foi interrompido. Parece que alguém está com medo. Não se preocupe e tente de novo mais tarde.</t>
  </si>
  <si>
    <t xml:space="preserve">Wysyłanie wyników wyścigu zostało wstrzymane. Prawdopodobnie ktoś nie chce aby zostały opublikowane. Nie martw się i spróbuj później. </t>
  </si>
  <si>
    <t xml:space="preserve">STRING_CONNECTION_ERROR_MAINTENANCE</t>
  </si>
  <si>
    <t xml:space="preserve">Track maintenance in progress. Please try again later.</t>
  </si>
  <si>
    <t xml:space="preserve">Le service propreté nettoie le circuit. Réessayez plus tard.</t>
  </si>
  <si>
    <t xml:space="preserve">Manutenzione pista in corso. Riprova più tardi.</t>
  </si>
  <si>
    <t xml:space="preserve">Die Reste vom letzten Rennen werden von der Strecke geräumt. Versuche es später noch einmal.</t>
  </si>
  <si>
    <t xml:space="preserve">Mantenimiento de circuitos en curso. Vuelve a intentarlo más tarde.</t>
  </si>
  <si>
    <t xml:space="preserve">Manutenção da pista em andamento. Tente de novo mais tarde.</t>
  </si>
  <si>
    <t xml:space="preserve">Trwa naprawa trasy. Proszę spróbuj później. </t>
  </si>
  <si>
    <t xml:space="preserve">STRING_CONNECTION_ERROR_NAME</t>
  </si>
  <si>
    <t xml:space="preserve">Your new name is too awesome to change it in one go. Please, try again later.</t>
  </si>
  <si>
    <t xml:space="preserve">Votre nouveau nom est trop spécial pour le modifier aussi vite. Réessayez ultérieurement.</t>
  </si>
  <si>
    <t xml:space="preserve">Il tuo nuovo nome è troppo spettacolare per essere cambiato in un colpo solo. Riprova più tardi.</t>
  </si>
  <si>
    <t xml:space="preserve">Dein neuer Name ist so toll, dass die Änderung etwas länger dauert. Versuche es bitte später noch einmal.</t>
  </si>
  <si>
    <t xml:space="preserve">Tu nuevo nombre es demasiado alucinante como para cambiarlo de un tirón. Inténtalo de nuevo más tarde.</t>
  </si>
  <si>
    <t xml:space="preserve">O seu novo nome é muito maneiro para ser alterado de uma vez. Tente de novo mais tarde.</t>
  </si>
  <si>
    <t xml:space="preserve">Twoje imię jest tak wspaniałe, że nie da się go zmienić za jednym zamachem. Spróbuj później.</t>
  </si>
  <si>
    <t xml:space="preserve">STRING_CONNECTION_ERROR_REGISTRATION</t>
  </si>
  <si>
    <t xml:space="preserve">The registration was left unfinished by lazy officials. Try again later to complete it.</t>
  </si>
  <si>
    <t xml:space="preserve">L'inscription n'a pas été finalisée par des préposés peu zélés. Terminez-la ultérieurement.</t>
  </si>
  <si>
    <t xml:space="preserve">La registrazione è stata lasciata a metà da impiegati assenteisti. Riprova più tardi per completarla.</t>
  </si>
  <si>
    <t xml:space="preserve">Die Leute, die eigentlich deine Registrierung bearbeiten sollten, sind gerade zur Pause. Versuche es später noch einmal.</t>
  </si>
  <si>
    <t xml:space="preserve">Unos agentes muy vagos no han finalizado el registro. Vuelve a intentarlo más tarde para completarlo.</t>
  </si>
  <si>
    <t xml:space="preserve">O registro foi deixado incompleto por oficiais preguiçosos. Tente completá-lo de novo mais tarde.</t>
  </si>
  <si>
    <t xml:space="preserve">Rejestracja nie została wypełniona przez leniwych urzędnikó. Spróbuj poźniej zakończyć proces. </t>
  </si>
  <si>
    <t xml:space="preserve">STRING_CONNECTION_ERROR_BILLING</t>
  </si>
  <si>
    <t xml:space="preserve">Your bank manager is sure taking time today. Please try again later.</t>
  </si>
  <si>
    <t xml:space="preserve">Votre banquier n'a pas l'air pressé aujourd'hui. Réessayez ultérieurement.</t>
  </si>
  <si>
    <t xml:space="preserve">La tua banca sta facendo le cose con molta calma. Riprova più tardi.</t>
  </si>
  <si>
    <t xml:space="preserve">Deine Bank scheint wegen Urlaub geschlossen zu sein. Probiere es später noch einmal.</t>
  </si>
  <si>
    <t xml:space="preserve">Tu gestor bancario hoy se lo toma con calma. Vuelve a intentarlo más tarde.</t>
  </si>
  <si>
    <t xml:space="preserve">O seu gerente deve estar sem pressa hoje. Tente de novo mais tarde.</t>
  </si>
  <si>
    <t xml:space="preserve">Manager w Twoim banku ma prawdopodobnie dziś wolne. Spróbuj ponownie później. </t>
  </si>
  <si>
    <t xml:space="preserve">STRING_CRASHED</t>
  </si>
  <si>
    <t xml:space="preserve">Crashed!</t>
  </si>
  <si>
    <t xml:space="preserve">Accident !</t>
  </si>
  <si>
    <t xml:space="preserve">Schianto!</t>
  </si>
  <si>
    <t xml:space="preserve">Gecrasht!</t>
  </si>
  <si>
    <t xml:space="preserve">¡Colisión!</t>
  </si>
  <si>
    <t xml:space="preserve">Bateu!</t>
  </si>
  <si>
    <t xml:space="preserve">Wypadek! </t>
  </si>
  <si>
    <t xml:space="preserve">STRING_CRUISER_TOTALED</t>
  </si>
  <si>
    <t xml:space="preserve">Cruiser totalled!</t>
  </si>
  <si>
    <t xml:space="preserve">Voiture détruite !</t>
  </si>
  <si>
    <t xml:space="preserve">Pattuglia distrutta!</t>
  </si>
  <si>
    <t xml:space="preserve">Streife zerstört!</t>
  </si>
  <si>
    <t xml:space="preserve">Patrulla siniestrada</t>
  </si>
  <si>
    <t xml:space="preserve">Patrulheiro destruído!</t>
  </si>
  <si>
    <t xml:space="preserve">Radiowóz do kasacji!</t>
  </si>
  <si>
    <t xml:space="preserve">STRING_CURRENCY</t>
  </si>
  <si>
    <t xml:space="preserve">\0¤</t>
  </si>
  <si>
    <t xml:space="preserve">\0¢</t>
  </si>
  <si>
    <t xml:space="preserve">\0 ¤</t>
  </si>
  <si>
    <t xml:space="preserve">STRING_DATA_DAY</t>
  </si>
  <si>
    <t xml:space="preserve">d</t>
  </si>
  <si>
    <t xml:space="preserve">j</t>
  </si>
  <si>
    <t xml:space="preserve">g</t>
  </si>
  <si>
    <t xml:space="preserve">t</t>
  </si>
  <si>
    <t xml:space="preserve">STRING_DATA_HOUR</t>
  </si>
  <si>
    <t xml:space="preserve">h</t>
  </si>
  <si>
    <t xml:space="preserve">STRING_DATA_MINUTE</t>
  </si>
  <si>
    <t xml:space="preserve">m</t>
  </si>
  <si>
    <t xml:space="preserve">STRING_DAYTIME</t>
  </si>
  <si>
    <t xml:space="preserve">Time: DAY</t>
  </si>
  <si>
    <t xml:space="preserve">Moment : JOUR</t>
  </si>
  <si>
    <t xml:space="preserve">Periodo: GIORNO</t>
  </si>
  <si>
    <t xml:space="preserve">Zeit: TAG</t>
  </si>
  <si>
    <t xml:space="preserve">Hora: DÍA</t>
  </si>
  <si>
    <t xml:space="preserve">Tempo: DIA</t>
  </si>
  <si>
    <t xml:space="preserve">Czas: DZIEŃ</t>
  </si>
  <si>
    <t xml:space="preserve">STRING_DECIMAL_SEP</t>
  </si>
  <si>
    <t xml:space="preserve">,</t>
  </si>
  <si>
    <t xml:space="preserve">STRING_DELIMETER</t>
  </si>
  <si>
    <t xml:space="preserve">STRING_DEMOLITION</t>
  </si>
  <si>
    <t xml:space="preserve">Demolition!</t>
  </si>
  <si>
    <t xml:space="preserve">Démolition !</t>
  </si>
  <si>
    <t xml:space="preserve">Demolizione!</t>
  </si>
  <si>
    <t xml:space="preserve">Zerstörung!</t>
  </si>
  <si>
    <t xml:space="preserve">¡Demolición!</t>
  </si>
  <si>
    <t xml:space="preserve">Demolição!</t>
  </si>
  <si>
    <t xml:space="preserve">Rozwałka!</t>
  </si>
  <si>
    <t xml:space="preserve">STRING_DEMOLITION_X</t>
  </si>
  <si>
    <t xml:space="preserve">Demolition x\0!</t>
  </si>
  <si>
    <t xml:space="preserve">Démolition x\0 !</t>
  </si>
  <si>
    <t xml:space="preserve">Demolizione x\0!</t>
  </si>
  <si>
    <t xml:space="preserve">Zerstörung x\0!</t>
  </si>
  <si>
    <t xml:space="preserve">¡Demolición x\0!</t>
  </si>
  <si>
    <t xml:space="preserve">Demolição x\0!</t>
  </si>
  <si>
    <t xml:space="preserve">Rozwałka x\0!</t>
  </si>
  <si>
    <t xml:space="preserve">STRING_DESERT</t>
  </si>
  <si>
    <t xml:space="preserve">Desert</t>
  </si>
  <si>
    <t xml:space="preserve">Désert</t>
  </si>
  <si>
    <t xml:space="preserve">Deserto</t>
  </si>
  <si>
    <t xml:space="preserve">Wüste</t>
  </si>
  <si>
    <t xml:space="preserve">Desierto</t>
  </si>
  <si>
    <t xml:space="preserve">Pustynia</t>
  </si>
  <si>
    <t xml:space="preserve">STRING_DESTROYED_PROPERTY</t>
  </si>
  <si>
    <t xml:space="preserve">Destroyed property</t>
  </si>
  <si>
    <t xml:space="preserve">Biens détruits</t>
  </si>
  <si>
    <t xml:space="preserve">Proprietà distrutta</t>
  </si>
  <si>
    <t xml:space="preserve">Sachschaden</t>
  </si>
  <si>
    <t xml:space="preserve">Propiedad destruida</t>
  </si>
  <si>
    <t xml:space="preserve">Propriedade destruída</t>
  </si>
  <si>
    <t xml:space="preserve">Zniszcz. Obiekt</t>
  </si>
  <si>
    <t xml:space="preserve">Es text is too long please use max 16 characters</t>
  </si>
  <si>
    <t xml:space="preserve">STRING_DIDNOTFINISH</t>
  </si>
  <si>
    <t xml:space="preserve">PLAYER DID NOT FINISH</t>
  </si>
  <si>
    <t xml:space="preserve">LE JOUEUR N'A PAS TERMINÉ</t>
  </si>
  <si>
    <t xml:space="preserve">IL GIOCATORE SI È RITIRATO</t>
  </si>
  <si>
    <t xml:space="preserve">SPIELER NICHT IM ZIEL</t>
  </si>
  <si>
    <t xml:space="preserve">EL JUGADOR NO HA TERMINADO</t>
  </si>
  <si>
    <t xml:space="preserve">O JOGADOR NÃO TERMINOU</t>
  </si>
  <si>
    <t xml:space="preserve">GRACZ NIE UKOŃCZYŁ RAJDU</t>
  </si>
  <si>
    <t xml:space="preserve">STRING_ENV_COAST</t>
  </si>
  <si>
    <t xml:space="preserve">COAST</t>
  </si>
  <si>
    <t xml:space="preserve">LITTORAL</t>
  </si>
  <si>
    <t xml:space="preserve">COSTA</t>
  </si>
  <si>
    <t xml:space="preserve">KÜSTE</t>
  </si>
  <si>
    <t xml:space="preserve">WYBRZEŻE</t>
  </si>
  <si>
    <t xml:space="preserve">STRING_ENV_DESERT</t>
  </si>
  <si>
    <t xml:space="preserve">DESERT</t>
  </si>
  <si>
    <t xml:space="preserve">DÉSERT</t>
  </si>
  <si>
    <t xml:space="preserve">DESERTO</t>
  </si>
  <si>
    <t xml:space="preserve">WÜSTE</t>
  </si>
  <si>
    <t xml:space="preserve">DESIERTO</t>
  </si>
  <si>
    <t xml:space="preserve">PUSTYNIA</t>
  </si>
  <si>
    <t xml:space="preserve">STRING_ENV_FOREST</t>
  </si>
  <si>
    <t xml:space="preserve">FOREST</t>
  </si>
  <si>
    <t xml:space="preserve">FORÊT</t>
  </si>
  <si>
    <t xml:space="preserve">FORESTA</t>
  </si>
  <si>
    <t xml:space="preserve">WALD</t>
  </si>
  <si>
    <t xml:space="preserve">BOSQUE</t>
  </si>
  <si>
    <t xml:space="preserve">FLORESTA</t>
  </si>
  <si>
    <t xml:space="preserve">LAS</t>
  </si>
  <si>
    <t xml:space="preserve">STRING_ENV_TYPE</t>
  </si>
  <si>
    <t xml:space="preserve">EVENT</t>
  </si>
  <si>
    <t xml:space="preserve">ÉPREUVE</t>
  </si>
  <si>
    <t xml:space="preserve">EVENTO</t>
  </si>
  <si>
    <t xml:space="preserve">PRUEBA</t>
  </si>
  <si>
    <t xml:space="preserve">WYŚCIG</t>
  </si>
  <si>
    <t xml:space="preserve">STRING_EOL_FINAL_LAP</t>
  </si>
  <si>
    <t xml:space="preserve">FINAL LAP</t>
  </si>
  <si>
    <t xml:space="preserve">DERNIER TOUR</t>
  </si>
  <si>
    <t xml:space="preserve">ULTIMO GIRO</t>
  </si>
  <si>
    <t xml:space="preserve">LETZTE RUNDE</t>
  </si>
  <si>
    <t xml:space="preserve">ÚLTIMA VUELTA</t>
  </si>
  <si>
    <t xml:space="preserve">ÚLTIMA VOLTA</t>
  </si>
  <si>
    <t xml:space="preserve">OSTATNIE OKR.</t>
  </si>
  <si>
    <t xml:space="preserve">STRING_EOL_LAP_NUM</t>
  </si>
  <si>
    <t xml:space="preserve">LAP </t>
  </si>
  <si>
    <t xml:space="preserve">TOUR</t>
  </si>
  <si>
    <t xml:space="preserve">GIRO</t>
  </si>
  <si>
    <t xml:space="preserve">RUNDE </t>
  </si>
  <si>
    <t xml:space="preserve">VUELTA</t>
  </si>
  <si>
    <t xml:space="preserve">VLT</t>
  </si>
  <si>
    <t xml:space="preserve">OKRĄŻENIE </t>
  </si>
  <si>
    <t xml:space="preserve">In-Game</t>
  </si>
  <si>
    <t xml:space="preserve">STRING_EOL_LAP_TIME</t>
  </si>
  <si>
    <t xml:space="preserve">LAP TIME: </t>
  </si>
  <si>
    <t xml:space="preserve">TOUR : </t>
  </si>
  <si>
    <t xml:space="preserve">TEMPO SUL GIRO:</t>
  </si>
  <si>
    <t xml:space="preserve">RUNDENZEIT: </t>
  </si>
  <si>
    <t xml:space="preserve">TIEMPO DE VUELTA:</t>
  </si>
  <si>
    <t xml:space="preserve">TEMPO DA VOLTA: </t>
  </si>
  <si>
    <t xml:space="preserve">CZAS OKRĄŻENIA: </t>
  </si>
  <si>
    <t xml:space="preserve">STRING_EOL_POS</t>
  </si>
  <si>
    <t xml:space="preserve">POSITION: </t>
  </si>
  <si>
    <t xml:space="preserve">POSITION : </t>
  </si>
  <si>
    <t xml:space="preserve">POSIZIONE:</t>
  </si>
  <si>
    <t xml:space="preserve">POSICIÓN:</t>
  </si>
  <si>
    <t xml:space="preserve">POSIÇÃO: </t>
  </si>
  <si>
    <t xml:space="preserve">POZYCJA: </t>
  </si>
  <si>
    <t xml:space="preserve">STRING_EOL_TICKETS</t>
  </si>
  <si>
    <t xml:space="preserve">TICKETS </t>
  </si>
  <si>
    <t xml:space="preserve">MULTE</t>
  </si>
  <si>
    <t xml:space="preserve">MULTAS</t>
  </si>
  <si>
    <t xml:space="preserve">MULTAS </t>
  </si>
  <si>
    <t xml:space="preserve">MANDATY </t>
  </si>
  <si>
    <t xml:space="preserve">STRING_EOL_TIME</t>
  </si>
  <si>
    <t xml:space="preserve">TIME </t>
  </si>
  <si>
    <t xml:space="preserve">TEMPS </t>
  </si>
  <si>
    <t xml:space="preserve">TEMPO</t>
  </si>
  <si>
    <t xml:space="preserve">ZEIT </t>
  </si>
  <si>
    <t xml:space="preserve">TIEMPO</t>
  </si>
  <si>
    <t xml:space="preserve">TMP</t>
  </si>
  <si>
    <t xml:space="preserve">CZAS </t>
  </si>
  <si>
    <t xml:space="preserve">STRING_ESCAPED</t>
  </si>
  <si>
    <t xml:space="preserve">Escaped!</t>
  </si>
  <si>
    <t xml:space="preserve">Évasion réussie !</t>
  </si>
  <si>
    <t xml:space="preserve">Fuggito!</t>
  </si>
  <si>
    <t xml:space="preserve">Entkommen!</t>
  </si>
  <si>
    <t xml:space="preserve">¡Has huido!</t>
  </si>
  <si>
    <t xml:space="preserve">Escapou!</t>
  </si>
  <si>
    <t xml:space="preserve">STRING_EVADED</t>
  </si>
  <si>
    <t xml:space="preserve">Pursuit evaded</t>
  </si>
  <si>
    <t xml:space="preserve">Fin de la poursuite</t>
  </si>
  <si>
    <t xml:space="preserve">Sfuggito all'inseguimento</t>
  </si>
  <si>
    <t xml:space="preserve">Verfolgung entkommen</t>
  </si>
  <si>
    <t xml:space="preserve">Persecución eludida</t>
  </si>
  <si>
    <t xml:space="preserve">Perseguição acabou</t>
  </si>
  <si>
    <t xml:space="preserve">Pościg zakończony</t>
  </si>
  <si>
    <t xml:space="preserve">STRING_EVENT</t>
  </si>
  <si>
    <t xml:space="preserve">Event</t>
  </si>
  <si>
    <t xml:space="preserve">Épreuve</t>
  </si>
  <si>
    <t xml:space="preserve">Evento</t>
  </si>
  <si>
    <t xml:space="preserve">Prueba</t>
  </si>
  <si>
    <t xml:space="preserve">Wyścig</t>
  </si>
  <si>
    <t xml:space="preserve">STRING_EVENT_AVAILABLE</t>
  </si>
  <si>
    <t xml:space="preserve">available</t>
  </si>
  <si>
    <t xml:space="preserve">disponible</t>
  </si>
  <si>
    <t xml:space="preserve">disponibile</t>
  </si>
  <si>
    <t xml:space="preserve">verfügbar</t>
  </si>
  <si>
    <t xml:space="preserve">disponível</t>
  </si>
  <si>
    <t xml:space="preserve">dostępny</t>
  </si>
  <si>
    <t xml:space="preserve">STRING_EVENT_CIRCUIT</t>
  </si>
  <si>
    <t xml:space="preserve">Circuit</t>
  </si>
  <si>
    <t xml:space="preserve">Circuito</t>
  </si>
  <si>
    <t xml:space="preserve">Rundkurs</t>
  </si>
  <si>
    <t xml:space="preserve">Tor</t>
  </si>
  <si>
    <t xml:space="preserve">Event type</t>
  </si>
  <si>
    <t xml:space="preserve">STRING_EVENT_HIGHWAY_CHASE</t>
  </si>
  <si>
    <t xml:space="preserve">Highway Chase</t>
  </si>
  <si>
    <t xml:space="preserve">Poursuite</t>
  </si>
  <si>
    <t xml:space="preserve">Inseguimento</t>
  </si>
  <si>
    <t xml:space="preserve">Highway-Jagd</t>
  </si>
  <si>
    <t xml:space="preserve">Caza en autopista</t>
  </si>
  <si>
    <t xml:space="preserve">Perseguição rodov.</t>
  </si>
  <si>
    <t xml:space="preserve">Pościg </t>
  </si>
  <si>
    <t xml:space="preserve">STRING_EVENT_HIGHWAY_ESCAPE</t>
  </si>
  <si>
    <t xml:space="preserve">Highway Escape</t>
  </si>
  <si>
    <t xml:space="preserve">Fuite</t>
  </si>
  <si>
    <t xml:space="preserve">Fuga in autostrada</t>
  </si>
  <si>
    <t xml:space="preserve">Highway-Flucht</t>
  </si>
  <si>
    <t xml:space="preserve">Huida en autopista</t>
  </si>
  <si>
    <t xml:space="preserve">Fuga na estrada</t>
  </si>
  <si>
    <t xml:space="preserve">Ucieczka</t>
  </si>
  <si>
    <t xml:space="preserve">STRING_EVENT_IS_COMPLETED</t>
  </si>
  <si>
    <t xml:space="preserve">completed</t>
  </si>
  <si>
    <t xml:space="preserve">terminé</t>
  </si>
  <si>
    <t xml:space="preserve">completato</t>
  </si>
  <si>
    <t xml:space="preserve">abgeschlossen</t>
  </si>
  <si>
    <t xml:space="preserve">completado</t>
  </si>
  <si>
    <t xml:space="preserve">concluído</t>
  </si>
  <si>
    <t xml:space="preserve">ukończony</t>
  </si>
  <si>
    <t xml:space="preserve">STRING_EVENT_IS_NOT_COMPLETED</t>
  </si>
  <si>
    <t xml:space="preserve">not completed</t>
  </si>
  <si>
    <t xml:space="preserve">non terminé</t>
  </si>
  <si>
    <t xml:space="preserve">non completato</t>
  </si>
  <si>
    <t xml:space="preserve">nicht abgeschl.</t>
  </si>
  <si>
    <t xml:space="preserve">no completado</t>
  </si>
  <si>
    <t xml:space="preserve">não concluído</t>
  </si>
  <si>
    <t xml:space="preserve">nieukończony</t>
  </si>
  <si>
    <t xml:space="preserve">STRING_EVENT_KNOCKOUT</t>
  </si>
  <si>
    <t xml:space="preserve">Knockout</t>
  </si>
  <si>
    <t xml:space="preserve">Élimination</t>
  </si>
  <si>
    <t xml:space="preserve">Eliminación</t>
  </si>
  <si>
    <t xml:space="preserve">Derrubada</t>
  </si>
  <si>
    <t xml:space="preserve">Elliminacja</t>
  </si>
  <si>
    <t xml:space="preserve">STRING_EVENT_LOCKED</t>
  </si>
  <si>
    <t xml:space="preserve">Locked</t>
  </si>
  <si>
    <t xml:space="preserve">À débloquer</t>
  </si>
  <si>
    <t xml:space="preserve">Bloccato</t>
  </si>
  <si>
    <t xml:space="preserve">Gesperrt</t>
  </si>
  <si>
    <t xml:space="preserve">Bloqueado</t>
  </si>
  <si>
    <t xml:space="preserve">Zablokowany</t>
  </si>
  <si>
    <t xml:space="preserve">STRING_EVENT_PATROL_MODE</t>
  </si>
  <si>
    <t xml:space="preserve">Patrol Mode</t>
  </si>
  <si>
    <t xml:space="preserve">Patrouille</t>
  </si>
  <si>
    <t xml:space="preserve">Modalità pattuglia</t>
  </si>
  <si>
    <t xml:space="preserve">Streife</t>
  </si>
  <si>
    <t xml:space="preserve">Modo Patrulla</t>
  </si>
  <si>
    <t xml:space="preserve">Modo patrulha</t>
  </si>
  <si>
    <t xml:space="preserve">Patrol</t>
  </si>
  <si>
    <t xml:space="preserve">STRING_EVENT_SPEEDTRAP</t>
  </si>
  <si>
    <t xml:space="preserve">Speedtrap</t>
  </si>
  <si>
    <t xml:space="preserve">Radar</t>
  </si>
  <si>
    <t xml:space="preserve">Autovelox</t>
  </si>
  <si>
    <t xml:space="preserve">Radarfalle</t>
  </si>
  <si>
    <t xml:space="preserve">Det. Veloc.</t>
  </si>
  <si>
    <t xml:space="preserve">Pomiar prędk.</t>
  </si>
  <si>
    <t xml:space="preserve">STRING_EVENT_SPRINT</t>
  </si>
  <si>
    <t xml:space="preserve">Sprint</t>
  </si>
  <si>
    <t xml:space="preserve">Arrancada</t>
  </si>
  <si>
    <t xml:space="preserve">STRING_EXIT</t>
  </si>
  <si>
    <t xml:space="preserve">Exit</t>
  </si>
  <si>
    <t xml:space="preserve">Quitter</t>
  </si>
  <si>
    <t xml:space="preserve">Quit</t>
  </si>
  <si>
    <t xml:space="preserve">Esci</t>
  </si>
  <si>
    <t xml:space="preserve">Beenden</t>
  </si>
  <si>
    <t xml:space="preserve">Salir</t>
  </si>
  <si>
    <t xml:space="preserve">Sair</t>
  </si>
  <si>
    <t xml:space="preserve">Wyjście</t>
  </si>
  <si>
    <t xml:space="preserve">STRING_EXIT_NOTIFICATION</t>
  </si>
  <si>
    <t xml:space="preserve">Remember to return tomorrow for a chance to win bonuses and bounty!</t>
  </si>
  <si>
    <t xml:space="preserve">N'oubliez de revenir demain pour essayer de gagner des bonus et de la prime !</t>
  </si>
  <si>
    <t xml:space="preserve">Ricorda di tornare domani per avere una chance di vincere bonus e taglia!</t>
  </si>
  <si>
    <t xml:space="preserve">Vergiss nicht, morgen wieder vorbeizuschauen und mit etwas Glück Boni und Kopfgeld zu gewinnen!</t>
  </si>
  <si>
    <t xml:space="preserve">¡Recuerda volver mañana para intentar ganar bonificaciones y recompensa!</t>
  </si>
  <si>
    <t xml:space="preserve">Lembre-se de voltar amanhã para tentar ganhar bônus e recompensas!</t>
  </si>
  <si>
    <t xml:space="preserve">Pamiętaj aby powrócić i wykorzystać szansę wygrania bonusów i Punktów Bounty!</t>
  </si>
  <si>
    <t xml:space="preserve">STRING_EXIT_TUTORIAL</t>
  </si>
  <si>
    <t xml:space="preserve">Exit Tutorial</t>
  </si>
  <si>
    <t xml:space="preserve">Quitter didacticiel</t>
  </si>
  <si>
    <t xml:space="preserve">Esci dal tutorial</t>
  </si>
  <si>
    <t xml:space="preserve">Tutorial beenden</t>
  </si>
  <si>
    <t xml:space="preserve">Salir del tutorial</t>
  </si>
  <si>
    <t xml:space="preserve">Sair do tutorial</t>
  </si>
  <si>
    <t xml:space="preserve">Opuść samouczek</t>
  </si>
  <si>
    <t xml:space="preserve">STRING_FILESAVEERROR</t>
  </si>
  <si>
    <t xml:space="preserve">There is not enough space on this handset to save the game. Free some memory to allow game progress to be saved. The game will shut down.</t>
  </si>
  <si>
    <t xml:space="preserve">Espace insuffisant sur ce téléphone pour la sauvegarde. Libérez de la mémoire pour que la progression puisse être sauvegardée. Le jeu va s'arrêter.</t>
  </si>
  <si>
    <t xml:space="preserve">Non c'è abbastanza spazio su questo dispositivo per salvare la partita. Libera un po' di memoria per poter salvare i progressi. Il gioco verrà chiuso.</t>
  </si>
  <si>
    <t xml:space="preserve">Auf deinem Telefon ist nicht genügend Speicherplatz, um das Spiel zu speichern. Gib etwas Kapazität frei, damit deine Spielfortschritte gespeichert werden können. Das Spiel wird beendet.</t>
  </si>
  <si>
    <t xml:space="preserve">No hay suficiente espacio en el dispositivo telefónico para guardar la partida. Libera memoria para poder guardar los progresos en el juego. El juego se cerrará.</t>
  </si>
  <si>
    <t xml:space="preserve">Não há espaço para salvar o jogo neste aparelho. Libere espaço na memória para salvar o progresso. O jogo será encerrado.</t>
  </si>
  <si>
    <t xml:space="preserve">Nie masz miejsca w telefonie aby zapisać grę. Zwolnij trochę miejsca aby umożliwić zapisanie postępu gry. Gra zostanie zakończona. </t>
  </si>
  <si>
    <t xml:space="preserve">STRING_FIND_FRIENDS_ERROR</t>
  </si>
  <si>
    <t xml:space="preserve">Can't find friend with this ID.</t>
  </si>
  <si>
    <t xml:space="preserve">Aucun ami sous cet ID.</t>
  </si>
  <si>
    <t xml:space="preserve">Impossibile trovare amici con questo ID.</t>
  </si>
  <si>
    <t xml:space="preserve">Leider gibt es keinen Freund mit dieser ID.</t>
  </si>
  <si>
    <t xml:space="preserve">No se encuentran amigos con este ID.</t>
  </si>
  <si>
    <t xml:space="preserve">Não foi possível encontrar um amigo com esta ID.</t>
  </si>
  <si>
    <t xml:space="preserve">Nie mogę znaleźć przyjaciela o takim ID. </t>
  </si>
  <si>
    <t xml:space="preserve">STRING_FIND_FRIENDS_HEADER</t>
  </si>
  <si>
    <t xml:space="preserve">Add by ID</t>
  </si>
  <si>
    <t xml:space="preserve">Ajouter par ID</t>
  </si>
  <si>
    <t xml:space="preserve">Aggiungi per ID</t>
  </si>
  <si>
    <t xml:space="preserve">Über ID hinzufügen</t>
  </si>
  <si>
    <t xml:space="preserve">Añadir por ID</t>
  </si>
  <si>
    <t xml:space="preserve">Adicionar por ID</t>
  </si>
  <si>
    <t xml:space="preserve">Dodaj wpisując ID</t>
  </si>
  <si>
    <t xml:space="preserve">STRING_FIND_FRIENDS_ID</t>
  </si>
  <si>
    <t xml:space="preserve">YOUR ID: </t>
  </si>
  <si>
    <t xml:space="preserve">VOTRE ID : </t>
  </si>
  <si>
    <t xml:space="preserve">IL TUO ID:</t>
  </si>
  <si>
    <t xml:space="preserve">DEINE ID: </t>
  </si>
  <si>
    <t xml:space="preserve">TU ID:</t>
  </si>
  <si>
    <t xml:space="preserve">SUA ID: </t>
  </si>
  <si>
    <t xml:space="preserve">TWÓJ ID: </t>
  </si>
  <si>
    <t xml:space="preserve">STRING_FIND_FRIENDS_TIP</t>
  </si>
  <si>
    <t xml:space="preserve">Enter friend's ID</t>
  </si>
  <si>
    <t xml:space="preserve">Saisir ID de l'ami</t>
  </si>
  <si>
    <t xml:space="preserve">Inserisci l'ID dell'amico:</t>
  </si>
  <si>
    <t xml:space="preserve">Freund-ID eingeben</t>
  </si>
  <si>
    <t xml:space="preserve">Introducir ID de amigo</t>
  </si>
  <si>
    <t xml:space="preserve">Insira a ID do amigo</t>
  </si>
  <si>
    <t xml:space="preserve">Wpisz ID przyjaciela</t>
  </si>
  <si>
    <t xml:space="preserve">STRING_FIND_FRIENDS_DIGITS_ONLY</t>
  </si>
  <si>
    <t xml:space="preserve">(Only digits available)</t>
  </si>
  <si>
    <t xml:space="preserve">(chiffres uniquement)</t>
  </si>
  <si>
    <t xml:space="preserve">(disponibili solo cifre)</t>
  </si>
  <si>
    <t xml:space="preserve">(Nur Ziffern verfügb.)</t>
  </si>
  <si>
    <t xml:space="preserve">(Solo se admiten dígitos)</t>
  </si>
  <si>
    <t xml:space="preserve">(Apenas dígitos disponíveis)</t>
  </si>
  <si>
    <t xml:space="preserve">(Dostępne są tylko cyfry)</t>
  </si>
  <si>
    <t xml:space="preserve">STRING_FINISHED</t>
  </si>
  <si>
    <t xml:space="preserve">FINISHED </t>
  </si>
  <si>
    <t xml:space="preserve">TERMINÉ </t>
  </si>
  <si>
    <t xml:space="preserve">ARRIVATO</t>
  </si>
  <si>
    <t xml:space="preserve">IM ZIEL </t>
  </si>
  <si>
    <t xml:space="preserve">FINALIZADO</t>
  </si>
  <si>
    <t xml:space="preserve">FIM DA CORRIDA </t>
  </si>
  <si>
    <t xml:space="preserve">UKOŃCZONY</t>
  </si>
  <si>
    <t xml:space="preserve">STRING_FINISHED_FIRST</t>
  </si>
  <si>
    <t xml:space="preserve">1st!</t>
  </si>
  <si>
    <t xml:space="preserve">1er !</t>
  </si>
  <si>
    <t xml:space="preserve">1°!</t>
  </si>
  <si>
    <t xml:space="preserve">Erster!</t>
  </si>
  <si>
    <t xml:space="preserve">¡1º!</t>
  </si>
  <si>
    <t xml:space="preserve">1º!</t>
  </si>
  <si>
    <t xml:space="preserve">1-szy!</t>
  </si>
  <si>
    <t xml:space="preserve">STRING_FINISHED_SECOND</t>
  </si>
  <si>
    <t xml:space="preserve">2nd!</t>
  </si>
  <si>
    <t xml:space="preserve">2e !</t>
  </si>
  <si>
    <t xml:space="preserve">2°!</t>
  </si>
  <si>
    <t xml:space="preserve">Zweiter!</t>
  </si>
  <si>
    <t xml:space="preserve">¡2º!</t>
  </si>
  <si>
    <t xml:space="preserve">2º!</t>
  </si>
  <si>
    <t xml:space="preserve">2-gi!</t>
  </si>
  <si>
    <t xml:space="preserve">STRING_FINISHED_THIRD</t>
  </si>
  <si>
    <t xml:space="preserve">3rd!</t>
  </si>
  <si>
    <t xml:space="preserve">3e !</t>
  </si>
  <si>
    <t xml:space="preserve">3°!</t>
  </si>
  <si>
    <t xml:space="preserve">Dritter!</t>
  </si>
  <si>
    <t xml:space="preserve">¡3º!</t>
  </si>
  <si>
    <t xml:space="preserve">3º!</t>
  </si>
  <si>
    <t xml:space="preserve">3-ci!</t>
  </si>
  <si>
    <t xml:space="preserve">STRING_FIRST_PLACE</t>
  </si>
  <si>
    <t xml:space="preserve">First</t>
  </si>
  <si>
    <t xml:space="preserve">Premier</t>
  </si>
  <si>
    <t xml:space="preserve">Primo</t>
  </si>
  <si>
    <t xml:space="preserve">Erster</t>
  </si>
  <si>
    <t xml:space="preserve">Primero</t>
  </si>
  <si>
    <t xml:space="preserve">Primeiro</t>
  </si>
  <si>
    <t xml:space="preserve">Pierwszy</t>
  </si>
  <si>
    <t xml:space="preserve">STRING_FOREST</t>
  </si>
  <si>
    <t xml:space="preserve">Forest</t>
  </si>
  <si>
    <t xml:space="preserve">Forêt</t>
  </si>
  <si>
    <t xml:space="preserve">Foresta</t>
  </si>
  <si>
    <t xml:space="preserve">Wald</t>
  </si>
  <si>
    <t xml:space="preserve">Bosque</t>
  </si>
  <si>
    <t xml:space="preserve">Floresta</t>
  </si>
  <si>
    <t xml:space="preserve">Las</t>
  </si>
  <si>
    <t xml:space="preserve">STRING_FORCED_UPDATE_MESSAGE</t>
  </si>
  <si>
    <t xml:space="preserve">New version available. Install update?|(If you choose to update, game will be close and open the browser)</t>
  </si>
  <si>
    <t xml:space="preserve">Nouvelle version disponible. Installer la mise à jour ?|(si oui, le jeu s'arrêtera et le navigateur s'ouvrira)</t>
  </si>
  <si>
    <t xml:space="preserve">Nuova versione disponibile. Installare l'aggiornamento?|(se scegli di aggiornare, verra chiuso il gioco ed aperto il browser)</t>
  </si>
  <si>
    <t xml:space="preserve">Update erhältlich! Jetzt installieren?|(Wenn du das Update installierst, wird das Spiel beendet und der Browser geöffnet)</t>
  </si>
  <si>
    <t xml:space="preserve">Hay una nueva versión disponible. ¿Instalar actualización? (Si decides actualizar, se cerrará el juego y se abrirá el navegador.)</t>
  </si>
  <si>
    <t xml:space="preserve">Nova versão disponível. Instalar atualização?|(Se você decidir atualizar, o jogo será encerrado e o navegador aberto)</t>
  </si>
  <si>
    <t xml:space="preserve">Dostępna jest nowa wersja. Czy chcesz ją zainstalować?|(Jeśli tak to gra się wyłączy i włączona zostanie przeglądarka)</t>
  </si>
  <si>
    <t xml:space="preserve">STRING_FRIEND_ADD</t>
  </si>
  <si>
    <t xml:space="preserve">You successfully added friend:</t>
  </si>
  <si>
    <t xml:space="preserve">Vous avez correctement ajouté un ami :</t>
  </si>
  <si>
    <t xml:space="preserve">Hai aggiunto con successo l'amico:</t>
  </si>
  <si>
    <t xml:space="preserve">Du hast diesen Freund hinzugefügt:</t>
  </si>
  <si>
    <t xml:space="preserve">Has añadido a un amigo correctamente:</t>
  </si>
  <si>
    <t xml:space="preserve">Você adicionou um amigo com sucesso:</t>
  </si>
  <si>
    <t xml:space="preserve">Dodałeś przyjaciela: </t>
  </si>
  <si>
    <t xml:space="preserve">STRING_FRIEND_ADD_BY_ID</t>
  </si>
  <si>
    <t xml:space="preserve">You successfully added friend:|\0</t>
  </si>
  <si>
    <t xml:space="preserve">Vous avez correctement ajouté un ami : |\0</t>
  </si>
  <si>
    <t xml:space="preserve">Hai aggiunto con successo l'amico:|\0</t>
  </si>
  <si>
    <t xml:space="preserve">Du hast diesen Freund hinzugefügt:|\0</t>
  </si>
  <si>
    <t xml:space="preserve">Has añadido a un amigo correctamente:|\0</t>
  </si>
  <si>
    <t xml:space="preserve">Você adicionou um amigo com sucesso:|\0</t>
  </si>
  <si>
    <t xml:space="preserve">Udało Ci się dodać przyjaciela:|\0</t>
  </si>
  <si>
    <t xml:space="preserve">STRING_FRIEND_REMOVE</t>
  </si>
  <si>
    <t xml:space="preserve">You successfully removed friend:</t>
  </si>
  <si>
    <t xml:space="preserve">Vous avez correctement supprimé un ami :</t>
  </si>
  <si>
    <t xml:space="preserve">Hai rimosso con successo l'amico:</t>
  </si>
  <si>
    <t xml:space="preserve">Du hast diesen Freund gelöscht:</t>
  </si>
  <si>
    <t xml:space="preserve">Has eliminado a un amigo correctamente:</t>
  </si>
  <si>
    <t xml:space="preserve">Você removeu um amigo com sucesso:</t>
  </si>
  <si>
    <t xml:space="preserve">Usunąłeś przyjaciela: </t>
  </si>
  <si>
    <t xml:space="preserve">STRING_INVENTORY</t>
  </si>
  <si>
    <t xml:space="preserve">Inventory</t>
  </si>
  <si>
    <t xml:space="preserve">Inventaire</t>
  </si>
  <si>
    <t xml:space="preserve">Inventario</t>
  </si>
  <si>
    <t xml:space="preserve">Inventar</t>
  </si>
  <si>
    <t xml:space="preserve">Inventário</t>
  </si>
  <si>
    <t xml:space="preserve">Wyposażenie</t>
  </si>
  <si>
    <t xml:space="preserve">STRING_GAME_LINK</t>
  </si>
  <si>
    <t xml:space="preserve">Game web page</t>
  </si>
  <si>
    <t xml:space="preserve">Page web du jeu</t>
  </si>
  <si>
    <t xml:space="preserve">Pagina web del gioco</t>
  </si>
  <si>
    <t xml:space="preserve">Spiel-Website</t>
  </si>
  <si>
    <t xml:space="preserve">Página web del juego</t>
  </si>
  <si>
    <t xml:space="preserve">Website do jogo</t>
  </si>
  <si>
    <t xml:space="preserve">Strona www gry</t>
  </si>
  <si>
    <t xml:space="preserve">STRING_GAME_LINK_CONFIRM</t>
  </si>
  <si>
    <t xml:space="preserve">Do you want to visit the game page? The game will be shut down.||\0</t>
  </si>
  <si>
    <t xml:space="preserve">Voulez-vous visiter la page du jeu ? Le jeu sera fermé.||\0</t>
  </si>
  <si>
    <t xml:space="preserve">Vuoi visitare la pagina web del gioco? Il gioco verrà chiuso.||\0</t>
  </si>
  <si>
    <t xml:space="preserve">Möchtest du die Spiel-Website besuchen? Das Spiel wird dann beendet.||\0</t>
  </si>
  <si>
    <t xml:space="preserve">¿Quieres visitar la página del juego? El juego se cerrará.||\0</t>
  </si>
  <si>
    <t xml:space="preserve">Deseja visitar a página do jogo? O jogo será encerrado.||\0</t>
  </si>
  <si>
    <t xml:space="preserve">Czy chcesz przejść na stronę gry? Gra zostanie zamknięta.||\0</t>
  </si>
  <si>
    <t xml:space="preserve">STRING_GAME_LINK_URL</t>
  </si>
  <si>
    <t xml:space="preserve">http://nfshp.spl.co</t>
  </si>
  <si>
    <t xml:space="preserve">STRING_GARAGE</t>
  </si>
  <si>
    <t xml:space="preserve">Garage</t>
  </si>
  <si>
    <t xml:space="preserve">Garaje</t>
  </si>
  <si>
    <t xml:space="preserve">Garagem</t>
  </si>
  <si>
    <t xml:space="preserve">Garaż</t>
  </si>
  <si>
    <t xml:space="preserve">STRING_GET_NEW_VERSION</t>
  </si>
  <si>
    <t xml:space="preserve">° New version °</t>
  </si>
  <si>
    <t xml:space="preserve">° Nouvelle version °</t>
  </si>
  <si>
    <t xml:space="preserve">° Nuova versione °</t>
  </si>
  <si>
    <t xml:space="preserve">° Neue Version °</t>
  </si>
  <si>
    <t xml:space="preserve">° Nueva versión °</t>
  </si>
  <si>
    <t xml:space="preserve">° Nova versão °</t>
  </si>
  <si>
    <t xml:space="preserve">° Nową wersja °</t>
  </si>
  <si>
    <t xml:space="preserve">STRING_GET_NEW_VERSION_MESSAGE</t>
  </si>
  <si>
    <t xml:space="preserve">Dostępna jest nowa wersja. Zainstalować ją?|(Jeśli tak to gra się wyłączy i uruchomi się przeglądarka)</t>
  </si>
  <si>
    <t xml:space="preserve">STRING_GO</t>
  </si>
  <si>
    <t xml:space="preserve">go</t>
  </si>
  <si>
    <t xml:space="preserve">accéder</t>
  </si>
  <si>
    <t xml:space="preserve">vai</t>
  </si>
  <si>
    <t xml:space="preserve">los</t>
  </si>
  <si>
    <t xml:space="preserve">adelante</t>
  </si>
  <si>
    <t xml:space="preserve">ir</t>
  </si>
  <si>
    <t xml:space="preserve">idź</t>
  </si>
  <si>
    <t xml:space="preserve">STRING_GO_TO</t>
  </si>
  <si>
    <t xml:space="preserve">go to</t>
  </si>
  <si>
    <t xml:space="preserve">aller à</t>
  </si>
  <si>
    <t xml:space="preserve">vai a</t>
  </si>
  <si>
    <t xml:space="preserve">gehe zu</t>
  </si>
  <si>
    <t xml:space="preserve">ir a</t>
  </si>
  <si>
    <t xml:space="preserve">ir para</t>
  </si>
  <si>
    <t xml:space="preserve">idź do</t>
  </si>
  <si>
    <t xml:space="preserve">STRING_HARD_UPDATE_MESSAGE</t>
  </si>
  <si>
    <t xml:space="preserve">There is an important update available for the game. The game will not be playable without it. Please update to continue.|||(Selecting Update will close the game and open the browser)|||Update?</t>
  </si>
  <si>
    <t xml:space="preserve">Une mise à jour importante du jeu est disponible. Elle est obligatoire pour que le jeu puisse fonctionner. Faites la mise à jour pour continuer.|||(choisir Mettre à jour fermera le jeu et ouvrira le navigateur)|||Mettre à jour ?</t>
  </si>
  <si>
    <t xml:space="preserve">C'è un importante aggiornamento disponibile, senza il quale il gioco non è più giocabile. Aggiorna per continuare.|||(Selezionando aggiorna il gioco verrà chiuso e verrà aperto il browser)|||Aggiorna?</t>
  </si>
  <si>
    <t xml:space="preserve">Es gibt ein wichtiges Update, das zum Spielen erforderlich ist. Bitte installiere das Update, um fortzufahren!|||(Zum Update wird das Spiel beendet und der Browser geöffnet)|||Update starten?</t>
  </si>
  <si>
    <t xml:space="preserve">Existe una actualización importante de este juego, sin la que no se podrá jugar. Actualiza para continuar.|||(Si decides actualizar, se cerrará el juego y se abrirá el navegador.)|||¿Actualizar?</t>
  </si>
  <si>
    <t xml:space="preserve">Há uma importante atualização disponível. O jogo não poderá ser jogado sem ela. Atualize para continuar.|||(Selecionar Atualizar irá encerrar o jogo e abrir o navegador)|||Atualizar?</t>
  </si>
  <si>
    <t xml:space="preserve">Dostępna jest ważna aktualizacja gry. Bez niej nie da się dalej grać. Zaktualizuj grę aby kontynuować.|||(Wybór aktualizacji spowoduje zamknięcie gry i uruchomienie przeglądarki)|||Zaktualizować? </t>
  </si>
  <si>
    <t xml:space="preserve">STRING_HDL</t>
  </si>
  <si>
    <t xml:space="preserve">HDL.</t>
  </si>
  <si>
    <t xml:space="preserve">CPT</t>
  </si>
  <si>
    <t xml:space="preserve">MAN</t>
  </si>
  <si>
    <t xml:space="preserve">MAN.</t>
  </si>
  <si>
    <t xml:space="preserve">abbreviation of Handling</t>
  </si>
  <si>
    <t xml:space="preserve">STRING_HELP</t>
  </si>
  <si>
    <t xml:space="preserve">Help</t>
  </si>
  <si>
    <t xml:space="preserve">Aide</t>
  </si>
  <si>
    <t xml:space="preserve">Aiuto</t>
  </si>
  <si>
    <t xml:space="preserve">Hilfe</t>
  </si>
  <si>
    <t xml:space="preserve">Ayuda</t>
  </si>
  <si>
    <t xml:space="preserve">Ajuda</t>
  </si>
  <si>
    <t xml:space="preserve">Pomoc</t>
  </si>
  <si>
    <t xml:space="preserve">STRING_HELPTEXT</t>
  </si>
  <si>
    <t xml:space="preserve">HOW TO PLAY:||TO NAVIGATE MENUS, USE LEFT, RIGHT, UP, DOWN, OK AND SOFT KEYS.||TO STEER, USE LEFT / RIGHT OR 4 / 6.||BRAKE USING DOWN OR 8.||BOOST USING UP OR 2.||PRESS OK OR 5 TO ACTIVATE SPEEDBREAKER.||IN COP MODE, PRESS 1 TO DEPLOY ROADBLOCK.||PRESS 3 TO DEPLOY SPIKES.||EARN BOUNTY BY WINNING EVENTS. EARN BOUNTY BONUS BY AGGRESSIVE DRIVING AND DESTROYING PROPERTY. BOUNTY IS REQUIRED TO UNLOCK NEW EVENTS AND CARS.||TIPS: PURSUIT METER APPEARS ON THE SCREEN WHEN YOU ARE CHASED BY THE POLICE. THE METER FILLS UP WHEN THE POLICE IS CLOSE OR RAMS YOUR CAR. WHEN IT'S FULL, YOU'LL GET BUSTED. PURSUIT METER DEPLETES WHEN YOU OUTRUN THE COPS. EMPTY IT TO LOSE THEM.||NITROUS WILL SLOWLY REPLENISH OVER TIME. NITROUS CAN BE FILLED FASTER BY NEAR MISSES, DESTROYING SIGNS OR DISABLING POLICE CARS.||DESTROYING PUBLIC PROPERTY AND DRIVING INTO OTHER CARS WILL BE PENALIZED WHILE PLAYING AS A COP.||TRY TO EARN ALL THE TROPHIES AND GOOD LUCK!||Bonuses:||You can improve your car greatly by purchasing bonuses.||Bonuses are time-limited. You can pick only three bonuses at a time, selecting them before the race.||- Sprint. Race opponents on a single, non-looping track. Whoever is first wins. If you miss the top 3, try again!||- Circuit. Race your opponents on a circuited track, where time is more forgiving - you have 3 laps to beat your rivals.||- Knockout. Race the circuit where the last one to cross the finish line is removed from the race. Competition lasts until there is only one left.||- Highway Escape. A skilled police officer is on your tail. Escape to the neighboring state (get to the finish line) to complete this feat. All your skills will be tested to outrun this opponent. More police cars will appear on the road during the chase.||- Patrol Mode. Travel around a circuit track in a police car and get information about drivers exceeding speed limit. You will have specified amount of time to find and stop as many speed freaks as possible with spikes and roadblocks.</t>
  </si>
  <si>
    <t xml:space="preserve"> POUR JOUER :||NAVIGATION DANS LES MENUS : TOUCHE P POUR PRÉC./QUITTER/NON/PAUSE OU TOUCHE Q POUR SUIV./ACCEPTER/OUI.||TOURNER : BOULE DE COMMANDE GAUCHE / DROITE OU 4 / 6.||FREINER : BOULE DE COMMANDE BAS OU 8.||NITRO : BOULE DE COMMANDE HAUT OU 2.||FAITES MONTER VOTRE PRIME EN GAGNANT DES ÉPREUVES. LA PRIME SERT À DÉBLOQUER DES ÉPREUVES ET DES VOITURES.||ASTUCES : LE TÉMOIN DE POURSUITE APPARAÎT DÈS QUE LA POLICE VOUS PREND EN CHASSE. LE TÉMOIN SE REMPLIT À MESURE QUE LES FLICS SE RAPPROCHENT OU VOUS PERCUTENT. SI LE TÉMOIN EST REMPLI À 100 %, VOUS ÊTES ARRÊTÉ. PRENEZ DE L'AVANCE SUR LES FLICS POUR VIDER LE TÉMOIN. UNE FOIS TOTALEMENT VIDE, LES FLICS SONT SEMÉS.||LA NITRO SE RÉGÉNÈRE PROGRESSIVEMENT AVEC LE TEMPS.||ESSAYEZ DE GAGNER TOUS LES TROPHÉES ET BONNE CHANCE !||Bonus :||Améliorez votre voiture en achetant des bonus.||Les bonus ont une durée limitée. Sélectionnez jusqu'à trois bonus simultanément avant une course.||-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voiture en piste.</t>
  </si>
  <si>
    <t xml:space="preserve">POUR JOUER :||NAVIGUER DANS LES MENUS : GAUCHE, DROITE, HAUT, BAS, OK ET TOUCHES PROGRAMMABLES.||TOURNER : GAUCHE / DROITE OU 4 / 6.||POUR FREINER : BAS OU 8.||NITRO : HAUT OU 2.||SUPERCONTRÔLE : OK OU 5.||EN MODE FLIC, APPUYEZ SUR 1 POUR METTRE UN BARRAGE EN PLACE.||APPUYEZ SUR 3 POUR LARGUER DES HERSES.||FAITES MONTER VOTRE PRIME EN GAGNANT DES ÉPREUVES. GAGNEZ DES BONUS DE PRIME EN ADOPTANT UN PILOTAGE AGRESSIF ET EN DÉGRADANT DES BIENS DIVERS. LA PRIME SERT À DÉBLOQUER DES ÉPREUVES ET DES VOITURES.||ASTUCES : LE TÉMOIN DE POURSUITE APPARAÎT DÈS QUE LA POLICE VOUS PREND EN CHASSE. LE TÉMOIN SE REMPLIT À MESURE QUE LES FLICS SE RAPPROCHENT OU VOUS PERCUTENT. SI LE TÉMOIN EST REMPLI À 100 %, VOUS ÊTES ARRÊTÉ. PRENEZ DE L'AVANCE SUR LES FLICS POUR VIDER LE TÉMOIN. UNE FOIS TOTALEMENT VIDE, LES FLICS SONT SEMÉS.||LA NITRO SE RÉGÉNÈRE PROGRESSIVEMENT AVEC LE TEMPS. LA BONBONNE DE NITRO SE REMPLIT PLUS VITE EN FRÔLANT D'AUTRES VOITURES OU EN FONÇANT DANS DES PANNEAUX OU DES VOITURES DE POLICE.||DÉGRADER DES BIEN COLLECTIFS OU FONCER DANS D'AUTRES VOITURES EST PÉNALISÉ QUAND VOUS JOUEZ LE RÔLE DU FLIC.||ESSAYEZ DE GAGNER TOUS LES TROPHÉES ET BONNE CHANCE !||Bonus :||Améliorez votre voiture en achetant des bonus.||Les bonus ont une durée limitée. Sélectionnez jusqu'à trois bonus simultanément avant une course.||Certains bonus nécessitent une activation dans un menu spécial disponible uniquement dans le jeu.||Amis :||Vous pouvez ajouter un ami en lui indiquant votre ID ou en ajoutant son ID. Votre ID figure dans le menu Profil.||Tournoi :||Un tournoi est organisé chaque semaine. Le joueur en tête du classement Scores à la fin du tournoi est déclaré vainqueur. Vous bénéficiez d'un nombre d'essais de plus en plus important avec le temps. Si vous ne voulez pas attendre, achetez des essais supplémentaires par SMS. Il existe plusieurs modes de compétition pour les tournois. Ces modes sont choisis au hasard chaque semaine :||-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voiture en piste.||- Évasion Autoroute - Vous êtes poursuivi par un flic au solide coup de volant. Passez la frontière de l'État voisin (la ligne d'arrivée) pour lui échapper. Votre pilotage sera soumis à rude épreuve face à cet adversaire. D'autres voitures de police apparaîtront tout au long de la poursuite.||- Mode Patrouille - Patrouillez à bord d'une voiture de police et récoltez des informations sur les pilotes en excès de vitesse. Vous devez arrêter un maximum de chauffards dans le temps imparti au moyen de barrages routiers et de herses.</t>
  </si>
  <si>
    <t xml:space="preserve">COME GIOCARE:||PER NAVIGARE NEI MENU USA: TASTO P PER NAVIGARE INDIETRO/USCIRE/NO/PAUSA O TASTO Q PER NAVIGARE AVANTI/ACCETTARE/SÌ.||PER STERZARE USA TRACKBALL SINISTRA / DESTRA O 4 / 6.||FRENA USANDO TRACKBALL GIÙ O 8.||ATTIVA IL NITRO USANDO TRACKBALL SU O 2.||GUADAGNA TAGLIA VINCENDO EVENTI. LA TAGLIA È INDISPENSABILE PER SBLOCCARE NUOVI EVENTI E AUTO.||ATTENZIONE: L'INDICATORE DI INSEGUIMENTO APPARE A SCHERMO QUANDO LA POLIZIA TI INSEGUE. L'INDICATORE SI RIEMPIE SE LA POLIZIA È VICINA O COLPISCE LA TUA AUTO. QUANDO È PIENO, VERRAI CATTURATO. L'INDICATORE SI SVUOTA QUANDO DISTANZI I POLIZIOTTI. SVUOTALO COMPLETAMENTE PER SEMINARLI.||IL NITRO SI RIEMPIE LENTAMENTE NEL TEMPO.||CERCA DI GUADAGNARE TUTTI I TROFEI E BUONA FORTUNA!||Bonus:||Puoi migliorare di molto la tua auto acquistando bonus.||I bonus hanno un limite di tempo. Puoi scegliere solo tre bonus alla volta, selezionandoli prima della gara.||- Sprint. Corri contro gli avversari su un tracciato singolo non chiuso. Chi arriva primo vince. Se non finisci nei primi 3, riprova!||- Circuito. Corri contro gli avversari su un tracciato a circuito, in più tempo: hai 3 giri per battere i tuoi rivali.||- Knockout. Corri su circuito e l'ultimo a tagliare il traguardo viene rimosso dalla gara.</t>
  </si>
  <si>
    <t xml:space="preserve">STEUERUNG:||MENÜNAVIGATION: DRÜCKE P, UM ZURÜCK/BEENDEN/NEIN/PAUSE AUSZUWÄHLEN, DRÜCKE Q, UM WEITER/ANNEHMEN/JA AUSZUWÄHLEN.||LENKE LINKS/RECHTS MIT DEM TRACKBALL ODER 4/6.||BREMSE MIT TRACKBALL NACH UNTEN ODER 8.||NUTZE DEINEN BOOST MIT TRACKBALL NACH OBEN ODER 2.||SAMMLE KOPFGELD, INDEM DU EVENTS GEWINNST.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VERSUCHE ALLE TROPHÄEN ZU SAMMELN. VIEL GLÜCK!||Boni:||Du kannst dein Auto durch den Kauf von Bonus-Gegenständen enorm verbessern.||Boni sind zeitlich limitiert. Du kannst pro Rennen nur 3 von ihnen auswählen, bevor das Rennen startet.||- Sprint: Fahre auf einer Einzelstrecke gegen Konkurrenten und versuche, unter die ersten Drei zu kommen! Wer als Erster im Ziel ist, gewinnt. Verpasst du die Top 3, versuch's noch mal!||- Rundkurs: Hänge in 3 Runden auf einem Rundkurs deine Kontrahenten ab.||- Knockout: Der Fahrer, der pro Runde als Letzter über die Ziellinie fährt, scheidet aus.</t>
  </si>
  <si>
    <t xml:space="preserve">STEUERUNG:||MIT LINKS, RECHTS, OBEN, UNTEN, OK UND DEN SOFTKEYS KANNST DU IN DEN MENÜS NAVIGIEREN.||LENKE MIT LINKS/RECHTS ODER 4/6.||BREMSE MIT UNTEN ODER 8.||NUTZE DEINEN BOOST MIT OBEN ODER 2.||DRÜCKE OK ODER 5, UM DEN SPEEDBREAKER ZU AKTIVIEREN.||DRÜCKE IM POLIZEI-MODUS 1, UM EINE STRASSENSPERRE ZU ERRICHTEN.||DRÜCKE 3, UM NAGELBÄNDER AUSZULEGEN.||SAMMLE KOPFGELD, INDEM DU EVENTS GEWINNST. SAMMLE KOPFGELD-BONUS DURCH AGGRESSIVES FAHREN UND ANRICHTEN VON SACHSCHADEN.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 ES KANN DURCH KNAPP VERHINDERTE UNFÄLLE, ZERSTÖREN VON SCHILDERN UND RAMMEN ANDERER FAHRZEUGE SCHNELLER AUFGEFÜLLT WERDEN.||RICHTEST DU ALS POLIZIST SACHSCHADEN AN UND RAMMST ANDERE WAGEN, WIRD DIES BESTRAFT.||VERSUCHE ALLE TROPHÄEN ZU SAMMELN. VIEL GLÜCK!||Boni:||Du kannst dein Auto durch den Kauf von Bonus-Gegenständen enorm verbessern.||Boni sind zeitlich limitiert. Du kannst pro Rennen nur 3 von ihnen auswählen, bevor das Rennen startet.||- Sprint: Fahre auf einer Einzelstrecke gegen Konkurrenten und versuche, unter die ersten Drei zu kommen! Wer als Erster im Ziel ist, gewinnt. Verpasst du die Top 3, versuch's noch mal!||- Rundkurs: Hänge in 3 Runden auf einem Rundkurs deine Kontrahenten ab.||- Knockout: Der Fahrer, der pro Runde als Letzter über die Ziellinie fährt, scheidet aus. Das Rennen dauert so lange an, bis nur noch ein Fahrer übrig ist.||- Highway-Flucht: Ein gerissener Cop ist dir auf den Fersen! Fliehe in den Nachbarstaat (erreiche die Ziellinie), um zu gewinnen. Hier wird dein ganzes Können auf die Probe gestellt. Je weiter du kommst, desto mehr Cops jagen dich.||- Streife-Modus: Fahre auf einem Rundkurs und sammle Informationen über Bleifuß-Fahrer. Finde und stoppe innerhalb der Zeitvorgabe so viele Speedfreaks wie möglich mit Nagelbändern und Straßensperren.</t>
  </si>
  <si>
    <t xml:space="preserve">CÓMO JUGAR:||PARA DESPLAZARTE POR LOS MENÚS, SELECCIONA: TECLA P PARA DESPLAZARTE ATRÁS/SALIR/NO/PAUSA O TECLA Q PARA DESPLAZARTE ADELANTE/ACEPTAR/NO.||PARA CONDUCIR, USA TRACKBALL IZQUIERDA / DERECHA O 4 / 6.||PARA FRENAR USA TRACKBALL ABAJO U 8.||PARA ACTIVAR EL TURBO USA TRACKBALL ARRIBA O 2.||GANA PRUEBAS PARA AUMENTAR LA RECOMPENSA. LA RECOMPENSA ES NECESARIA PARA DESBLOQUEAR NUEVAS PRUEBAS Y COCHES.||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INTENTA GANAR TODOS LOS TROFEOS, Y BUENA SUERTE!||Bonificaciones:||Comprando bonificaciones mejorarás tu coche enormemente.||Las bonificaciones tienen límite de tiempo. Puedes elegir tres bonificaciones a la vez, seleccionándolas antes de la carrera.||- Sprint. Compite contra tus rivales en un único circuito no circular. El que llegue primero gana. ¡Si no quedas entre los 3 primeros, vuelve a intentarlo!||- Circuito. Compite contra tus rivales en un circuito circular, con mayor permisividad en el tiempo. Dispones de 3 vueltas para derrotar a tus rivales.||- Eliminación. Compite en un circuito donde se elimina al último que cruce la línea de meta en cada vuelta.</t>
  </si>
  <si>
    <t xml:space="preserve">COMO JOGAR:||PARA NAVEGAR PELOS MENUS, SELECIONE A TECLA P PARA VOLTAR/SAIR/RECUSAR/PAUSAR OU A TECLA Q PARA AVANÇAR/ACEITAR/CONCORDAR||PARA VIRAR, USE TRACKBALL ESQUERDA/DIREITA OU 4/6.||FREIE COM TRACKBALL PARA BAIXO OU 8||ACELERE COM TRACKBALL PARA CIMA OU 2||GANHE RECOMPENSAS VENCENDO EVENTOS. RECOMPENSAS SÃO NECESSÁRIAS PARA LIBERAR NOVOS EVENTOS E CARROS.||DICAS: O MEDIDOR DE PERSEGUIÇÃO APARECE NA TELA QUANDO VOCÊ ESTÁ SENDO PERSEGUIDO PELA POLÍCIA, E ENCHE QUANDO ESTA SE APROXIMA OU BATE NO SEU CARRO. QUANDO ESTIVER CHEIO, VOCÊ SERÁ PRESO. O MEDIDOR ESVAZIA QUANDO VOCÊ DESPISTA OS POLICIAIS. ESVAZIE-O PARA SE LIVRAR DELES.||O NITRO REABASTECE LENTAMENTE COM O TEMPO.||TENTE GANHAR TODOS OS TROFÉUS E BOA SORTE!||Bônus:||Você pode melhorar o seu carro comprando bônus.||Os bônus têm limite de tempo. Você só pode escolher três bônus por vez, antes da corrida.||- Arrancada. Enfrente adversários em uma única pista sem voltas. Quem chegar primeiro vence. Se não terminar entre os 3 primeiros, tente de novo!||- Circuito. Enfrente adversários em um circuito, onde o tempo é mais tolerante - você tem 3 voltas para bater seus rivais.||- Derrubada. Corra em um circuito onde o último a cruzar a linha de chegada é eliminado da prova.</t>
  </si>
  <si>
    <t xml:space="preserve">JAK GRAĆ:||ABY PORUSZAĆ SIĘ PO MENU UŻYJ KURSORÓW, PRZYCISKU OK ORAZ KLAWISZY FUNKCYJNYCH.||ABY KIEROWAĆ SAMOCHODEM UŻYJ KURSORÓW LEWO/PRAWO ALBO KLAWISZY 4/6.||HAMOWANIE ODBYWA SIĘ POPRZEZ UŻYCIE KURSORA W DÓŁ ALBO KLAWISZA 8.||PRZYSPIESZANIE TO KURSOR W GÓRĘ LUB KLAWISZ 2.||WCIŚNIJ OK LUB 5 ABY AKTYWOWAĆ SPOWOLNIENIE.||W TRYBIE POLICJANTA, WCIŚNIJ 1 ABY USTAWIĆ BLOKADĘ DROGOWĄ.||WCIŚNIJ 3 ABY UŻYĆ KOLCZATKI||ZARABIAJ PUNKTY BOUNTY WYGRYWAJĄC WYŚCIGI. ZARABIAJ BONUSOWE PUNKTY BOUNTY ZA AGRESYWNĄ JAZDĘ I USZKODZENIE OBIEKTÓW. PUNKTY BOUNTY SĄ KONIECZNE DO ODBLOKOWANIA NOWYCH WYŚCIGÓW ORAZ SAMOCHODÓW.||WSKAZÓWKI: WSKAŹNIK POŚCIGU POJAWIA SIĘ NA EKRANIE GDY JESTEŚ ŚCIGANY PRZEZ POLICJĘ. WARTOŚĆ NA WSKAŹNIKU WZRASTA W MOMENCIE GDY POLICYJNY SAMOCHÓD CIĘ DOGANIA LUB GDY UDERZA W TWÓJ POJAZD. KIEDY WSKAŹNIK WYPEŁNI SIĘ CAŁKOWICIE ZOSTAJESZ ZATRZYMANY PRZEZ POLICJĘ. WSKAŹNIK POŚCIGU ZMNIEJSZA SWOJĄ WARTOŚĆ GDY UDAJE CIĘ SIĘ ODDALIĆ OD POLICJI. GDY WSKAŹNIK SPADNIE DO ZERA OZNACZA TO, ŻE ZGUBIŁEŚ POŚCIG. ||NITRO UZUPEŁNIA SIĘ POWOLI WRAZ Z UPŁYWEM CZASU ALE MOŻE BYĆ UZUPEŁNIONE SZYBCIEJ DZIĘKI JEŹDZIE BLISKO INNYCH AUT, NISZCZENIU ZNAKÓW ORAZ UNIERUCHAMIANIU RADIOWOZÓW. ||NISZCZENIE PUBLICZNEGO MIENIA ORAZ WJEŹDZANIE W INNE SAMOCHODY BĘDZIE KARANE JEŚLI GRASZ JAKO POLICJANT.||SPRÓBUJ WYGRAĆ WSZYSTKIE TROFEA. POWODZENIA!||Bonusy:||Możesz ulepszyć swój samochód kupując bonusy.||Bonusy są ograniczone czasowo. Możesz wybrać tylko trzy bonusy jednocześnie wskazując na nie przed wyścigiem.||Niektóre bonusy wymagają aktywowania ich w specjalnym menu, które jest dostępne tylko w grze.||Przyjaciele:||Możesz dodawać przyjaciół mówiąc im Twoję ID albo dodając ich ID. Własny numer ID znajdziesz w Menu Profilowym.||Turniej:||Turniej odbywa się raz na tydzień. Wygrywa gracz, który zajmie pierwsze miejsce w tabeli wyników na koniec turnieju. Ilość prób jest uzupełniana ale jeśli nie chcesz czekać możesz kupić dodatkowe próby poprzez wysłanie SMSa. Jest kilka trybów zawodów przyporządkowanych turniejom i są one wybierane losowo każdego tygodnia:||-Sprint. Ścigaj się z rywalami na pojedynczej trasie. Kto przyjedzie pierwszy ten wygrywa. Jeśli nie będziesz w pierwszej trójce, spróbuj ponownie!||- Tor. Ścigaj się z rywalami na zamkniętym torze, gdzie nie jest istotny czas lecz miejsce, które zajmiesz po 3 okrążeniach.||- Eliminiacja. Zmierz się w wyścigu na torze. Ostatnia osoba kończąca dane okrążenie odpada z rywalizacji. Zawody trwają do momentu aż zostanie tylko jeden samochód.||-Ucieczka. Zdolny oficer policji ściga Twój samochód. Ucieknij do sąsiadującego stanu (linia mety) aby ukończyć tę rozgrywkę. Przetestowane zostaną wszystkie Twoje umiejętności gdy w pościg ruszy więcej samochodów policyjnych.||-Tryb Patrolu. Podróżuj samochodem policyjnym wokół toru i zdobywaj informacje o kierowcah przekraczających prędkość. Będziesz miał limit czasowy na zatrzymanie jak największej ilośći piratów drogowych wykorzystując blokady i kolczatkę.</t>
  </si>
  <si>
    <t xml:space="preserve">STRING_HELPTEXT_2D</t>
  </si>
  <si>
    <t xml:space="preserve">HOW TO PLAY:||TO NAVIGATE MENUS, USE LEFT, RIGHT, UP, DOWN, OK AND SOFT KEYS.||TO STEER, USE LEFT / RIGHT OR 4 / 6.||BRAKE USING DOWN OR 8.||BOOST USING UP OR 2.||IN COP MODE, PRESS 1 TO DEPLOY ROADBLOCK.||PRESS 3 TO DEPLOY SPIKES||EARN BOUNTY BY WINNING EVENTS. EARN BOUNTY BONUS BY AGGRESSIVE DRIVING AND DESTROYING PROPERTY. BOUNTY IS REQUIRED TO UNLOCK NEW EVENTS AND CARS.||TIPS: PURSUIT METER APPEARS ON THE SCREEN WHEN YOU ARE CHASED BY THE POLICE. THE METER FILLS UP WHEN THE POLICE IS CLOSE OR RAMS YOUR CAR. WHEN IT'S FULL, YOU'LL GET BUSTED. PURSUIT METER DEPLETES WHEN YOU OUTRUN THE COPS. EMPTY IT  TO LOSE THEM.||NITROUS WILL SLOWLY REPLENISH OVER TIME. NITROUS CAN BE FILLED FASTER BY NEAR MISSES, DESTROYING SIGNS OR DISABLING POLICE CARS.||DESTROYING PUBLIC PROPERTY AND DRIVING INTO OTHER CARS WILL BE PENALIZED WHILE PLAYING AS A COP.||TRY TO EARN ALL THE TROPHIES AND GOOD LUCK!||Bonuses:||You can improve your car greatly by purchasing bonuses.||Bonuses are time-limited. You can pick only three bonuses at a time, selecting them before the race.||- Sprint. Race opponents on a single, non-looping track. Whoever is first wins. If you miss the top 3, try again!||- Circuit. Race your opponents on a circuited track, where time is more forgiving - you have 3 laps to beat your rivals.||- Knockout. Race the circuit where the last one to cross the finish line is removed from the race. Competition lasts until there is only one left.||- Highway Escape. A skilled police officer is on your tail. Escape to the neighboring state (get to the finish line) to complete this feat. All your skills will be tested to outrun this opponent. More police cars will appear on the road during the chase.||- Patrol Mode. Travel around a circuit track in a police car and get information about drivers exceeding speed limit. You will have specified amount of time to find and stop as many speed freaks as possible with spikes and roadblocks.</t>
  </si>
  <si>
    <t xml:space="preserve">POUR JOUER :||NAVIGUER DANS LES MENUS : GAUCHE, DROITE, HAUT, BAS, OK &amp; TOUCHES PROGRAMMABLES.||TOURNER : GAUCHE/DROITE OU 4/6.||FREINER : BAS OU 8.||NITRO : HAUT OU 2.||EN MODE FLIC, APPUYER SUR 1 POUR DÉPLOYER UN BARRAGE ROUTIER.||APPUYER SUR 3 POUR DISPOSER DES HERSES.||FAITES MONTER VOTRE PRIME EN GAGNANT DES ÉPREUVES, EN ADOPTANT UN PILOTAGE AGRESSIF OU EN DÉTRUISANT DES OBJETS SUR LA VOIE PUBLIQUE. UNE PRIME ÉLEVÉE PERMET DE  DÉBLOQUER DES ÉPREUVES ET DES VOITURES.||ASTUCES : LA JAUGE POURSUITE S'AFFICHE DÈS QUE LA POLICE LANCE LA POURSUITE. LA JAUGE SE REMPLIT À MESURE QUE LA POLICE VOUS RATTRAPE OU PERCUTE VOTRE VOITURE. JAUGE PLEINE : VOUS ÊTES EN ÉTAT D'ARRESTATION. LA JAUGE DIMINUE SI VOUS DISTANCEZ LES FLICS ET SE VIDE SI VOUS LES SEMEZ POUR DE BON.||LA NITRO UTILISÉE SE RÉGÉNÈRE PROGRESSIVEMENT ET AUTOMATIQUEMENT. POUR RÉCUPÉRER DE LA NITRO PLUS RAPIDEMENT, FRÔLEZ D'AUTRES VOITURES, DÉTRUISEZ DES PANNEAUX OU NEUTRALISEZ DES VOITURES DE POLICE.||DANS UN RÔLE DE POLICIER, NE VANDALISEZ PAS LA VOIE PUBLIQUE ET NE PERCUTEZ PAS D'AUTRES VOITURES SOUS PEINE DE PÉNALITÉS.||ENFIN, ESSAYEZ DE REMPORTER TOUS LES TROPHÉES. BONNE CHANCE !||Bonus :||Améliorez votre voiture en achetant des bonus.||Les bonus ont une durée limitée. Sélectionnez jusqu'à trois bonus simultanément avant une course.||-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voiture en piste.||- Évasion Autoroute - Vous êtes poursuivi par un flic au solide coup de volant. Passez la frontière de l'État voisin (la ligne d'arrivée) pour lui échapper. Votre pilotage sera soumis à rude épreuve face à cet adversaire. D'autres voitures de police apparaîtront tout au long de la poursuite.||- Mode Patrouille - Patrouillez à bord d'une voiture de police et récoltez des informations sur les pilotes en excès de vitesse. Vous devez arrêter un maximum de chauffards dans le temps imparti au moyen de barrages routiers et de herses.</t>
  </si>
  <si>
    <t xml:space="preserve">POUR JOUER :||NAVIGUER DANS LES MENUS : GAUCHE, DROITE, HAUT, BAS, OK &amp; TOUCHES PROGRAMMABLES.||TOURNER : GAUCHE / DROITE OU 4 / 6.||FREINER : BAS OU 8.||NITRO : HAUT OU 2.||EN MODE FLIC, APPUYER SUR 1 POUR DÉPLOYER UN BARRAGE ROUTIER.||APPUYER SUR 3 POUR DISPOSER DES HERSES.||FAITES MONTER VOTRE PRIME EN GAGNANT DES ÉPREUVES, EN ADOPTANT UN PILOTAGE AGRESSIF OU EN DÉTRUISANT DES OBJETS SUR LA VOIE PUBLIQUE. UNE PRIME ÉLEVÉE PERMET DE  DÉBLOQUER DES ÉPREUVES ET DES VOITURES.||ASTUCES : LA JAUGE POURSUITE S'AFFICHE DÈS QUE LA POLICE LANCE LA POURSUITE. LA JAUGE SE REMPLIT À MESURE QUE LA POLICE VOUS RATTRAPE OU PERCUTE VOTRE VOITURE. JAUGE PLEINE : VOUS ÊTES EN ÉTAT D'ARRESTATION. LA JAUGE DIMINUE SI VOUS DISTANCEZ LES FLICS ET SE VIDE SI VOUS LES SEMEZ POUR DE BON.||LA NITRO UTILISÉE SE RÉGÉNÈRE PROGRESSIVEMENT ET AUTOMATIQUEMENT. POUR RÉCUPÉRER DE LA NITRO PLUS RAPIDEMENT, FRÔLEZ D'AUTRES VOITURES, DÉTRUISEZ DES PANNEAUX OU NEUTRALISEZ DES VOITURES DE POLICE.||DANS UN RÔLE DE POLICIER, NE VANDALISEZ PAS LA VOIE PUBLIQUE ET NE PERCUTEZ PAS D'AUTRES VOITURES SOUS PEINE DE PÉNALITÉS.||ENFIN, ESSAYEZ DE REMPORTER TOUS LES TROPHÉES. BONNE CHANCE !||Bonus :||Améliorez votre voiture en achetant des bonus.||Les bonus ont une durée limitée. Sélectionnez jusqu'à trois bonus simultanément avant une course.||-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voiture en piste.||- Évasion Autoroute - Vous êtes poursuivi par un flic au solide coup de volant. Passez la frontière de l'État voisin (la ligne d'arrivée) pour lui échapper. Votre pilotage sera soumis à rude épreuve face à cet adversaire. D'autres voitures de police apparaîtront tout au long de la poursuite.||- Mode Patrouille - Patrouillez à bord d'une voiture de police et récoltez des informations sur les pilotes en excès de vitesse. Vous devez arrêter un maximum de chauffards dans le temps imparti au moyen de barrages routiers et de herses.</t>
  </si>
  <si>
    <t xml:space="preserve">COME GIOCARE:||PER NAVIGARE NEI MENU USA SINISTRA, DESTRA, SU, GIÙ, OK E I TASTI FUNZIONE.||PER STERZARE USA SINISTRA / DESTRA O 4 / 6.||FRENA USANDO GIÙ O 8.||ATTIVA IL NITRO USANDO SU O 2.||IN MODALITÀ POLIZIOTTO, PREMI 1 PER PIAZZARE UN POSTO DI BLOCCO.||PREMI 3 PER PIAZZARE STRISCE CHIODATE.||GUADAGNA TAGLIA VINCENDO EVENTI. GUADAGNA TAGLIA BONUS CON GUIDA AGGRESSIVA E DISTRUZIONE DI PROPRIETÀ. LA TAGLIA È INDISPENSABILE PER SBLOCCARE NUOVI EVENTI E AUTO.||ATTENZIONE: L'INDICATORE DI INSEGUIMENTO APPARE A SCHERMO QUANDO LA POLIZIA TI INSEGUE. L'INDICATORE SI RIEMPIE SE LA POLIZIA È VICINA O COLPISCE LA TUA AUTO. QUANDO È PIENO, VERRAI CATTURATO. L'INDICATORE SI SVUOTA QUANDO DISTANZI I POLIZIOTTI. SVUOTALO COMPLETAMENTE PER SEMINARLI.||IL NITRO SI RIEMPIE LENTAMENTE NEL TEMPO. PUOI RIEMPIRLO PIÙ IN FRETTA CON COLLISIONI SFIORATE, DISTRUGGENDO SEGNALI O METTENDO FUORI USO LE AUTO DELLA POLIZIA.||SE GIOCHI COME POLIZIOTTO, LA DISTRUZIONE DELLA PROPRIETÀ E GLI SCONTRI CON ALTRE AUTO TI PENALIZZERANNO.||CERCA DI GUADAGNARE TUTTI I TROFEI E BUONA FORTUNA!||Bonus:||Puoi migliorare di molto la tua auto acquistando bonus.||I bonus hanno un limite di tempo. Puoi scegliere solo tre bonus alla volta, selezionandoli prima della gara.||- Sprint. Corri contro gli avversari su un tracciato singolo non chiuso. Chi arriva primo vince. Se non finisci nei primi 3, riprova!||- Circuito. Corri contro gli avversari su un tracciato a circuito, in più tempo: hai 3 giri per battere i tuoi rivali.||- Knockout. Corri su circuito e l'ultimo a tagliare il traguardo viene rimosso dalla gara. La competizione dura finché non rimane soltanto un pilota.||- Fuga in autostrada. Un poliziotto esperto ti sta alle calcagna. Scappa nello stato vicino (raggiungi la linea dell'arrivo) per portare a termine l'impresa. Dovrai usare tutta la tua abilità per seminare questo avversario. Altre auto della polizia appariranno sulla strada durante l'inseguimento.||- Modalità pattuglia. Percorri un circuito su un'auto della polizia e ottieni informazioni su piloti che superano il limite di velocità. Avrai un limite specifico di tempo per trovare e fermare più pirati della strada possibile con strisce chiodate e posti di blocco.</t>
  </si>
  <si>
    <t xml:space="preserve">STEUERUNG:||MIT LINKS, RECHTS, OBEN, UNTEN, OK UND DEN SOFTKEYS KANNST DU IN DEN MENÜS NAVIGIEREN.||LENKE MIT LINKS/RECHTS ODER 4/6.||BREMSE MIT UNTEN ODER 8.||NUTZE DEINEN BOOST MIT OBEN ODER 2.||DRÜCKE IM POLIZEI-MODUS 1, UM EINE STRASSENSPERRE ZU ERRICHTEN.||DRÜCKE 3, UM NAGELBÄNDER AUSZULEGEN.||SAMMLE KOPFGELD, INDEM DU EVENTS GEWINNST. SAMMLE KOPFGELD-BONUS DURCH AGGRESSIVES FAHREN UND ANRICHTEN VON SACHSCHADEN.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 ES KANN DURCH KNAPP VERHINDERTE UNFÄLLE, ZERSTÖREN VON SCHILDERN UND RAMMEN ANDERER FAHRZEUGE SCHNELLER AUFGEFÜLLT WERDEN.||RICHTEST DU ALS POLIZIST SACHSCHADEN AN UND RAMMST ANDERE WAGEN, WIRD DIES BESTRAFT.||VERSUCHE ALLE TROPHÄEN ZU SAMMELN. VIEL GLÜCK!||Boni:||Du kannst dein Auto durch den Kauf von Bonus-Gegenständen enorm verbessern.||Boni sind zeitlich limitiert. Du kannst pro Rennen nur 3 von ihnen auswählen, bevor das Rennen startet.||- Sprint: Fahre auf einer Einzelstrecke gegen Konkurrenten und versuche, unter die ersten Drei zu kommen! Wer als Erster im Ziel ist, gewinnt. Verpasst du die Top 3, versuch's noch mal!||- Rundkurs: Hänge in 3 Runden auf einem Rundkurs deine Kontrahenten ab.||- Knockout: Der Fahrer, der pro Runde als Letzter über die Ziellinie fährt, scheidet aus. Das Rennen dauert so lange an, bis nur noch ein Fahrer übrig ist.||- Highway-Flucht: Ein gerissener Cop ist dir auf den Fersen! Fliehe in den Nachbarstaat (erreiche die Ziellinie), um zu gewinnen. Hier wird dein ganzes Können auf die Probe gestellt. Je weiter du kommst, desto mehr Cops jagen dich.||- Streife-Modus: Fahre auf einem Rundkurs und sammle Informationen über Bleifuß-Fahrer. Finde und stoppe innerhalb der Zeitvorgabe so viele Speedfreaks wie möglich mit Nagelbändern und Straßensperren.</t>
  </si>
  <si>
    <t xml:space="preserve">CÓMO JUGAR:||PARA DESPLAZARTE POR LOS MENÚS, USA LAS TECLAS PROGRAMABLES IZQUIERDA, DERECHA, ARRIBA, ABAJO Y OK.||PARA CONDUCIR, USA IZQUIERDA / DERECHA O 4 / 6.||PARA FRENAR USA ABAJO U 8.||PARA ACTIVAR EL TURBO USA ARRIBA O 2.||EN EL MODO DE POLICÍA, PULSA 1 PARA COLOCAR UN BLOQUEO.||PULSA 3 PARA COLOCAR UNA BANDA DE CLAVOS.|| GANA PRUEBAS PARA AUMENTAR LA RECOMPENSA. PARA GANAR BONIFICACIONES DE RECOMPENSA, REALIZA UNA CONDUCCIÓN AGRESIVA Y DESTRUYE LA PROPIEDAD PÚBLICA. LA RECOMPENSA ES NECESARIA PARA DESBLOQUEAR NUEVAS PRUEBAS Y COCHES.|| 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 PARA LLENARLO MÁS RÁPIDO, REALIZA ROCES CON OTROS COCHES, DESTRUYE SEÑALES O INUTILIZA COCHES DE LA POLICÍA.||LA DESTRUCCIÓN DE PROPIEDAD PÚBLICA Y LAS COLISIONES CONTRA OTROS COCHES SUPONDRÁN UNA PENALIZACIÓN SI JUEGAS COMO POLICÍA.||¡INTENTA GANAR TODOS LOS TROFEOS, Y BUENA SUERTE!||Bonificaciones:||Comprando bonificaciones mejorarás tu coche enormemente.||Las bonificaciones tienen límite de tiempo. Puedes elegir tres bonificaciones a la vez, seleccionándolas antes de la carrera.||- Sprint. Compite contra tus rivales en un único circuito no circular. El que llegue primero gana. ¡Si no quedas entre los 3 primeros, vuelve a intentarlo!||- Circuito. Compite contra tus rivales en un circuito circular, con mayor permisividad en el tiempo. Dispones de 3 vueltas para derrotar a tus rivales.||- Eliminación. Compite en un circuito donde se elimina al último que cruce la línea de meta en cada vuelta. La carrera dura hasta que solo quede uno.||- Huida en autopista. Un hábil agente de policía te persigue. Huye al estado vecino (la línea de meta) para realizar esta gesta. Tendrás que emplear toda tu habilidad para derrotar a este rival. Durante la persecución aparecerán más coches de policía en la carretera.||- Modo patrulla. Recorre un circuito circular en un coche de policía y recopila información sobre los pilotos que superan el límite de velocidad. Dispondrás de un tiempo limitado para encontrar y detener a todos los infractores que puedas con cintas de clavos y bloqueos.</t>
  </si>
  <si>
    <t xml:space="preserve">COMO JOGAR:||PARA NAVEGAR PELOS MENUS, USE ESQUERDA, DIREITA, PARA CIMA, PARA BAIXO, OK E AS TECLAS||PARA VIRAR, USE ESQUERDA/DIREITA OU 4/6||PARA FREAR, USE PARA BAIXO OU 8||ACELERE USANDO PARA CIMA OU 2||COMO POLICIAL, APERTE 1 PARA USAR O BLOQUEIO||APERTE 3 PARA USAR OS ESPINHOS||GANHE RECOMPENSAS VENCENDO EVENTOS E BÔNUS DE RECOMPENSAS AO DIRIGIR DE FORMA AGRESSIVA E DESTRUIR PROPRIEDADES. RECOMPENSAS SÃO NECESSÁRIAS PARA LIBERAR NOVOS EVENTOS E CARROS.||DICAS: O MEDIDOR DE PERSEGUIÇÃO APARECE NA TELA QUANDO VOCÊ ESTÁ SENDO PERSEGUIDO PELA POLÍCIA, E ENCHE QUANDO ESTA SE APROXIMA OU BATE NO SEU CARRO. QUANDO ESTIVER CHEIO, VOCÊ SERÁ PRESO. O MEDIDOR ESVAZIA QUANDO VOCÊ DESPISTA OS POLICIAIS. ESVAZIE-O PARA SE LIVRAR DELES.||O NITRO REABASTECE LENTAMENTE COM O TEMPO, MAS PODE SER PREENCHIDO RAPIDAMENTE AO PASSAR MUITO PERTO, DESTRUIR SINALIZAÇÕES OU ACABAR COM CARROS DE POLÍCIA.||SE ESTIVER JOGANDO COMO POLICIAL, VOCÊ SERÁ PENALIZADO AO DESTRUIR PROPRIEDADE PÚBLICA OU ACERTAR OUTROS CARROS.||TENTE GANHAR TODOS OS TROFÉUS E BOA SORTE!||Bônus:||Você pode melhorar o seu carro comprando bônus.||Os bônus têm limite de tempo. Você só pode escolher três bônus por vez, antes da corrida.||- Arrancada. Enfrente adversários em uma única pista sem voltas. Quem chegar primeiro vence. Se não terminar entre os 3 primeiros, tente de novo!||- Circuito. Enfrente adversários em um circuito, onde o tempo é mais tolerante - você tem 3 voltas para bater seus rivais.||- Derrubada. Corra em um circuito onde o último a cruzar a linha de chegada é eliminado da prova. A competição dura até sobrar apenas um.||- Fuga na estrada. Um hábil policial está em seu encalço. Escape para o estado vizinho (alcançando a linha de chegada) para completar este façanha. Todas as suas habilidades serão testadas para superar este adversário. Mais carros de polícia irão aparecer na estrada durante a perseguição.||- Modo patrulha. Dirija um carro de polícia em um circuito e obtenha informações sobre motoristas excedendo o limite de velocidade. Você terá uma certa quantidade de tempo para encontrar e parar quantos malucos por velocidade conseguir usando espinhos e bloqueios.</t>
  </si>
  <si>
    <t xml:space="preserve">JAK GRAĆ:||ABY PORUSZAĆ SIĘ PO MENU UŻYJ KURSORÓW, PRZYCISKU OK ORAZ KLAWISZY FUNKCYJNYCH.||ABY KIEROWAĆ SAMOCHODEM UŻYJ KURSORÓW LEWO/PRAWO ALBO KLAWISZY 4/6.||HAMOWANIE ODBYWA SIĘ POPRZEZ UŻYCIE KURSORA W DÓŁ ALBO KLAWISZA 8.||PRZYSPIESZANIE TO KURSOR W GÓRĘ LUB KLAWISZ 2.||W TRYBIE POLICJANTA, WCIŚNIJ 1 ABY URUCHOMIĆ BLOKADĘ DROGOWĄ.||WCIŚNIJ 3 ABY UŻYĆ KOLCZATKI||ZARABIAJ PUNKTY BOUNTY WYGRYWAJĄC WYŚCIGI. ZARABIAJ BONUSOWE PUNKTY BOUNTY ZA AGRESYWNĄ JAZDĘ I USZKODZENIE OBIEKTÓW. PUNKTY BOUNTY SĄ KONIECZNE DO ODBLOKOWANIA NOWYCH WYŚCIGÓW ORAZ SAMOCHODÓW.||WSKAZÓWKI: WSKAŹNIK POŚCIGU POJAWIA SIĘ NA EKRANIE GDY JESTEŚ ŚCIGANY PRZEZ POLICJĘ. WARTOŚĆ NA WSKAŹNIKU WZRASTA W MOMENCIE GDY POLICYJNY SAMOCHÓD CIĘ DOGANIA LUB GDY UDERZA W TWÓJ POJAZD. KIEDY WSKAŹNIK WYPEŁNI SIĘ CAŁKOWICIE ZOSTAJESZ ZATRZYMANY PRZEZ POLICJĘ. WSKAŹNIK POŚCIGU ZMNIEJSZA SWOJĄ WARTOŚĆ GDY UDAJE CIĘ SIĘ ODDALIĆ OD POLICJI. GDY WSKAŹNIK SPADNIE DO ZERA OZNACZA TO, ŻE ZGUBIŁEŚ POŚCIG. ||NITRO UZUPEŁNIA SIĘ POWOLI WRAZ Z UPŁYWEM CZASU ALE MOŻE BYĆ UZUPEŁNIONE SZYBCIEJ DZIĘKI JEŹDZIE BLISKO INNYCH AUT, NISZCZENIU ZNAKÓW ORAZ UNIERUCHAMIANIU RADIOWOZÓW. ||NISZCZENIE PUBLICZNEGO MIENIA ORAZ WJEŹDZANIE W INNE SAMOCHODY BĘDZIE KARANE JEŚLI GRASZ JAKO POLICJANT.||SPRÓBUJ WYGRAĆ WSZYSTKIE TROFEA. POWODZENIA!||Bonusy:||Możesz ulepszyć swój samochód kupując bonusy.||Bonusy są ograniczone czasowo. Możesz wybrać tylko trzy bonusy jednocześnie wskazując na nie przed wyścigiem.||Niektóre bonusy wymagają aktywowania ich w specjalnym menu, które jest dostępne tylko w grze.||Przyjaciele:||Możesz dodawać przyjaciół mówiąc im Twoję ID albo dodając ich ID. Własny numer ID znajdziesz w Menu Profilowym.||Turniej:||Turniej odbywa się raz na tydzień. Wygrywa gracz, który zajmie pierwsze miejsce w tabeli wyników na koniec turnieju. Ilość prób jest uzupełniana ale jeśli nie chcesz czekać możesz kupić dodatkowe próby poprzez wysłanie SMSa. Jest kilka trybów zawodów przyporządkowanych turniejom i są one wybierane losowo każdego tygodnia:||-Sprint. Ścigaj się z rywalami na pojedynczej trasie. Kto przyjedzie pierwszy ten wygrywa. Jeśli nie będziesz w pierwszej trójce, spróbuj ponownie!||- Tor. Ścigaj się z rywalami na zamkniętym torze, gdzie nie jest istotny czas lecz miejsce, które zajmiesz po 3 okrążeniach.||- Eliminiacja. Zmierz się w wyścigu na torze. Ostatnia osoba kończąca dane okrążenie odpada z rywalizacji. Zawody trwają do momentu aż zostanie tylko jeden samochód.||-Ucieczka. Zdolny oficer policji ściga Twój samochód. Ucieknij do sąsiadującego stanu (linia mety) aby ukończyć tę rozgrywkę. Przetestowane zostaną wszystkie Twoje umiejętności gdy w pościg ruszy więcej samochodów policyjnych.||-Tryb Patrolu. Podróżuj samochodem policyjnym wokół toru i zdobywaj informacje o kierowcah przekraczających prędkość. Będziesz miał limit czasowy na zatrzymanie jak największej ilośći piratów drogowych wykorzystując blokady i kolczatkę.</t>
  </si>
  <si>
    <t xml:space="preserve">STRING_HELPTEXT_2D_NO_ROADBLOCKS</t>
  </si>
  <si>
    <t xml:space="preserve">HOW TO PLAY:||TO NAVIGATE MENUS, USE LEFT, RIGHT, UP, DOWN, OK AND SOFT KEYS.||TO STEER, USE LEFT / RIGHT OR 4 / 6.||BRAKE USING DOWN OR 8.||BOOST USING UP OR 2.||EARN BOUNTY BY WINNING EVENTS. BOUNTY IS REQUIRED TO UNLOCK NEW EVENTS AND CARS.||TIPS: PURSUIT METER APPEARS ON THE SCREEN WHEN YOU ARE CHASED BY THE POLICE. THE METER FILLS UP WHEN THE POLICE IS CLOSE OR RAMS YOUR CAR.WHEN IT'S FULL, YOU'LL GET BUSTED. PURSUIT METER DEPLETES WHEN YOU OUTRUN THE COPS. EMPTY IT  TO LOSE THEM.||NITROUS WILL SLOWLY REPLENISH OVER TIME.||TRY TO EARN ALL THE TROPHIES AND GOOD LUCK!||Bonuses:||You can improve your car greatly by purchasing bonuses.||Bonuses are time-limited. You can pick only three bonuses at a time, selecting them before the race.||- Sprint. Race opponents on a single, non-looping track. Whoever is first wins. If you miss the top 3, try again!||- Circuit. Race your opponents on a circuited track, where time is more forgiving - you have 3 laps to beat your rivals.||- Knockout. Race the circuit where the last one to cross the finish line is removed from the race. Competition lasts until there is only one left.||- Highway Escape. A skilled police officer is on your tail. Escape to the neighboring state (get to the finish line) to complete this feat. All your skills will be tested to outrun this opponent. More police cars will appear on the road during the chase.||- Patrol Mode. Travel around a circuit track in a police car and get information about drivers exceeding speed limit.</t>
  </si>
  <si>
    <t xml:space="preserve">POUR JOUER :||NAVIGUER DANS LES MENUS : GAUCHE, DROITE, HAUT, BAS, OK &amp; TOUCHES PROGRAMMABLES.||TOURNER : GAUCHE/DROITE OU 4/6.||FREINER : BAS OU 8.||NITRO : HAUT OU 2.||FAITES MONTER VOTRE PRIME EN GAGNANT DES ÉPREUVES. UNE PRIME ÉLEVÉE PERMET DE  DÉBLOQUER DES ÉPREUVES ET DES VOITURES.||ASTUCES : LA JAUGE POURSUITE S'AFFICHE DÈS QUE LA POLICE LANCE LA POURSUITE. LA JAUGE SE REMPLIT À MESURE QUE LA POLICE VOUS RATTRAPE OU PERCUTE VOTRE VOITURE. JAUGE PLEINE : VOUS ÊTES EN ÉTAT D'ARRESTATION. LA JAUGE DIMINUE SI VOUS DISTANCEZ LES FLICS ET SE VIDE SI VOUS LES SEMEZ POUR DE BON.||LA NITRO UTILISÉE SE RÉGÉNÈRE PROGRESSIVEMENT ET AUTOMATIQUEMENT. ESSAYEZ DE REMPORTER TOUS LES TROPHÉES. BONNE CHANCE !||Bonus :||Améliorez votre voiture en achetant des bonus.||Les bonus ont une durée limitée. Sélectionnez jusqu'à trois bonus simultanément avant une course.||Certains bonus nécessitent une activation dans un menu spécial disponible uniquement dans le jeu.||-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voiture en piste.||- Évasion Autoroute - Vous êtes poursuivi par un flic au solide coup de volant. Passez la frontière de l'État voisin (la ligne d'arrivée) pour lui échapper. Votre pilotage sera soumis à rude épreuve face à cet adversaire. D'autres voitures de police apparaîtront tout au long de la poursuite.||- Mode Patrouille - Patrouillez à bord d'une voiture de police et récoltez des informations sur les pilotes en excès de vitesse.</t>
  </si>
  <si>
    <t xml:space="preserve">POUR JOUER :||NAVIGUER DANS LES MENUS : GAUCHE, DROITE, HAUT, BAS, OK &amp; TOUCHES PROGRAMMABLES.||TOURNER : GAUCHE / DROITE OU 4 / 6.||FREINER : BAS OU 8.||NITRO : HAUT OU 2.||FAITES MONTER VOTRE PRIME EN GAGNANT DES ÉPREUVES. UNE PRIME ÉLEVÉE PERMET DE  DÉBLOQUER DES ÉPREUVES ET DES VOITURES.||ASTUCES : LA JAUGE POURSUITE S'AFFICHE DÈS QUE LA POLICE LANCE LA POURSUITE. LA JAUGE SE REMPLIT À MESURE QUE LA POLICE VOUS RATTRAPE OU PERCUTE VOTRE VOITURE. JAUGE PLEINE : VOUS ÊTES EN ÉTAT D'ARRESTATION. LA JAUGE DIMINUE SI VOUS DISTANCEZ LES FLICS ET SE VIDE SI VOUS LES SEMEZ POUR DE BON.||LA NITRO UTILISÉE SE RÉGÉNÈRE PROGRESSIVEMENT ET AUTOMATIQUEMENT. ESSAYEZ DE REMPORTER TOUS LES TROPHÉES. BONNE CHANCE !||Bonus :||Améliorez votre voiture en achetant des bonus.||Les bonus ont une durée limitée. Sélectionnez jusqu'à trois bonus simultanément avant une course.||Certains bonus nécessitent une activation dans un menu spécial disponible uniquement dans le jeu.||-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voiture en piste.||- Évasion Autoroute - Vous êtes poursuivi par un flic au solide coup de volant. Passez la frontière de l'État voisin (la ligne d'arrivée) pour lui échapper. Votre pilotage sera soumis à rude épreuve face à cet adversaire. D'autres voitures de police apparaîtront tout au long de la poursuite.||- Mode Patrouille - Patrouillez à bord d'une voiture de police et récoltez des informations sur les pilotes en excès de vitesse.</t>
  </si>
  <si>
    <t xml:space="preserve">COME GIOCARE:||PER NAVIGARE NEI MENU USA SINISTRA, DESTRA, SU, GIÙ, OK E I TASTI FUNZIONE.||PER STERZARE USA SINISTRA / DESTRA O 4 / 6.||FRENA USANDO GIÙ O 8.||ATTIVA IL NITRO USANDO SU O 2.||GUADAGNA TAGLIA VINCENDO EVENTI. GUADAGNA TAGLIA BONUS CON GUIDA AGGRESSIVA E DISTRUZIONE DI PROPRIETÀ. LA TAGLIA È INDISPENSABILE PER SBLOCCARE NUOVI EVENTI E AUTO.||ATTENZIONE: L'INDICATORE DI INSEGUIMENTO APPARE A SCHERMO QUANDO LA POLIZIA TI INSEGUE. L'INDICATORE SI RIEMPIE SE LA POLIZIA È VICINA O COLPISCE LA TUA AUTO. QUANDO È PIENO, VERRAI CATTURATO. L'INDICATORE SI SVUOTA QUANDO DISTANZI I POLIZIOTTI. SVUOTALO COMPLETAMENTE PER SEMINARLI.||IL NITRO SI RIEMPIE LENTAMENTE NEL TEMPO.||CERCA DI GUADAGNARE TUTTI I TROFEI E BUONA FORTUNA!||Bonus:||Puoi migliorare di molto la tua auto acquistando bonus.||I bonus hanno un limite di tempo. Puoi scegliere solo tre bonus alla volta, selezionandoli prima della gara.||- Sprint. Corri contro gli avversari su un tracciato singolo non chiuso. Chi arriva primo vince. Se non finisci nei primi 3, riprova!||- Circuito. Corri contro gli avversari su un tracciato a circuito, in più tempo: hai 3 giri per battere i tuoi rivali.||- Knockout. Corri su circuito e l'ultimo a tagliare il traguardo viene rimosso dalla gara. La competizione dura finché non rimane soltanto un pilota.||- Fuga in autostrada. Un poliziotto esperto ti sta alle calcagna. Scappa nello stato vicino (raggiungi la linea dell'arrivo) per portare a termine l'impresa. Dovrai usare tutta la tua abilità per seminare questo avversario. Altre auto della polizia appariranno sulla strada durante l'inseguimento.||- Modalità pattuglia. Percorri un circuito su un'auto della polizia e ottieni informazioni su piloti che superano il limite di velocità.</t>
  </si>
  <si>
    <t xml:space="preserve">STEUERUNG:||MIT LINKS, RECHTS, OBEN, UNTEN, OK UND DEN SOFTKEYS KANNST DU IN DEN MENÜS NAVIGIEREN.||LENKE MIT LINKS/RECHTS ODER 4/6.||BREMSE MIT UNTEN ODER 8.||NUTZE DEINEN BOOST MIT OBEN ODER 2.||SAMMLE KOPFGELD, INDEM DU EVENTS GEWINNST.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VERSUCHE ALLE TROPHÄEN ZU SAMMELN. VIEL GLÜCK!||Boni:||Du kannst dein Auto durch den Kauf von Bonus-Gegenständen enorm verbessern.||Boni sind zeitlich limitiert. Du kannst pro Rennen nur 3 von ihnen auswählen, bevor das Rennen startet.||- Sprint: Fahre auf einer Einzelstrecke gegen Konkurrenten und versuche, unter die ersten Drei zu kommen! Wer als Erster im Ziel ist, gewinnt. Verpasst du die Top 3, versuch's noch mal!||- Rundkurs: Hänge in 3 Runden auf einem Rundkurs deine Kontrahenten ab.||- Knockout: Der Fahrer, der pro Runde als Letzter über die Ziellinie fährt, scheidet aus. Das Rennen dauert so lange an, bis nur noch ein Fahrer übrig ist.||- Highway-Flucht: Ein gerissener Cop ist dir auf den Fersen! Fliehe in den Nachbarstaat (erreiche die Ziellinie), um zu gewinnen. Hier wird dein ganzes Können auf die Probe gestellt. Je weiter du kommst, desto mehr Cops jagen dich.||- Streife-Modus: Fahre auf einem Rundkurs und sammle Informationen über Bleifuß-Fahrer.</t>
  </si>
  <si>
    <t xml:space="preserve">CÓMO JUGAR:||PARA DESPLAZARTE POR LOS MENÚS, USA LAS TECLAS DE DIRECCIÓN, OK Y LA TECLAS DE FUNCIÓN.||PARA CONDUCIR, USA IZQUIERDA / DERECHA O 4 / 6.||PARA FRENAR USA ABAJO U 8.||PARA ACTIVAR EL TURBO USA ARRIBA O 2.||GANA PRUEBAS PARA AUMENTAR LA RECOMPENSA. LA RECOMPENSA ES NECESARIA PARA DESBLOQUEAR NUEVAS PRUEBAS Y COCHES.||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INTENTA GANAR TODOS LOS TROFEOS, Y BUENA SUERTE!||Bonificaciones:||Comprando bonificaciones mejorarás tu coche enormemente.||Las bonificaciones tienen límite de tiempo. Puedes elegir tres bonificaciones a la vez, seleccionándolas antes de la carrera.||- Sprint. Compite contra tus rivales en un único circuito no circular. El que llegue primero gana. ¡Si no quedas entre los 3 primeros, vuelve a intentarlo!||- Circuito. Compite contra tus rivales en un circuito circular, con mayor permisividad en el tiempo. Dispones de 3 vueltas para derrotar a tus rivales.||- Eliminación. Compite en un circuito donde se elimina al último que cruce la línea de meta en cada vuelta. La carrera dura hasta que solo quede uno.||- Huida en autopista. Un hábil agente de policía te persigue. Huye al estado vecino (la línea de meta) para realizar esta gesta. Tendrás que emplear toda tu habilidad para derrotar a este rival. Durante la persecución aparecerán más coches de policía en la carretera.||- Modo patrulla. Recorre un circuito circular en un coche de policía y recopila información sobre los pilotos que superan el límite de velocidad.</t>
  </si>
  <si>
    <t xml:space="preserve">COMO JOGAR:||PARA NAVEGAR PELOS MENUS, USE ESQUERDA, DIREITA, PARA CIMA, PARA BAIXO, OK E AS TECLAS||PARA VIRAR, USE ESQUERDA/DIREITA OU 4/6||PARA FREAR, USE PARA BAIXO OU 8||ACELERE USANDO PARA CIMA OU 2||GANHE RECOMPENSAS VENCENDO EVENTOS. RECOMPENSAS SÃO NECESSÁRIAS PARA LIBERAR NOVOS EVENTOS E CARROS.||DICAS: O MEDIDOR DE PERSEGUIÇÃO APARECE NA TELA QUANDO VOCÊ ESTÁ SENDO PERSEGUIDO PELA POLÍCIA, E ENCHE QUANDO ESTA SE APROXIMA OU BATE NO SEU CARRO. QUANDO ESTIVER CHEIO, VOCÊ SERÁ PRESO. O MEDIDOR ESVAZIA QUANDO VOCÊ DESPISTA OS POLICIAIS. ESVAZIE-O PARA SE LIVRAR DELES.||O NITRO REABASTECE LENTAMENTE COM O TEMPO.||TENTE GANHAR TODOS OS TROFÉUS E BOA SORTE!||Bônus:||Você pode melhorar o seu carro comprando bônus.||Os bônus têm limite de tempo. Você só pode escolher três bônus por vez, antes da corrida.||- Arrancada. Enfrente adversários em uma única pista sem voltas. Quem chegar primeiro vence. Se não terminar entre os 3 primeiros, tente de novo!||- Circuito. Enfrente adversários em um circuito, onde o tempo é mais tolerante - você tem 3 voltas para bater seus rivais.||- Derrubada. Corra em um circuito onde o último a cruzar a linha de chegada é eliminado da prova. A competição dura até sobrar apenas um.||- Fuga na estrada. Um hábil policial está em seu encalço. Escape para o estado vizinho (alcançando a linha de chegada) para completar este façanha. Todas as suas habilidades serão testadas para superar este adversário. Mais carros de polícia irão aparecer na estrada durante a perseguição.||- Modo patrulha. Dirija um carro de polícia em um circuito e obtenha informações sobre motoristas excedendo o limite de velocidade.</t>
  </si>
  <si>
    <t xml:space="preserve">JAK GRAĆ:||ABY PORUSZAĆ SIĘ PO MENU UŻYJ KURSORÓW, PRZYCISKU OK ORAZ KLAWISZY FUNKCYJNYCH.||ABY KIEROWAĆ SAMOCHODEM UŻYJ KURSORÓW LEWO/PRAWO ALBO KLAWISZY 4/6.||HAMOWANIE ODBYWA SIĘ POPRZEZ UŻYCIE KURSORA W DÓŁ ALBO KLAWISZA 8.||PRZYSPIESZANIE TO KURSOR W GÓRĘ LUB KLAWISZ 2.||ZARABIAJ PUNKTY BOUNTY WYGRYWAJĄC WYŚCIGI. PUNKTY BOUNTY SĄ KONIECZNE DO ODBLOKOWANIA NOWYCH WYŚCIGÓW ORAZ SAMOCHODÓW.||WSKAZÓWKI: WSKAŹNIK POŚCIGU POJAWIA SIĘ NA EKRANIE GDY JESTEŚ ŚCIGANY PRZEZ POLICJĘ. WARTOŚĆ NA WSKAŹNIKU WZRASTA W MOMENCIE GDY POLICYJNY SAMOCHÓD CIĘ DOGANIA LUB GDY UDERZA W TWÓJ POJAZD. KIEDY WSKAŹNIK WYPEŁNI SIĘ CAŁKOWICIE ZOSTAJESZ ZATRZYMANY PRZEZ POLICJĘ. WSKAŹNIK POŚCIGU ZMNIEJSZA SWOJĄ WARTOŚĆ GDY UDAJE CIĘ SIĘ ODDALIĆ OD POLICJI. GDY WSKAŹNIK SPADNIE DO ZERA OZNACZA TO, ŻE ZGUBIŁEŚ POŚCIG. ||NITRO UZUPEŁNIA SIĘ POWOLI WRAZ Z UPŁYWEM CZASU.||SPRÓBUJ WYGRAĆ WSZYSTKIE TROFEA. POWODZENIA!||Bonusy:||Możesz ulepszyć swój samochód kupując bonusy.||Bonusy są ograniczone czasowo. Możesz wybrać tylko trzy bonusy jednocześnie wskazując na nie przed wyścigiem.||Niektóre bonusy wymagają aktywowania ich w specjalnym menu, które jest dostępne tylko w grze.||Przyjaciele:||Możesz dodawać przyjaciół mówiąc im Twoję ID albo dodając ich ID. Własny numer ID znajdziesz w Menu Profilowym.||Turniej:||Turniej odbywa się raz na tydzień. Wygrywa gracz, który zajmie pierwsze miejsce w tabeli wyników na koniec turnieju. Ilość prób jest uzupełniana ale jeśli nie chcesz czekać możesz kupić dodatkowe próby poprzez wysłanie SMSa. Jest kilka trybów zawodów przyporządkowanych turniejom i są one wybierane losowo każdego tygodnia:||-Sprint. Ścigaj się z rywalami na pojedynczej trasie. Kto przyjedzie pierwszy ten wygrywa. Jeśli nie będziesz w pierwszej trójce, spróbuj ponownie!||- Tor. Ścigaj się z rywalami na zamkniętym torze, gdzie nie jest istotny czas lecz miejsce, które zajmiesz po 3 okrążeniach.||- Eliminiacja. Zmierz się w wyścigu na torze. Ostatnia osoba kończąca dane okrążenie odpada z rywalizacji. Zawody trwają do momentu aż zostanie tylko jeden samochód.||-Ucieczka. Zdolny oficer policji ściga Twój samochód. Ucieknij do sąsiadującego stanu (linia mety) aby ukończyć tę rozgrywkę. Przetestowane zostaną wszystkie Twoje umiejętności gdy w pościg ruszy więcej samochodów policyjnych.||-Tryb Patrolu. Podróżuj samochodem policyjnym wokół toru i zdobywaj informacje o kierowcah przekraczających prędkość.</t>
  </si>
  <si>
    <t xml:space="preserve">STRING_HELPTEXT_2D_BB_NO_ROADBLOCKS</t>
  </si>
  <si>
    <t xml:space="preserve">HOW TO PLAY:||TO NAVIGATE MENUS, SELECT: P KEY TO NAVIGATE BACK/EXIT/NO/PAUSE OR Q KEY TO NAVIGATE FORWARD/ACCEPT/YES.||TO STEER, USE TRACKBALL LEFT / RIGHT OR 4 / 6.||BRAKE USING TRACKBALL DOWN OR 8.||BOOST USING TRACKBALL UP OR 2.||EARN BOUNTY BY WINNING EVENTS. BOUNTY IS REQUIRED TO UNLOCK NEW EVENTS AND CARS.||TIPS: PURSUIT METER APPEARS ON THE SCREEN WHEN YOU ARE CHASED BY THE POLICE. THE METER FILLS UP WHEN THE POLICE IS CLOSE OR RAMS YOUR CAR. WHEN IT'S FULL, YOU'LL GET BUSTED. PURSUIT METER DEPLETES WHEN YOU OUTRUN THE COPS. EMPTY IT TO LOSE THEM.||NITROUS WILL SLOWLY REPLENISH OVER TIME.||TRY TO EARN ALL THE TROPHIES AND GOOD LUCK!||Bonuses:||You can improve your car greatly by purchasing bonuses.||Bonuses are time-limited. You can pick only three bonuses at a time, selecting them before the race.||- Sprint. Race opponents on a single, non-looping track. Whoever is first wins. If you miss the top 3, try again!||- Circuit. Race your opponents on a circuited track, where time is more forgiving - you have 3 laps to beat your rivals.||- Knockout. Race the circuit where the last one to cross the finish line is removed from the race.</t>
  </si>
  <si>
    <t xml:space="preserve">POUR JOUER :||NAVIGATION DANS LES MENUS : TOUCHE P POUR PRÉC./QUITTER/NON/PAUSE OU TOUCHE Q POUR SUIV./ACCEPTER/OUI.||TOURNER : BOULE DE COMMANDE GAUCHE/DROITE OU 4/6.||FREINER : BOULE DE COMMANDE BAS OU 8.||NITRO : BOULE DE COMMANDE HAUT OU 2.||FAITES MONTER VOTRE PRIME EN GAGNANT DES ÉPREUVES. UNE PRIME ÉLEVÉE PERMET DE  DÉBLOQUER DES ÉPREUVES ET DES VOITURES.||ASTUCES : LA JAUGE POURSUITE S'AFFICHE DÈS QUE LA POLICE LANCE LA POURSUITE. LA JAUGE SE REMPLIT À MESURE QUE LA POLICE VOUS RATTRAPE OU PERCUTE VOTRE VOITURE. JAUGE PLEINE : VOUS ÊTES EN ÉTAT D'ARRESTATION. LA JAUGE DIMINUE SI VOUS DISTANCEZ LES FLICS ET SE VIDE SI VOUS LES SEMEZ POUR DE BON.||LA NITRO UTILISÉE SE RÉGÉNÈRE PROGRESSIVEMENT ET AUTOMATIQUEMENT. ESSAYEZ DE REMPORTER TOUS LES TROPHÉES. BONNE CHANCE !||Bonus :||Améliorez votre voiture en achetant des bonus.||Les bonus ont une durée limitée. Sélectionnez jusqu'à trois bonus simultanément avant une course.||-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voiture en piste.</t>
  </si>
  <si>
    <t xml:space="preserve">POUR JOUER :||NAVIGATION DANS LES MENUS : TOUCHE P POUR PRÉC./QUITTER/NON/PAUSE OU TOUCHE Q POUR SUIV./ACCEPTER/OUI.||TOURNER : BOULE DE COMMANDE GAUCHE / DROITE OU 4 / 6.||FREINER : BOULE DE COMMANDE BAS OU 8.||NITRO : BOULE DE COMMANDE HAUT OU 2.||FAITES MONTER VOTRE PRIME EN GAGNANT DES ÉPREUVES. UNE PRIME ÉLEVÉE PERMET DE  DÉBLOQUER DES ÉPREUVES ET DES VOITURES.||ASTUCES : LA JAUGE POURSUITE S'AFFICHE DÈS QUE LA POLICE LANCE LA POURSUITE. LA JAUGE SE REMPLIT À MESURE QUE LA POLICE VOUS RATTRAPE OU PERCUTE VOTRE VOITURE. JAUGE PLEINE : VOUS ÊTES EN ÉTAT D'ARRESTATION. LA JAUGE DIMINUE SI VOUS DISTANCEZ LES FLICS ET SE VIDE SI VOUS LES SEMEZ POUR DE BON.||LA NITRO UTILISÉE SE RÉGÉNÈRE PROGRESSIVEMENT ET AUTOMATIQUEMENT. ESSAYEZ DE REMPORTER TOUS LES TROPHÉES. BONNE CHANCE !||Bonus :||Améliorez votre voiture en achetant des bonus.||Les bonus ont une durée limitée. Sélectionnez jusqu'à trois bonus simultanément avant une course.||-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voiture en piste.</t>
  </si>
  <si>
    <t xml:space="preserve">COME GIOCARE:||PER NAVIGARE NEI MENU USA: TASTO P PER NAVIGARE INDIETRO/USCIRE/NO/PAUSA O TASTO Q PER NAVIGARE AVANTI/ACCETTARE/SÌ.||PER STERZARE USA TRACKBALL SINISTRA / DESTRA O 4 / 6.||FRENA USANDO TRACKBALL GIÙ O 8.||ATTIVA IL NITRO USANDO TRACKBALL SU O 2.||GUADAGNA TAGLIA VINCENDO EVENTI. GUADAGNA TAGLIA BONUS CON GUIDA AGGRESSIVA E DISTRUZIONE DI PROPRIETÀ. LA TAGLIA È INDISPENSABILE PER SBLOCCARE NUOVI EVENTI E AUTO.||ATTENZIONE: L'INDICATORE DI INSEGUIMENTO APPARE A SCHERMO QUANDO LA POLIZIA TI INSEGUE. L'INDICATORE SI RIEMPIE SE LA POLIZIA È VICINA O COLPISCE LA TUA AUTO. QUANDO È PIENO, VERRAI CATTURATO. L'INDICATORE SI SVUOTA QUANDO DISTANZI I POLIZIOTTI. SVUOTALO COMPLETAMENTE PER SEMINARLI.||IL NITRO SI RIEMPIE LENTAMENTE NEL TEMPO.||CERCA DI GUADAGNARE TUTTI I TROFEI E BUONA FORTUNA!||Bonus:||Puoi migliorare di molto la tua auto acquistando bonus.||I Bbonus hanno un limite di tempo. Puoi scegliere solo tre bonus alla volta, selezionandoli prima della gara.||- Sprint. Corri contro gli avversari su un tracciato singolo non chiuso. Chi arriva primo vince. Se non finisci nei primi 3, riprova!||- Circuito. Corri contro gli avversari su un tracciato a circuito, in più tempo: hai 3 giri per battere i tuoi rivali.||- Knockout. Corri su circuito e l'ultimo a tagliare il traguardo viene rimosso dalla gara.</t>
  </si>
  <si>
    <t xml:space="preserve">COMO JOGAR:||PARA NAVEGAR PELOS MENUS, SELECIONE A TECLA P PARA VOLTAR/SAIR/RECUSAR/PAUSAR OU A TECLA Q PARA AVANÇAR/ACEITAR/CONCORDAR||PARA VIRAR, USE TRACKBALL ESQUERDA/DIREITA OU 4/6.||FREIE COM TRACKBALL PARA BAIXO OU 8.||ACELERE COM TRACKBALL PARA CIMA OU 2.||GANHE RECOMPENSAS VENCENDO EVENTOS. RECOMPENSAS SÃO NECESSÁRIAS PARA LIBERAR NOVOS EVENTOS E CARROS.||DICAS: O MEDIDOR DE PERSEGUIÇÃO APARECE NA TELA QUANDO VOCÊ ESTÁ SENDO PERSEGUIDO PELA POLÍCIA, E ENCHE QUANDO ESTA SE APROXIMA OU BATE NO SEU CARRO. QUANDO ESTIVER CHEIO, VOCÊ SERÁ PRESO. O MEDIDOR ESVAZIA QUANDO VOCÊ DESPISTA OS POLICIAIS. ESVAZIE-O PARA SE LIVRAR DELES.||O NITRO REABASTECE LENTAMENTE COM O TEMPO.||TENTE GANHAR TODOS OS TROFÉUS E BOA SORTE!||Bônus:||Você pode melhorar o seu carro comprando bônus.||Os bônus têm limite de tempo. Você só pode escolher três bônus por vez, antes da corrida.||- Arrancada. Enfrente adversários em uma única pista sem voltas. Quem chegar primeiro vence. Se não terminar entre os 3 primeiros, tente de novo!||- Circuito. Enfrente adversários em um circuito, onde o tempo é mais tolerante - você tem 3 voltas para bater seus rivais.||- Derrubada. Corra em um circuito onde o último a cruzar a linha de chegada é eliminado da prova.</t>
  </si>
  <si>
    <t xml:space="preserve">JAK GRAĆ:||ABY PORUSZAĆ SIĘ PO MENU UŻYJ PRZYCISKU P ABY WYBRAĆ JEDNĄ Z PONIŻSZYCH OPCJI: WRÓĆ/WYJŚCIE/NIE/PAUZA ALBO UŻYJ PRZYCISKU Q W CELU WYWOŁANIA OPCJI DALEJ/AKCEPTUJ/TAK.||ABY STEROWAĆ UŻYJ LEWO/PRAWO NA TRACKBALLU ALBO KLAWISZY 4/6.||HAMOWANIE ODBYWA SIĘ POPRZEZ UŻYCIE TRACKBALLA W DOŁ ALBO KLAWISZA 8.||PRZYSPIESZAĆ MOŻESZ KORZYSTAJĄC Z TRACKBALLA ALBO WSICKAJĄC PRZYCISK 2.||ZARABIAJ PUNKTY BOUNTY WYGRYWAJĄC WYŚCIGI. PUNKTY BOUNTY SĄ KONIECZNE DO ODBLOKOWANIA NOWYCH WYŚCIGÓW ORAZ SAMOCHODÓW.||WSKAZÓWKI: WSKAŹNIK POŚCIGU POJAWIA SIĘ NA EKRANIE GDY JESTEŚ ŚCIGANY PRZEZ POLICJĘ. WARTOŚĆ NA WSKAŹNIKU WZRASTA W MOMENCIE GDY POLICYJNY SAMOCHÓD CIĘ DOGANIA LUB GDY UDERZA W TWÓJ POJAZD. KIEDY WSKAŹNIK WYPEŁNI SIĘ CAŁKOWICIE ZOSTAJESZ ZATRZYMANY PRZEZ POLICJĘ. WSKAŹNIK POŚCIGU ZMNIEJSZA SWOJĄ WARTOŚĆ GDY UDAJE CIĘ SIĘ ODDALIĆ OD POLICJI. GDY WSKAŹNIK SPADNIE DO ZERA OZNACZA TO, ŻE ZGUBIŁEŚ POŚCIG. ||NITRO UZUPEŁNIA SIĘ POWOLI WRAZ Z UPŁYWEM CZASU.||SPRÓBUJ WYGRAĆ WSZYSTKIE TROFEA. POWODZENIA!||Bonusy:||Możesz ulepszyć swój samochód kupując bonusy.||Bonusy są ograniczone czasowo. Możesz wybrać tylko trzy bonusy jednocześnie wskazując na nie przed wyścigiem.||Niektóre bonusy wymagają aktywowania ich w specjalnym menu, które jest dostępne tylko w grze.||Przyjaciele:||Możesz dodawać przyjaciół mówiąc im Twoję ID albo dodając ich ID. Własny numer ID znajdziesz w Menu Profilowym.||Turniej:||Turniej odbywa się raz na tydzień. Wygrywa gracz, który zajmie pierwsze miejsce w tabeli wyników na koniec turnieju. Ilość prób jest uzupełniana ale jeśli nie chcesz czekać możesz kupić dodatkowe próby poprzez wysłanie SMSa. Jest kilka trybów zawodów przyporządkowanych turniejom i są one wybierane losowo każdego tygodnia:||-Sprint. Ścigaj się z rywalami na pojedynczej trasie. Kto przyjedzie pierwszy ten wygrywa. Jeśli nie będziesz w pierwszej trójce, spróbuj ponownie!||- Tor. Ścigaj się z rywalami na zamkniętym torze, gdzie nie jest istotny czas lecz miejsce, które zajmiesz po 3 okrążeniach.||- Eliminiacja. Zmierz się w wyścigu na torze. Ostatnia osoba kończąca dane okrążenie odpada z rywalizacji. Zawody trwają do momentu aż zostanie tylko jeden samochód.||-Ucieczka. Zdolny oficer policji ściga Twój samochód. Ucieknij do sąsiadującego stanu (linia mety) aby ukończyć tę rozgrywkę. Przetestowane zostaną wszystkie Twoje umiejętności gdy w pościg ruszy więcej samochodów policyjnych.||-Tryb Patrolu. Podróżuj samochodem policyjnym wokół toru i zdobywaj informacje o kierowcah przekraczających prędkość.</t>
  </si>
  <si>
    <t xml:space="preserve">STRING_HELPTEXT_2D_BB</t>
  </si>
  <si>
    <t xml:space="preserve">HOW TO PLAY:||TO NAVIGATE MENUS, SELECT: P KEY TO NAVIGATE BACK/EXIT/NO/PAUSE OR Q KEY TO NAVIGATE FORWARD/ACCEPT/YES.||TO STEER, USE TRACKBALL LEFT / RIGHT OR 4 / 6.||BRAKE USING TRACKBALL DOWN OR 8.||BOOST USING TRACKBALL UP OR 2.||IN COP MODE, PRESS 1 TO DEPLOY ROADBLOCK.||PRESS 3 TO DEPLOY SPIKES.||EARN BOUNTY BY WINNING EVENTS. EARN BOUNTY BONUS BY AGGRESSIVE DRIVING AND DESTROYING PROPERTY. BOUNTY IS REQUIRED TO UNLOCK NEW EVENTS AND CARS.||TIPS: PURSUIT METER APPEARS ON THE SCREEN WHEN YOU ARE CHASED BY THE POLICE. THE METER FILLS UP WHEN THE POLICE IS CLOSE OR RAMS YOUR CAR. WHEN IT'S FULL, YOU'LL GET BUSTED. PURSUIT METER DEPLETES WHEN YOU OUTRUN THE COPS. EMPTY IT TO LOSE THEM.||NITROUS WILL SLOWLY REPLENISH OVER TIME. NITROUS CAN BE FILLED FASTER BY NEAR MISSES, DESTROYING SIGNS OR DISABLING POLICE CARS.||DESTROYING PUBLIC PROPERTY AND DRIVING INTO OTHER CARS WILL BE PENALIZED WHILE PLAYING AS A COP.||TRY TO EARN ALL THE TROPHIES AND GOOD LUCK!||Bonuses:||You can improve your car greatly by purchasing bonuses.||Bonuses are time-limited. You can pick only three bonuses at a time, selecting them before the race.||- Sprint. Race opponents on a single, non-looping track. Whoever is first wins. If you miss the top 3, try again!||- Circuit. Race your opponents on a circuited track, where time is more forgiving - you have 3 laps to beat your rivals.||- Knockout. Race the circuit where the last one to cross the finish line is removed from the race. Competition lasts until there is only one left.||- Highway Escape. A skilled police officer is on your tail. Escape to the neighboring state (get to the finish line) to complete this feat. All your skills will be tested to outrun this opponent. More police cars will appear on the road during the chase.||- Patrol Mode. Travel around a circuit track in a police car and get information about drivers exceeding speed limit. You will have specified amount of time to find and stop as many speed freaks as possible with spikes and roadblocks.</t>
  </si>
  <si>
    <t xml:space="preserve"> POUR JOUER :||NAVIGATION DANS LES MENUS : TOUCHE P POUR PRÉC./QUITTER/NON/PAUSE OU TOUCHE Q POUR SUIV./ACCEPTER/OUI.||TOURNER : BOULE DE COMMANDE GAUCHE / DROITE OU 4 / 6.||FREINER : BOULE DE COMMANDE BAS OU 8.||NITRO : BOULE DE COMMANDE HAUT OU 2.||DANS UN RÔLE DE FLIC, APPUYER SUR 1 POUR DÉPLOYER UN BARRAGE ROUTIER.||APPUYER SUR 3 POUR DISPOSER DES HERSES.||FAITES MONTER VOTRE PRIME EN GAGNANT DES ÉPREUVES, EN ADOPTANT UN PILOTAGE AGRESSIF OU EN VANDALISANT LA VOIE PUBLIQUE. LA PRIME SERT À DÉBLOQUER DES ÉPREUVES ET DES VOITURES.||ASTUCES : LE TÉMOIN DE POURSUITE APPARAÎT DÈS QUE LA POLICE VOUS PREND EN CHASSE. LE TÉMOIN SE REMPLIT À MESURE QUE LES FLICS SE RAPPROCHENT OU VOUS PERCUTENT. SI LE TÉMOIN EST REMPLI À 100 %, VOUS ÊTES ARRÊTÉ. PRENEZ DE L'AVANCE SUR LES FLICS POUR VIDER LE TÉMOIN. UNE FOIS TOTALEMENT VIDE, LES FLICS SONT SEMÉS.||LA NITRO SE RÉGÉNÈRE PROGRESSIVEMENT AVEC LE TEMPS. POUR ACCÉLÉRER LA RECHARGE DE NITRO, FRÔLEZ D'AUTRES VOITURES, DÉTRUISEZ DES PANNEAUX OU NEUTRALISEZ DES VOITURES DE POLICE.||DANS UN RÔLE DE POLICIER, NE VANDALISEZ PAS LA VOIE PUBLIQUE ET NE PERCUTEZ PAS D'AUTRES VOITURES SOUS PEINE DE PÉNALITÉS.||ENFIN, ESSAYEZ DE REMPORTER TOUS LES TROPHÉES. BONNE CHANCE !||Bonus :||Améliorez votre voiture en achetant des bonus.||Les bonus ont une durée limitée. Sélectionnez jusqu'à trois bonus simultanément avant une course.||-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voiture en piste.||- Évasion Autoroute - Vous êtes poursuivi par un flic au solide coup de volant. Passez la frontière de l'État voisin (la ligne d'arrivée) pour lui échapper. Votre pilotage sera soumis à rude épreuve face à cet adversaire. D'autres voitures de police apparaîtront tout au long de la poursuite.||- Mode Patrouille - Patrouillez à bord d'une voiture de police et récoltez des informations sur les pilotes en excès de vitesse. Vous devez arrêter un maximum de chauffards dans le temps imparti au moyen de barrages routiers et de herses.</t>
  </si>
  <si>
    <t xml:space="preserve">POUR JOUER :||DANS LES MENUS : P POUR REVENIR/QUITTER/NON/PAUSE ET A POUR CONTINUER/ACCEPTER/OUI.||TOURNER : BOULE DE COMMANDE GAUCHE / DROITE OU 4 / 6.||FREINER : BOULE DE COMMANDE BAS OU 8.||NITRO : BOULE DE COMMANDE HAUT OU 2.||SUPERCONTRÔLE : APPUYEZ SUR LA BOULE DE COMMANDE OU 5.||DANS UN RÔLE DE FLIC, APPUYER SUR 1 POUR DÉPLOYER UN BARRAGE ROUTIER.||APPUYER SUR 3 POUR DISPOSER DES HERSES.||FAITES MONTER VOTRE PRIME EN GAGNANT DES ÉPREUVES, EN ADOPTANT UN PILOTAGE AGRESSIF OU EN VANDALISANT LA VOIE PUBLIQUE. UNE PRIME ÉLEVÉE PERMET DE  DÉBLOQUER DES ÉPREUVES ET DES VOITURES.||ASTUCES : LA JAUGE POURSUITE S'AFFICHE DÈS QUE LA POLICE ENGAGE LA POURSUITE. LA JAUGE SE REMPLIT À MESURE QUE LA POLICE VOUS RATTRAPE OU PERCUTE VOTRE VOITURE. JAUGE PLEINE : VOUS ÊTES EN ÉTAT D'ARRESTATION. LA JAUGE DIMINUE QUAND VOUS DISTANCEZ LES FLICS, ET SE VIDE SI VOUS LES SEMEZ POUR DE BON.||LA NITRO UTILISÉE SE RÉGÉNÈRE PROGRESSIVEMENT ET AUTOMATIQUEMENT. POUR RÉCUPÉRER DE LA NITRO PLUS RAPIDEMENT, FRÔLEZ D'AUTRES VOITURES, DÉTRUISEZ DES PANNEAUX OU NEUTRALISEZ DES VOITURES DE POLICE.||DANS UN RÔLE DE POLICIER, NE VANDALISEZ PAS LA VOIE PUBLIQUE ET NE PERCUTEZ PAS D'AUTRES VOITURES SOUS PEINE DE PÉNALITÉS.||ENFIN, ESSAYEZ DE REMPORTER TOUS LES TROPHÉES. BONNE CHANCE !</t>
  </si>
  <si>
    <t xml:space="preserve">COME GIOCARE:||PER NAVIGARE NEI MENU USA: TASTO P PER NAVIGARE INDIETRO/USCIRE/NO/PAUSA O TASTO Q PER NAVIGARE AVANTI/ACCETTARE/SÌ.||PER STERZARE USA TRACKBALL SINISTRA / DESTRA O 4 / 6.||FRENA USANDO TRACKBALL GIÙ O 8.||ATTIVA IL NITRO USANDO TRACKBALL SU O 2.||IN MODALITÀ POLIZIOTTO, PREMI 1 PER PIAZZARE UN POSTO DI BLOCCO.||PREMI 3 PER PIAZZARE STRISCE CHIODATE.||GUADAGNA TAGLIA VINCENDO EVENTI. GUADAGNA TAGLIA BONUS CON GUIDA AGGRESSIVA E DISTRUZIONE DI PROPRIETÀ. LA TAGLIA È INDISPENSABILE PER SBLOCCARE NUOVI EVENTI E AUTO.||ATTENZIONE: L'INDICATORE DI INSEGUIMENTO APPARE A SCHERMO QUANDO LA POLIZIA TI INSEGUE. L'INDICATORE SI RIEMPIE SE LA POLIZIA È VICINA O COLPISCE LA TUA AUTO. QUANDO È PIENO, VERRAI CATTURATO. L'INDICATORE SI SVUOTA QUANDO DISTANZI I POLIZIOTTI. SVUOTALO COMPLETAMENTE PER SEMINARLI.||IL NITRO SI RIEMPIE LENTAMENTE NEL TEMPO. PUOI RIEMPIRLO PIÙ IN FRETTA CON COLLISIONI SFIORATE, DISTRUGGENDO SEGNALI O METTENDO FUORI USO LE AUTO DELLA POLIZIA.||SE GIOCHI COME POLIZIOTTO, LA DISTRUZIONE DELLA PROPRIETÀ E GLI SCONTRI CON ALTRE AUTO TI PENALIZZERANNO.||CERCA DI GUADAGNARE TUTTI I TROFEI E BUONA FORTUNA!||Bonus:||Puoi migliorare di molto la tua auto acquistando bonus.||I bonus hanno un limite di tempo. Puoi scegliere solo tre bonus alla volta, selezionandoli prima della gara.||- Sprint. Corri contro gli avversari su un tracciato singolo non chiuso. Chi arriva primo vince. Se non finisci nei primi 3, riprova!||- Circuito. Corri contro gli avversari su un tracciato a circuito, in più tempo: hai 3 giri per battere i tuoi rivali.||- Knockout. Corri su circuito e l'ultimo a tagliare il traguardo viene rimosso dalla gara. La competizione dura finché non rimane soltanto un pilota.||- Fuga in autostrada. Un poliziotto esperto ti sta alle calcagna. Scappa nello stato vicino (raggiungi la linea dell'arrivo) per portare a termine l'impresa. Dovrai usare tutta la tua abilità per seminare l'avversario. Altre auto della polizia appariranno sulla strada durante l'inseguimento.||- Modalità pattuglia. Percorri un circuito su un'auto della polizia e ottieni informazioni su piloti che superano il limite di velocità. Avrai un limite specifico di tempo per trovare e fermare più pirati della strada possibile con strisce chiodate e posti di blocco.</t>
  </si>
  <si>
    <t xml:space="preserve">STEUERUNG:||MENÜNAVIGATION: DRÜCKE P, UM ZURÜCK/BEENDEN/NEIN/PAUSE AUSZUWÄHLEN, DRÜCKE Q, UM WEITER/ANNEHMEN/JA AUSZUWÄHLEN.||LENKE LINKS/RECHTS MIT DEM TRACKBALL ODER 4/6.||BREMSE MIT TRACKBALL NACH UNTEN ODER 8.||NUTZE DEINEN BOOST MIT TRACKBALL NACH OBEN ODER 2.||DRÜCKE IM POLIZEI-MODUS 1, UM EINE STRASSENSPERRE ZU ERRICHTEN.||DRÜCKE 3, UM NAGELBÄNDER AUSZULEGEN.||SAMMLE KOPFGELD, INDEM DU EVENTS GEWINNST. SAMMLE KOPFGELD-BONUS DURCH AGGRESSIVES FAHREN UND ANRICHTEN VON SACHSCHADEN.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 ES KANN DURCH KNAPP VERHINDERTE UNFÄLLE, ZERSTÖREN VON SCHILDERN UND RAMMEN ANDERER FAHRZEUGE SCHNELLER AUFGEFÜLLT WERDEN.||RICHTEST DU ALS POLIZIST SACHSCHADEN AN UND RAMMST ANDERE WAGEN, WIRD DIES BESTRAFT.||VERSUCHE ALLE TROPHÄEN ZU SAMMELN. VIEL GLÜCK!||Boni:||Du kannst dein Auto durch den Kauf von Bonus-Gegenständen enorm verbessern.||Boni sind zeitlich limitiert. Du kannst pro Rennen nur 3 von ihnen auswählen, bevor das Rennen startet.||- Sprint: Fahre auf einer Einzelstrecke gegen Konkurrenten und versuche, unter die ersten Drei zu kommen! Wer als Erster im Ziel ist, gewinnt. Verpasst du die Top 3, versuch's noch mal!||- Rundkurs: Hänge in 3 Runden auf einem Rundkurs deine Kontrahenten ab.||- Knockout: Der Fahrer, der pro Runde als Letzter über die Ziellinie fährt, scheidet aus. Das Rennen dauert so lange an, bis nur noch ein Fahrer übrig ist.||- Highway-Flucht: Ein gerissener Cop ist dir auf den Fersen! Fliehe in den Nachbarstaat (erreiche die Ziellinie), um zu gewinnen. Hier wird dein ganzes Können auf die Probe gestellt. Je weiter du kommst, desto mehr Cops jagen dich.||- Streife-Modus: Fahre auf einem Rundkurs und sammle Informationen über Bleifuß-Fahrer. Finde und stoppe innerhalb der Zeitvorgabe so viele Speedfreaks wie möglich mit Nagelbändern und Straßensperren.</t>
  </si>
  <si>
    <t xml:space="preserve">STEUERUNG:||MENÜNAVIGATION: DRÜCKE P, UM ZURÜCK/BEENDEN/NEIN/PAUSE AUSZUWÄHLEN, DRÜCKE Q, UM WEITER/ANNEHMEN/JA AUSZUWÄHLEN.||LENKE LINKS/RECHTS MIT DEM TRACKBALL ODER 4/6.||BREMSE MIT TRACKBALL NACH UNTEN ODER 8.||NUTZE DEINEN BOOST MIT TRACKBALL NACH OBEN ODER 2.||DRÜCKE DEN TRACKBALL ODER 5, UM DEN SPEEDBREAKER ZU AKTIVIEREN.||DRÜCKE IM POLIZEI-MODUS 1, UM EINE STRASSENSPERRE ZU ERRICHTEN.||DRÜCKE 3, UM NAGELBÄNDER AUSZULEGEN.||SAMMLE KOPFGELD, INDEM DU EVENTS GEWINNST. SAMMLE KOPFGELD-BONUS DURCH AGGRESSIVES FAHREN UND ANRICHTEN VON SACHSCHADEN.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COPS ABHÄNGST. IST DIE ANZEIGE LEER, BIST DU ENTKOMMEN.||NITRO WIRD LANGSAM AUTOMATISCH AUFGEFÜLLT. ES KANN DURCH KNAPP VERHINDERTE UNFÄLLE, ZERSTÖREN VON SCHILDERN UND RAMMEN ANDERER FAHRZEUGE SCHNELLER AUFGEFÜLLT WERDEN.||RICHTEST DU ALS COP SACHSCHADEN AN UND RAMMST ANDERE WAGEN, WIRD DIES BESTRAFT.||VERSUCHE ALLE TROPHÄEN ZU SAMMELN. VIEL GLÜCK!</t>
  </si>
  <si>
    <t xml:space="preserve">CÓMO JUGAR:||PARA DESPLAZARTE POR LOS MENÚS, SELECCIONA: TECLA P PARA MOVERTE HACIA ATRÁS ATRÁS/SALIR/NO/PAUSA O TECLA Q PARA MOVERTE HACIA DELANTE/ACEPTAR/SÍ.||PARA CONDUCIR, USA LA TRACKBALL HACIA LA IZQUIERDA / DERECHA O 4 / 6.||PARA FRENAR USA LA TRACKBALL HACIA ABAJO U 8.||PARA ACTIVAR EL TURBO USA LA TRACKBALL HACIA ARRIBA O 2.||EN EL MODO DE POLICÍA, PULSA 1 PARA COLOCAR UN BLOQUEO.||PULSA 3 PARA COLOCAR UNA BANDA DE CLAVOS.|| GANA PRUEBAS PARA AUMENTAR LA RECOMPENSA. PARA GANAR BONIFICACIONES DE RECOMPENSA, REALIZA UNA CONDUCCIÓN AGRESIVA Y DESTRUYE LA PROPIEDAD PÚBLICA. LA RECOMPENSA ES NECESARIA PARA DESBLOQUEAR NUEVAS PRUEBAS Y COCHES.|| 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 PARA LLENARLO MÁS RÁPIDO, REALIZA ROCES CON OTROS COCHES, DESTRUYE SEÑALES O INUTILIZA COCHES DE LA POLICÍA.||LA DESTRUCCIÓN DE PROPIEDAD PÚBLICA Y LAS COLISIONES CONTRA OTROS COCHES SUPONDRÁN UNA PENALIZACIÓN SI JUEGAS COMO POLICÍA.||¡INTENTA GANAR TODOS LOS TROFEOS, Y BUENA SUERTE!||Bonificaciones:||Comprando bonificaciones mejorarás tu coche enormemente.||Las bonificaciones tienen límite de tiempo. Puedes elegir tres bonificaciones a la vez, seleccionándolas antes de la carrera.||- Sprint. Compite contra tus rivales en un único circuito no circular. El que llegue primero gana. ¡Si no quedas entre los 3 primeros, vuelve a intentarlo!||- Circuito. Compite contra tus rivales en un circuito circular, con mayor permisividad en el tiempo. Dispones de 3 vueltas para derrotar a tus rivales.||- Eliminación. Compite en un circuito donde se elimina al último que cruce la línea de meta en cada vuelta. La carrera dura hasta que solo quede uno.||- Huida en autopista. Un hábil agente de policía te persigue. Huye al estado vecino (la línea de meta) para realizar esta gesta. Tendrás que emplear toda tu habilidad para derrotar a este rival. Durante la persecución aparecerán más coches de policía en la carretera.||- Modo patrulla. Recorre un circuito circular en un coche de policía y recopila información sobre los pilotos que superan el límite de velocidad. Dispondrás de un tiempo limitado para encontrar y detener a todos los infractores que puedas con cintas de clavos y bloqueos.</t>
  </si>
  <si>
    <t xml:space="preserve">COMO JOGAR:||PARA NAVEGAR PELOS MENUS, SELECIONE A TECLA P PARA VOLTAR/SAIR/RECUSAR/PAUSAR OU A TECLA Q PARA AVANÇAR/ACEITAR/CONCORDAR||PARA VIRAR, USE TRACKBALL ESQUERDA/DIREITA OU 4/6||FREIE COM TRACKBALL PARA BAIXO OU 8||ACELERE COM TRACKBALL PARA CIMA OU 2||COMO POLICIAL, APERTE 1 PARA USAR O BLOQUEIO||APERTE 3 PARA USAR OS ESPINHOS||GANHE RECOMPENSAS VENCENDO EVENTOS E BÔNUS DE RECOMPENSAS AO DIRIGIR DE FORMA AGRESSIVA E DESTRUIR PROPRIEDADES. RECOMPENSAS SÃO NECESSÁRIAS PARA LIBERAR NOVOS EVENTOS E CARROS.||DICAS: O MEDIDOR DE PERSEGUIÇÃO APARECE NA TELA QUANDO VOCÊ ESTÁ SENDO PERSEGUIDO PELA POLÍCIA, E ENCHE QUANDO ESTA SE APROXIMA OU BATE NO SEU CARRO. QUANDO ESTIVER CHEIO, VOCÊ SERÁ PRESO. O MEDIDOR ESVAZIA QUANDO VOCÊ DESPISTA OS POLICIAIS. ESVAZIE-O PARA SE LIVRAR DELES.||O NITRO REABASTECE LENTAMENTE COM O TEMPO, MAS PODE SER PREENCHIDO RAPIDAMENTE AO PASSAR MUITO PERTO, DESTRUIR SINALIZAÇÕES OU ACABAR COM CARROS DE POLÍCIA.||SE ESTIVER JOGANDO COMO POLICIAL, VOCÊ SERÁ PENALIZADO AO DESTRUIR PROPRIEDADE PÚBLICA OU ACERTAR OUTROS CARROS.||TENTE GANHAR TODOS OS TROFÉUS E BOA SORTE!||Bônus:||Você pode melhorar o seu carro comprando bônus.||Os bônus têm limite de tempo. Você só pode escolher três bônus por vez, antes da corrida.||- Arrancada. Enfrente adversários em uma única pista sem voltas. Quem chegar primeiro vence. Se não terminar entre os 3 primeiros, tente de novo!||- Circuito. Enfrente adversários em um circuito, onde o tempo é mais tolerante - você tem 3 voltas para bater seus rivais.||- Derrubada. Corra em um circuito onde o último a cruzar a linha de chegada é eliminado da prova. A competição dura até sobrar apenas um.||- Fuga na estrada. Um hábil policial está em seu encalço. Escape para o estado vizinho (alcançando a linha de chegada) para completar este façanha. Todas as suas habilidades serão testadas para superar este adversário. Mais carros de polícia irão aparecer na estrada durante a perseguição.||- Modo patrulha. Dirija um carro de polícia em um circuito e obtenha informações sobre motoristas excedendo o limite de velocidade. Você terá uma certa quantidade de tempo para encontrar e parar quantos malucos por velocidade conseguir usando espinhos e bloqueios.</t>
  </si>
  <si>
    <t xml:space="preserve">HOW TO PLAY:||TO NAVIGATE MENUS, SELECT: P KEY TO NAVIGATE BACK/EXIT/NO/PAUSE OR Q KEY TO NAVIGATE FORWARD/ACCEPT/YES.||TO STEER, USE LEFT / RIGHT OR 4 / 6.||BRAKE USING DOWN OR 8.||BOOST USING UP OR 2.||IN A BEND, PRESS OK OR 5 TO DRIFT.||EARN GOLD STARS BY WINNING CAREER MODE EVENTS.  EARN BLUE STARS BY COMPLETING BONUS OBJECTIVES IN CAREER MODE EVENTS.  STARS ARE REQUIRED TO UNLOCK NEW EVENTS.||WIN THE FINAL EVENT IN A TOUR TO UNLOCK THE NEXT TOUR.  ANY TRACKS YOU UNLOCK IN CAREER MODE WILL BE AVAILABLE IN QUICK RACE.||EARN PROFILE POINTS BY DRIVING WITH PRECISION AND AGGRESSION.  PROFILE POINTS AND EVENT SUCCESS RATES BUILD YOUR OWN UNIQUE DRIVER PROFILE.||PURCHASE AND UPGRADE CARS IN THE CAREER MODE WORKSHOP.||TIPS:||SLIPSTREAM BEHIND OPPONENTS TO GAIN EXTRA SPEED AND SLINGSHOT PAST THEM.||WHEN DRIFTING, KEEP THE RETICULE IN THE CENTER FOR MORE DRIFT POINTS.  LONG DRIFTS ARE REWARDED WITH A SPEED BOOST.||CHAINING AGGRESSIVE ACTIONS GIVES A MULTIPLIER BONUS TO YOUR AGGRESSION POINTS.||NITRO WILL SLOWLY REPLENISH OVER TIME.||NITRO CANNOT BE USED UNTIL PURCHASED IN THE WORKSHOP.||IF YOU ARE HAVING DIFFICULTY WITH AN EVENT VISIT THE WORKSHOP TO BUY OR UPGRADE CARS.||YOU DON'T NEED TO WIN AN EVENT TO EARN PROFILE POINTS. FOCUS ON DRIFTING, USING NITRO AND BRUTALISING YOUR OPPONENTS TO EARN BIG POINTS FOR THOSE HARD TO GET BLUE STARS.||EARN EVERY STAR IN THE GAME FOR THE PLATINUM TROPHY!</t>
  </si>
  <si>
    <t xml:space="preserve">POUR JOUER :||POUR NAVIGUER DANS LES MENUS : A ET P.||TOURNER : GAUCHE / DROITE OU 4 / 6.||FREINER : BAS OU 8.||NITRO : HAUT OU 2.||EN VIRAGE : OK OU 5 POUR DRIFTER.||EN MODE CARRIÈRE, ON GAGNE DES ÉTOILES D'OR EN FONCTION DES VICTOIRES OBTENUES ET DES ÉTOILES BLEUES AVEC LES OBJECTIFS BONUS. LES ÉTOILES DÉBLOQUENT DE NOUVELLES ÉPREUVES.||UNE VICTOIRE DANS L'ÉPREUVE FINALE D'UNE DIVISION DÉBLOQUE LA DIVISION SUIVANTE. LES CIRCUITS DÉBLOQUÉS EN MODE CARRIÈRE SONT DISPONIBLES EN COURSE IMMÉDIATE.||GAGNEZ DES POINTS DE PROFIL AVEC UN PILOTAGE OFFENSIF ET PRÉCIS. VOS POINTS DE PROFIL ET VOTRE POURCENTAGE DE VICTOIRES DÉFINISSENT VOTRE PROFIL DE PILOTE.||LES VOITURES S'ACHÈTENT ET S'AMÉLIORENT DANS L'ATELIER DU MODE CARRIÈRE.||ASTUCES :||RESTEZ DANS LE SILLAGE DE VOS ADVERSAIRES POUR ALLER PLUS VITE ET LES DÉPASSER.||GAGNEZ UN MAXIMUM DE POINTS DRIFT EN GARDANT LE VISEUR AU CENTRE. LES DRIFTS LONGS FONT GAGNER UNE ACCÉLÉRATION DE QUELQUES SECONDES.||ENCHAÎNEZ DES ACTIONS OFFENSIVES POUR OBTENIR UN MULTIPLICATEUR DE POINTS D'ATTAQUE.||LA NITRO SE RÉGÉNÈRE AUTOMATIQUEMENT ET PROGRESSIVEMENT.||LA NITRO NE S'UTILISE QU'APRÈS MONTAGE D'UN KIT SPÉCIFIQUE EN ATELIER.||SI UNE ÉPREUVE VOUS POSE PROBLÈME, ALLEZ À L'ATELIER POUR ACHETER OU AMÉLIORER DES VOITURES.||LA VICTOIRE N'EST PAS OBLIGATOIRE POUR GAGNER LES POINTS DE PROFIL D'UNE ÉPREUVE. DRIFTEZ AVEC APPLICATION, UTILISEZ LA NITRO ET BOUSCULEZ VOS ADVERSAIRES POUR GAGNER UN MAXIMUM DE POINTS ET DÉCROCHER CES FAMEUSES ÉTOILES BLEUES.||SI VOUS GAGNEZ TOUTES LES ÉTOILES, VOUS REMPORTEZ LE TROPHÉE PLATINE !</t>
  </si>
  <si>
    <t xml:space="preserve">COME GIOCARE:||PER ESPLORARE I MENU, USA I TASTI P E Q.||PER STERZARE, USA SINISTRA /DESTRA O 4 / 6,||FRENA USANDO GIÙ O 8,||ACCELERA USANDO SU O 2,||IN CURVA, PREMI OK O 5 PER DERAPARE.||GUADAGNA STELLE D'ORO VINCENDO GLI EVENTI DELLA MODALITÀ CARRIERA. GUADAGNA STELLE BLU COMPLETANDO OBIETTIVI BONUS NEGLI EVENTI DELLA MODALITÀ CARRIERA. LE STELLE SONO NECESSARIE PER SBLOCCARE NUOVI EVENTI.||VINCI L'EVENTO FINALE DI UN TOUR PER SBLOCCARE IL TOUR SUCCESSIVO. TUTTI I TRACCIATI SBLOCCATI IN MODALITÀ CARRIERA SARANNO DISPONIBILI IN GARA VELOCE.||PER GUADAGNARE PUNTI PROFILO, GUIDA CON PRECISIONE E AGGRESSIVITÀ. I PUNTI PROFILO E LE PERCENTUALI DI SUCCESSO NEGLI EVENTI DETERMINANO IL TUO PROFILO PILOTA PERSONALE.||ACQUISTA E POTENZIA AUTO NELL'OFFICINA IN MODALITÀ CARRIERA.||SUGGERIMENTI:||POSIZIONATI NELLA SCIA DEGLI AVVERSARI PER PRENDERE PIÙ VELOCITÀ E SUPERARLI.||DURANTE UNA DERAPATA, TIENI IL MIRINO AL CENTRO PER GUADAGNARE PIÙ PUNTI DERAPATA. AUMENTA LA VELOCITÀ EFFETTUANDO LUNGHE DERAPATE.||CON UNA SEQUENZA DI AZIONI AGGRESSIVE OTTERRAI UN BONUS MULTIPLAYER DI PUNTI AGGRESSIVITÀ.||L'N2O SI RICARICA ANCHE AUTOMATICAMENTE, MA CON LENTEZZA.||PER USARE L'N2O DEVI ACQUISTARLA NELL'OFFICINA.||SE TI TROVI IN DIFFICOLTÀ CON UN EVENTO RECATI ALL'OFFICINA PER COMPRARE UNA NUOVA AUTO O MIGLIORARNE LE PRESTAZIONI.||NON È NECESSARIO VINCERE UN EVENTO PER GUADAGNARE PUNTI PROFILO. CONCENTRATI SULLE DERAPATE, UTILIZZA L'N2O E ANNIENTA GLI AVVERSARI PER GUADAGNARE MOLTI PUNTI E CONQUISTARE LE IMPEGNATIVE STELLE BLU.||ACCUMULA TUTTE LE STELLE DEL GIOCO PER VINCERE IL TROFEO DI PLATINO!</t>
  </si>
  <si>
    <t xml:space="preserve">STEUERUNG:||MIT P UND Q KANNST DU IN DEN MENÜS NAVIGIEREN.||LENKE MIT LINKS/RECHTS ODER 4/6.||BREMSE MIT UNTEN ODER 8.||NUTZE DEINEN BOOST MIT OBEN ODER 2.||DRÜCKE IN EINER KURVE OK ODER 5, UM ZU DRIFTEN.||SAMMLE GOLDENE STERNE, INDEM DU KARRIERE-EVENTS GEWINNST. SAMMLE BLAUE STERNE, INDEM DU IN KARRIERE-EVENTS BONUSZIELE ERREICHST. STERNE WERDEN BENÖTIGT, UM NEUE EVENTS FREIZUSCHALTEN.||GEWINNE DAS LETZTE EVENT EINER TOUR, UM DIE NÄCHSTE TOUR FREIZUSCHALTEN. ALLE STRECKEN, DIE DU IM KARRIERE-MODUS FREISCHALTEST, SIND IM QUICKRACE VERFÜGBAR.||SAMMLE PROFILPUNKTE, INDEM DU PRÄZISE UND AGGRESSIV FÄHRST. DURCH PROFILPUNKTE UND EVENT-ERFOLGSQUOTEN VERSCHAFFST DU DIR DEIN EIGENES FAHRERPROFIL.||IN DER WERKSTATT DES KARRIERE-MODUS KANNST DU AUTOS KAUFEN UND AUFRÜSTEN.||TIPPS:||FAHRE IM WINDSCHATTEN DEINER GEGNER, UM ZUSÄTZLICHE GESCHWINDIGKEIT AUFZUBAUEN, UND ZIEHE DANN AN IHNEN VORBEI.||HALTE BEIM DRIFTEN DIE MARKIERUNG IN DER MITTE, UM MEHR DRIFT-PUNKTE ZU BEKOMMEN. LANGE DRIFTS WERDEN MIT EINEM TEMPOSCHUB BELOHNT.||REIHST DU AGGRESSIVE MANÖVER ANEINANDER, ERHÄLTST DU EINEN MULTIPLIKATORBONUS FÜR DEINE AGGRESSIONSPUNKTE.||NITRO WIRD MIT DER ZEIT LANGSAM WIEDERHERGESTELLT.||NITRO KANN ERST EINGESETZT WERDEN, WENN DU ES IN DER WERKSTATT KAUFST.||IST DIR EIN EVENT ZU SCHWIERIG, GEH IN DIE WERKSTATT, UM WAGEN ZU KAUFEN ODER ZU VERBESSERN.||DU MUSST KEIN EVENT GEWINNEN, UM PROFILPUNKTE ZU SAMMELN. KONZENTRIERE DICH AUFS DRIFTEN, SETZE NITRO EIN UND ZEIG DEINEN GEGNERN, WO DER HAMMER HÄNGT, UM REICHLICH PUNKTE FÜR DIE SCHWIERIG ZU BEKOMMENDEN BLAUEN PUNKTE ZU SAMMELN.||SAMMLE ALLE STERNE IM SPIEL, UM DIE PLATIN-TROPHÄE ZU GEWINNEN!</t>
  </si>
  <si>
    <t xml:space="preserve">CÓMO JUGAR:||PARA NAVEGAR POR LOS MENÚS, USA LAS TECLAS P Y Q.||PARA CONDUCIR, UTILIZA IZQUIERDA / DERECHA O 4 / 6.||PARA FRENAR UTILIZA ABAJO U 8.||PARA PROPULSAR UTILIZA ARRIBA O 2||EN UNA CURVA, PULSA OK O 5 PARA DERRAPAR.||PARA GANAR ESTRELLAS DE ORO CONSIGUE VICTORIAS EN LAS CARRERAS DEL MODO HISTORIA. PARA GANAR ESTRELLAS AZULES, COMPLETA LOS OBJETIVOS DE BONIFICACIÓN EN LAS PRUEBAS DEL MODO HISTORIA. LAS ESTRELLAS SON NECESARIAS PARA DESBLOQUEAR NUEVAS PRUEBAS.||GANA LA PRUEBA FINAL EN UN TOUR PARA DESBLOQUEAR EL SIGUIENTE TOUR. LOS CIRCUITOS QUE DESBLOQUEES EN EL MODO HISTORIA ESTARÁN DISPONIBLE EN LAS CARRERAS RÁPIDAS.||SI CONDUCES CON PRECISIÓN Y AGRESIVIDAD, GANARÁS PUNTOS DE PERFIL. LOS PUNTOS DE PERFIL Y EL ÉXITO EN LAS PRUEBAS CREA TU PERFIL DE PILOTO ÚNICO.||COMPRA Y MEJORA TUS COCHES EN EL TALLER DEL MODO HISTORIA.||CONSEJOS:||COLÓCATE A REBUFO DE TUS RIVALES PARA AUMENTAR LA VELOCIDAD Y CONSEGUIR PROPULSARTE POR DELANTE.||CUANDO HAGAS DRIFT, MANTÉN LA MIRA EN EL CENTRO PARA SUMAR MÁS PUNTOS DE DRIFT. LOS DERRAPES LARGOS AUMENTARÁN LA VELOCIDAD..||ENCADENAR ACCIONES AGRESIVAS TE DARÁN PUNTOS DE AGRESIVIDAD EXTRAS EN MULTIJUGADOR.||NO PUEDES UTILIZAR NITROSO HASTA QUE LO COMPRES EN EL TALLER.||SI TE CUESTA ALGUNA PRUEBA VISITA EL TALLER PARA COMPRAR O MEJORAR LOS COCHES.||PARA SUMAR PUNTOS DE PERFIL NO ES NECESARIO QUE GANES UNA PRUEBA. CÉNTRATE EN EL DRIFTING, EN UTILIZAR EL NITROSO Y EN DESTROZAR A TUS RIVALES PARA SUMAR UNA BUENA PUNTUACIÓN Y CONSEGUIR ESAS DIFÍCILES ESTRELLAS AZULES.||¡CONSIGUE TODAS LAS ESTRELLAS DEL JUEGO PARA CONSEGUIR EL TROFEO DE PLATINO!</t>
  </si>
  <si>
    <t xml:space="preserve">JAK GRAĆ:||ABY PORUSZAĆ SIĘ PO MENU WCIŚNIJ KLAWISZ P ABY WYWOŁAĆ AKCJE: POWRÓT/WYJŚCIE/NIE/PAUZA ALBO KLAWISZ Q ABY WYWOŁAĆ AKCJE: DALEJ/AKCEPTUJ/TAK.||ABY KIEROWAĆ SAMOCHODEM UŻYJ TRACKBALL ALBO KLAWISZY 4/6.||HAMOWANIE ODBYWA SIĘ POPRZEZ UŻYCIE TRACKBALLA W DÓŁ ALBO WCIŚNIĘCIE KLAWISZA 8.||PRZYSPIESZ ZA POMOCĄ TRACKBALLA ALBO WCISKAJĄĆ KLAWISZ 2.||W TRYBIE POLICJANTA, WCIŚNIJ 1 ABY USTAWIĆ BLOKADĘ DROGOWĄ.||WCIŚNIJ 3 ABY UŻYĆ KOLCZATKI||ZARABIAJ PUNKTY BOUNTY WYGRYWAJĄC WYŚCIGI. ZARABIAJ BONUSOWE PUNKTY BOUNTY ZA AGRESYWNĄ JAZDĘ I USZKODZENIE OBIEKTÓW. PUNKTY BOUNTY SĄ KONIECZNE DO ODBLOKOWANIA NOWYCH WYŚCIGÓW ORAZ SAMOCHODÓW.||WSKAZÓWKI: WSKAŹNIK POŚCIGU POJAWIA SIĘ NA EKRANIE GDY JESTEŚ ŚCIGANY PRZEZ POLICJĘ. WARTOŚĆ NA WSKAŹNIKU WZRASTA W MOMENCIE GDY POLICYJNY SAMOCHÓD CIĘ DOGANIA LUB GDY UDERZA W TWÓJ POJAZD. KIEDY WSKAŹNIK WYPEŁNI SIĘ CAŁKOWICIE ZOSTAJESZ ZATRZYMANY PRZEZ POLICJĘ. WSKAŹNIK POŚCIGU ZMNIEJSZA SWOJĄ WARTOŚĆ GDY UDAJE CIĘ SIĘ ODDALIĆ OD POLICJI. GDY WSKAŹNIK SPADNIE DO ZERA OZNACZA TO, ŻE ZGUBIŁEŚ POŚCIG. ||NITRO UZUPEŁNIA SIĘ POWOLI WRAZ Z UPŁYWEM CZASU ALE MOŻE BYĆ UZUPEŁNIONE SZYBCIEJ DZIĘKI JEŹDZIE BLISKO INNYCH AUT, NISZCZENIU ZNAKÓW ORAZ UNIERUCHAMIANIU RADIOWOZÓW. ||NISZCZENIE PUBLICZNEGO MIENIA ORAZ WJEŹDZANIE W INNE SAMOCHODY BĘDZIE KARANE JEŚLI GRASZ JAKO POLICJANT.||SPRÓBUJ WYGRAĆ WSZYSTKIE TROFEA. POWODZENIA!||Bonusy:||Możesz ulepszyć swój samochód kupując bonusy.||Bonusy są ograniczone czasowo. Możesz wybrać tylko trzy bonusy jednocześnie wskazując na nie przed wyścigiem.||Niektóre bonusy wymagają aktywowania ich w specjalnym menu, które jest dostępne tylko w grze.||Przyjaciele:||Możesz dodawać przyjaciół mówiąc im Twoję ID albo dodając ich ID. Własny numer ID znajdziesz w Menu Profilowym.||Turniej:||Turniej odbywa się raz na tydzień. Wygrywa gracz, który zajmie pierwsze miejsce w tabeli wyników na koniec turnieju. Ilość prób jest uzupełniana ale jeśli nie chcesz czekać możesz kupić dodatkowe próby poprzez wysłanie SMSa. Jest kilka trybów zawodów przyporządkowanych turniejom i są one wybierane losowo każdego tygodnia:||-Sprint. Ścigaj się z rywalami na pojedynczej trasie. Kto przyjedzie pierwszy ten wygrywa. Jeśli nie będziesz w pierwszej trójce, spróbuj ponownie!||- Tor. Ścigaj się z rywalami na zamkniętym torze, gdzie nie jest istotny czas lecz miejsce, które zajmiesz po 3 okrążeniach.||- Eliminiacja. Zmierz się w wyścigu na torze. Ostatnia osoba kończąca dane okrążenie odpada z rywalizacji. Zawody trwają do momentu aż zostanie tylko jeden samochód.||-Ucieczka. Zdolny oficer policji ściga Twój samochód. Ucieknij do sąsiadującego stanu (linia mety) aby ukończyć tę rozgrywkę. Przetestowane zostaną wszystkie Twoje umiejętności gdy w pościg ruszy więcej samochodów policyjnych.||-Tryb Patrolu. Podróżuj samochodem policyjnym wokół toru i zdobywaj informacje o kierowcah przekraczających prędkość. Będziesz miał limit czasowy na zatrzymanie jak największej ilośći piratów drogowych wykorzystując blokady i kolczatkę.</t>
  </si>
  <si>
    <t xml:space="preserve">STRING_HELPTEXT_2D_SMALL</t>
  </si>
  <si>
    <t xml:space="preserve">HOW TO PLAY:||TO NAVIGATE MENUS, USE LEFT, RIGHT, UP, DOWN, OK AND SOFT KEYS.||TO STEER, USE LEFT / RIGHT OR 4 / 6.||BRAKE USING DOWN OR 8.||BOOST USING UP OR 2.||IN COP MODE, FILL UP THE PURSUIT METER BY RAMMING THE VEHICLE YOU WANT TO STOP.</t>
  </si>
  <si>
    <t xml:space="preserve">POUR JOUER :||NAVIGUER DANS LES MENUS : GAUCHE, DROITE, HAUT, BAS, OK &amp; TOUCHES PROGRAMMABLES.||TOURNER : GAUCHE/DROITE OU 4/6.||FREINER : BAS OU 8.||NITRO : HAUT OU 2.||EN MODE FLIC, REMPLISSEZ LA JAUGE DE POURSUITE EN PERCUTANT LA VOITURE QUE VOUS SOUHAITEZ ARRÊTER.</t>
  </si>
  <si>
    <t xml:space="preserve">POUR JOUER :||NAVIGUER DANS LES MENUS : GAUCHE, DROITE, HAUT, BAS, OK &amp; TOUCHES PROGRAMMABLES.||TOURNER : GAUCHE / DROITE OU 4 / 6.||FREINER : BAS OU 8.||NITRO : HAUT OU 2.||EN MODE FLIC, REMPLISSEZ LA JAUGE DE POURSUITE EN PERCUTANT LA VOITURE QUE VOUS SOUHAITEZ ARRÊTER.</t>
  </si>
  <si>
    <t xml:space="preserve">COME GIOCARE:||PER NAVIGARE NEI MENU USA SINISTRA, DESTRA, SU, GIÙ, OK E I TASTI FUNZIONE.||PER STERZARE USA SINISTRA / DESTRA O 4 / 6.||FRENA USANDO GIÙ O 8.||ACCELERA USANDO SU O 2.||IN MODALITÀ POLIZIOTTO, RIEMPI L'INDICATORE DI INSEGUIMENTO SPERONANDO IL VEICOLO CHE VUOI FERMARE.</t>
  </si>
  <si>
    <t xml:space="preserve">STEUERUNG:||MIT LINKS, RECHTS, OBEN, UNTEN, OK UND DEN SOFTKEYS KANNST DU IN DEN MENÜS NAVIGIEREN.||LENKE MIT LINKS/RECHTS ODER 4/6.||BREMSE MIT UNTEN ODER 8.||NUTZE DEINEN BOOST MIT OBEN ODER 2.||FÜLLE IM POLIZEI-MODUS DIE VERFOLGUNGSANZEIGE, INDEM DU DAS AUTO RAMMST, DAS DU ANHALTEN WILLST.</t>
  </si>
  <si>
    <t xml:space="preserve">CÓMO JUGAR:||PARA DESPLAZARTE POR LOS MENÚS, USA LAS TECLAS DE DIRECCIÓN, OK Y LA TECLAS DE FUNCIÓN.||PARA CONDUCIR, USA IZQUIERDA / DERECHA O 4 / 6.||PARA FRENAR USA ABAJO U 8.||PARA ACTIVAR EL TURBO USA ARRIBA O 2.||EN EL MODO DE POLICÍA, LLENA LA BARRA DE PERSECUCIÓN GOLPEANDO AL COCHE QUE QUIERAS PARAR.</t>
  </si>
  <si>
    <t xml:space="preserve">COMO JOGAR:||PARA NAVEGAR PELOS MENUS, USE ESQUERDA, DIREITA, PARA CIMA, PARA BAIXO E AS TECLAS||PARA VIRAR, USE ESQUERDA/DIREITA OU 4/6.||FREIE COM A SETA PARA BAIXO OU 8||ACELERE COM A SETA PARA CIMA OU 2||COMO POLICIAL, ENCHA O MEDIDOR DE PERSEGUIÇÃO BATENDO CONTRA O VEÍCULO QUE VOCÊ DESEJA PARAR</t>
  </si>
  <si>
    <t xml:space="preserve">JAK GRAĆ:||ABY PORUSZAĆ SIĘ PO MENU UŻYJ KURSORÓW, PRZYCISKU OK ORAZ KLAWISZY FUNKCYJNYCH.||ABY KIEROWAĆ SAMOCHODEM UŻYJ KURSORÓW LEWO/PRAWO ALBO KLAWISZY 4/6.||HAMOWANIE ODBYWA SIĘ POPRZEZ UŻYCIE KURSORA W DÓŁ ALBO KLAWISZA 8.||PRZYSPIESZANIE TO KURSOR W GÓRĘ LUB KLAWISZ 2.||W TRYBIE POLICJANTA, WYPEŁNIJ WSKAŻNIK POŚĆIGU UDERZAJĄC POJAZD, KTÓRY CHCESZ ZATRZYMAĆ.</t>
  </si>
  <si>
    <t xml:space="preserve">STRING_HELPTEXT_BB_SMALL</t>
  </si>
  <si>
    <t xml:space="preserve">HOW TO PLAY:||TO NAVIGATE MENUS, SELECT: P KEY TO NAVIGATE BACK/EXIT/NO/PAUSE OR Q KEY TO NAVIGATE FORWARD/ACCEPT/YES.||TO STEER, USE TRACKBALL LEFT / RIGHT OR 4 / 6.||BRAKE USING TRACKBALL DOWN OR 8.||BOOST USING TRACKBALL UP OR 2.||IN COP MODE, FILL UP THE PURSUIT METER BY RAMMING THE VEHICLE YOU WANT TO STOP.</t>
  </si>
  <si>
    <t xml:space="preserve">POUR JOUER :||NAVIGATION DANS LES MENUS : TOUCHE P POUR PRÉC./QUITTER/NON/PAUSE OU TOUCHE Q POUR SUIV./ACCEPTER/OUI.||TOURNER : BOULE DE COMMANDE GAUCHE/DROITE OU 4/6.||FREINER : BOULE DE COMMANDE BAS OU 8.||NITRO : BOULE DE COMMANDE HAUT OU 2.||EN MODE FLIC, REMPLISSEZ LA JAUGE DE POURSUITE EN PERCUTANT LA VOITURE QUE VOUS SOUHAITEZ ARRÊTER.</t>
  </si>
  <si>
    <t xml:space="preserve">POUR JOUER :||NAVIGATION DANS LES MENUS : TOUCHE P POUR PRÉC./QUITTER/NON/PAUSE OU TOUCHE Q POUR SUIV./ACCEPTER/OUI.||TOURNER : BOULE DE COMMANDE GAUCHE / DROITE OU 4 / 6.||FREINER : BOULE DE COMMANDE BAS OU 8.||NITRO : BOULE DE COMMANDE HAUT OU 2.||EN MODE FLIC, REMPLISSEZ LA JAUGE DE POURSUITE EN PERCUTANT LA VOITURE QUE VOUS SOUHAITEZ ARRÊTER.</t>
  </si>
  <si>
    <t xml:space="preserve">COME GIOCARE:||PER NAVIGARE NEI MENU USA: TASTO P PER NAVIGARE INDIETRO/USCIRE/NO/PAUSA O TASTO Q PER NAVIGARE AVANTI/ACCETTARE/SÌ.||PER STERZARE USA TRACKBALL SINISTRA / DESTRA O 4 / 6.||FRENA USANDO TRACKBALL GIÙ O 8.||ATTIVA IL NITRO USANDO TRACKBALL SU O 2.||IN MODALITÀ POLIZIOTTO, RIEMPI L'INDICATORE DI INSEGUIMENTO SPERONANDO IL VEICOLO CHE VUOI FERMARE.</t>
  </si>
  <si>
    <t xml:space="preserve">STEUERUNG:||MENÜNAVIGATION: DRÜCKE P, UM ZURÜCK/BEENDEN/NEIN/PAUSE AUSZUWÄHLEN, DRÜCKE Q, UM WEITER/ANNEHMEN/JA AUSZUWÄHLEN.||LENKE LINKS/RECHTS MIT DEM TRACKBALL ODER 4/6.||BREMSE MIT TRACKBALL NACH UNTEN ODER 8.||NUTZE DEINEN BOOST MIT TRACKBALL NACH OBEN ODER 2.||FÜLLE IM POLIZEI-MODUS DIE VERFOLGUNGSANZEIGE, INDEM DU DAS AUTO RAMMST, DAS DU ANHALTEN WILLST.</t>
  </si>
  <si>
    <t xml:space="preserve">CÓMO JUGAR:||PARA DESPLAZARTE POR LOS MENÚS, SELECCIONA: TECLA P PARA DESPLAZARTE HACIA ATRÁS/SALIR/NO/PAUSA O LA TECLA Q PARA DESPLAZARTE HACIA DELANTE/ACEPTAR/SÍ.||PARA CONDUCIR, USA LA TRACKBALL IZQUIERDA / DERECHA O 4 / 6.||PARA FRENAR USA LA TRACKBALL ABAJO U 8.||PARA ACTIVAR EL TURBO USA LA TRACKBALL ARRIBA O 2.||EN EL MODO DE POLICÍA, LLENA LA BARRA DE PERSECUCIÓN GOLPEANDO AL COCHE QUE QUIERAS PARAR.</t>
  </si>
  <si>
    <t xml:space="preserve">COMO JOGAR:||PARA NAVEGAR PELOS MENUS, SELECIONE A TECLA P PARA VOLTAR/SAIR/RECUSAR/PAUSAR OU A TECLA Q PARA AVANÇAR/ACEITAR/CONCORDAR||PARA VIRAR, USE TRACKBALL ESQUERDA/DIREITA OU 4/6.||FREIE COM TRACKBALL PARA BAIXO OU 8.||ACELERE COM TRACKBALL PARA CIMA OU 2.||COMO POLICIAL, ENCHA O MEDIDOR DE PERSEGUIÇÃO BATENDO CONTRA O VEÍCULO QUE VOCÊ DESEJA PARAR.</t>
  </si>
  <si>
    <t xml:space="preserve">JAK GRAĆ:||ABY PORUSZAĆ SIĘ PO MENU UŻYJ PRZYCISKU P ABY WYBRAĆ JEDNĄ Z PONIŻSZYCH OPCJI: WRÓĆ/WYJŚCIE/NIE/PAUZA ALBO UŻYJ PRZYCISKU Q W CELU WYWOŁANIA OPCJI DALEJ/AKCEPTUJ/TAK.||ABY STEROWAĆ UŻYJ LEWO/PRAWO NA TRACKBALLU ALBO KLAWISZY 4/6.||HAMOWANIE ODBYWA SIĘ POPRZEZ UŻYCIE TRACKBALLA W DOŁ ALBO KLAWISZA 8.||PRZYSPIESZAĆ MOŻESZ KORZYSTAJĄC Z TRACKBALLA ALBO WSICKAJĄC PRZYCISK 2.||W TRYBIE POLICJANTA, WYPEŁNIJ WSKAŻNIK POŚĆIGU UDERZAJĄC POJAZD, KTÓRY CHCESZ ZATRZYMAĆ.</t>
  </si>
  <si>
    <t xml:space="preserve">STRING_HELPTEXT_2D_TOUCH_DRAG</t>
  </si>
  <si>
    <t xml:space="preserve">HOW TO PLAY:||DRAG THE STEERING  BAR TO TURN LEFT AND RIGHT||TO BREAK, TOUCH AND HOLD CLOSE TO CENTER OF THE SCREEN||BOOST BY TOUCHING THE NITRO BOOST ICON ||IN COP MODE, TOUCH THE ROADBLOCK ICON TO DEPLOY ROADBLOCK.||TOUCH THE SPIKES ICON TO DEPLOY SPIKES||TOUCH THE MINIMAP TO PAUSE THE GAME||EARN BOUNTY BY WINNING EVENTS. EARN BOUNTY BONUS BY AGGRESSIVE DRIVING AND DESTROYING PROPERTY. BOUNTY IS REQUIRED TO UNLOCK NEW EVENTS AND CARS.||TIPS: PURSUIT METER APPEARS ON THE SCREEN WHEN YOU ARE CHASED BY THE POLICE. THE METER FILLS UP WHEN THE POLICE IS CLOSE OR RAMS YOUR CAR. WHEN IT'S FULL, YOU'LL GET BUSTED. PURSUIT METER DEPLETES WHEN YOU OUTRUN THE COPS. EMPTY IT TO LOSE THEM.||NITROUS WILL SLOWLY REPLENISH OVER TIME. NITROUS CAN BE FILLED FASTER BY NEAR MISSES, DESTROYING SIGNS OR DISABLING POLICE CARS.||DESTROYING PUBLIC PROPERTY AND DRIVING INTO OTHER CARS WILL BE PENALIZED WHILE PLAYING AS A COP.||TRY TO EARN ALL THE TROPHIES AND GOOD LUCK!||Bonuses:||You can improve your car greatly by purchasing bonuses.||Bonuses are time-limited. You can pick only three bonuses at a time, selecting them before the race.||- Sprint. Race opponents on a single, non-looping track. Whoever is first wins. If you miss the top 3, try again!||- Circuit. Race your opponents on a circuited track, where time is more forgiving - you have 3 laps to beat your rivals.||- Knockout. Race the circuit where the last one to cross the finish line is removed from the race. Competition lasts until there is only one left.||- Highway Escape. A skilled police officer is on your tail. Escape to the neighboring state (get to the finish line) to complete this feat. All your skills will be tested to outrun this opponent. More police cars will appear on the road during the chase.||- Patrol Mode. Travel around a circuit track in a police car and get information about drivers exceeding speed limit. You will have specified amount of time to find and stop as many speed freaks as possible with spikes and roadblocks.</t>
  </si>
  <si>
    <t xml:space="preserve">POUR JOUER :||TOURNER : GLISSER LA BARRE DE DIRECTION À GAUCHE ET À DROITE||POUR FREINER, TOUCHEZ ET MAINTENEZ LE CENTRE DE L’ÉCRAN||NITRO : TOUCHER L'ICÔNE NITRO||DANS UN RÔLE DE FLIC, TOUCHER L'ICÔNE BARRAGE ROUTIER POUR DÉPLOYER UN BARRAGE ROUTIER||TOUCHER L'ICÔNE HERSES POUR DISPOSER DES HERSES||TOUCHER LA MINI-CARTE POUR METTRE LE JEU EN PAUSE||FAITES MONTER VOTRE PRIME EN GAGNANT DES ÉPREUVES, EN ADOPTANT UN PILOTAGE AGRESSIF OU EN VANDALISANT LA VOIE PUBLIQUE. UNE PRIME ÉLEVÉE PERMET DE  DÉBLOQUER DES ÉPREUVES ET DES VOITURES.||ASTUCES : LA JAUGE POURSUITE S'AFFICHE DÈS QUE LA POLICE ENGAGE LA POURSUITE. LA JAUGE SE REMPLIT À MESURE QUE LA POLICE VOUS RATTRAPE OU PERCUTE VOTRE VOITURE. JAUGE PLEINE : VOUS ÊTES EN ÉTAT D'ARRESTATION. LA JAUGE DIMINUE QUAND VOUS DISTANCEZ LES FLICS, ET SE VIDE SI VOUS LES SEMEZ POUR DE BON.||LA NITRO UTILISÉE SE RÉGÉNÈRE PROGRESSIVEMENT ET AUTOMATIQUEMENT. POUR RÉCUPÉRER DE LA NITRO PLUS RAPIDEMENT, FRÔLEZ D'AUTRES VOITURES, DÉTRUISEZ DES PANNEAUX OU NEUTRALISEZ DES VOITURES DE POLICE.||DANS UN RÔLE DE POLICIER, NE VANDALISEZ PAS LA VOIE PUBLIQUE ET NE PERCUTEZ PAS D'AUTRES VOITURES SOUS PEINE DE PÉNALITÉS.||ENFIN, ESSAYEZ DE REMPORTER TOUS LES TROPHÉES. BONNE CHANCE !||Bonus :||Améliorez votre voiture en achetant des bonus.||Les bonus ont une durée limitée. Sélectionnez jusqu'à trois bonus simultanément avant une course.||Certains bonus nécessitent une activation dans un menu spécial disponible uniquement dans le jeu.||-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voiture en piste.||- Évasion Autoroute - Vous êtes poursuivi par un flic au solide coup de volant. Passez la frontière de l'État voisin (la ligne d'arrivée) pour lui échapper. Votre pilotage sera soumis à rude épreuve face à cet adversaire. D'autres voitures de police apparaîtront tout au long de la poursuite.||- Mode Patrouille - Patrouillez à bord d'une voiture de police et récoltez des informations sur les pilotes en excès de vitesse. Vous devez arrêter un maximum de chauffards dans le temps imparti au moyen de barrages routiers et de herses.</t>
  </si>
  <si>
    <t xml:space="preserve">COME GIOCARE:||TRASCINA LA BARRA DELLO STERZO PER GIRARE A SINISTRA E DESTRA||PER FRENARE, TOCCA E TIENI PREMUTO VICINO AL CENTRO DELLO SCHERMO||ATTIVA IL NITRO TOCCANDO L'ICONA DEL NITRO.||IN MODALITÀ POLIZIOTTO, TOCCA L'ICONA POSTO DI BLOCCO PER PIAZZARNE UNO.||TOCCA L'ICONA STRISCE CHIODATE PER PIAZZARLE.||TOCCA LA MINIMAPPA PER METTERE IN PAUSA IL GIOCO||GUADAGNA TAGLIA VINCENDO EVENTI. GUADAGNA TAGLIA BONUS CON GUIDA AGGRESSIVA E DISTRUZIONE DI PROPRIETÀ. LA TAGLIA È INDISPENSABILE PER SBLOCCARE NUOVI EVENTI E AUTO.||ATTENZIONE: L'INDICATORE DI INSEGUIMENTO APPARE A SCHERMO QUANDO LA POLIZIA TI INSEGUE. L'INDICATORE SI RIEMPIE SE LA POLIZIA È VICINA O COLPISCE LA TUA AUTO. QUANDO È PIENO, VERRAI CATTURATO. L'INDICATORE SI SVUOTA QUANDO DISTANZI I POLIZIOTTI. SVUOTALO COMPLETAMENTE PER SEMINARLI.||IL NITRO SI RIEMPIE LENTAMENTE NEL TEMPO. PUOI RIEMPIRLO PIÙ IN FRETTA CON COLLISIONI SFIORATE, DISTRUGGENDO SEGNALI O METTENDO FUORI USO LE AUTO DELLA POLIZIA.||SE GIOCHI COME POLIZIOTTO, LA DISTRUZIONE DELLA PROPRIETÀ E GLI SCONTRI CON ALTRE AUTO TI PENALIZZERANNO.||CERCA DI GUADAGNARE TUTTI I TROFEI E BUONA FORTUNA!||Bonus:||Puoi migliorare di molto la tua auto acquistando bonus.||I bonus hanno un limite di tempo. Puoi scegliere solo tre bonus alla volta, selezionandoli prima della gara.||- Sprint. Corri contro gli avversari su un tracciato singolo non chiuso. Chi arriva primo vince. Se non finisci nei primi 3, riprova!||- Circuito. Corri contro gli avversari su un tracciato a circuito, in più tempo: hai 3 giri per battere i tuoi rivali.||- Knockout. Corri su circuito e l'ultimo a tagliare il traguardo viene rimosso dalla gara. La competizione dura finché non rimane soltanto un pilota.||- Fuga in autostrada. Un poliziotto esperto ti sta alle calcagna. Scappa nello stato vicino (raggiungi la linea dell'arrivo) per portare a termine l'impresa. Dovrai usare tutta la tua abilità per seminare questo avversario. Altre auto della polizia appariranno sulla strada durante l'inseguimento.||- Modalità pattuglia. Percorri un circuito su un'auto della polizia e ottieni informazioni su piloti che superano il limite di velocità. Avrai un limite specifico di tempo per trovare e fermare più pirati della strada possibile con strisce chiodate e posti di blocco.</t>
  </si>
  <si>
    <t xml:space="preserve">STEUERUNG:||ZIEHE ZUM LENKEN DIE LENKLEISTE NACH LINKS UND RECHTS.||UM ZU BREMSEN, BERÜHRE DIE MITTE DES BILDSCHIRMS UND HALTE SIE GEDRÜCKT||NUTZE DEINEN BOOST, INDEM DU DAS NITRO-BOOST-SYMBOL BERÜHRST.||BERÜHRE IM POLIZEI-MODUS DAS STRASSENSPERREN-SYMBOL, UM EINE STRASSENSPERRE ZU ERRICHTEN.||BERÜHRE DAS NAGELBAND-SYMBOL, UM NAGELBÄNDER AUSZULEGEN.||BERÜHRE DIE MINIKARTE, UM DAS SPIEL ZU UNTERBRECHEN.||SAMMLE KOPFGELD, INDEM DU EVENTS GEWINNST. SAMMLE KOPFGELD-BONUS DURCH AGGRESSIVES FAHREN UND ANRICHTEN VON SACHSCHADEN.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 ES KANN DURCH KNAPP VERHINDERTE UNFÄLLE, ZERSTÖREN VON SCHILDERN UND RAMMEN ANDERER FAHRZEUGE SCHNELLER AUFGEFÜLLT WERDEN.||RICHTEST DU ALS POLIZIST SACHSCHADEN AN UND RAMMST ANDERE WAGEN, WIRD DIES BESTRAFT.||VERSUCHE ALLE TROPHÄEN ZU SAMMELN. VIEL GLÜCK!||Boni:||Du kannst dein Auto durch den Kauf von Bonus-Gegenständen enorm verbessern.||Boni sind zeitlich limitiert. Du kannst pro Rennen nur 3 von ihnen auswählen, bevor das Rennen startet.||- Sprint: Fahre auf einer Einzelstrecke gegen Konkurrenten und versuche, unter die ersten Drei zu kommen! Wer als Erster im Ziel ist, gewinnt. Verpasst du die Top 3, versuch's noch mal!||- Rundkurs: Hänge in 3 Runden auf einem Rundkurs deine Kontrahenten ab.||- Knockout: Der Fahrer, der pro Runde als Letzter über die Ziellinie fährt, scheidet aus. Das Rennen dauert so lange an, bis nur noch ein Fahrer übrig ist.||- Highway-Flucht: Ein gerissener Cop ist dir auf den Fersen! Fliehe in den Nachbarstaat (erreiche die Ziellinie), um zu gewinnen. Hier wird dein ganzes Können auf die Probe gestellt. Je weiter du kommst, desto mehr Cops jagen dich.||- Streife-Modus: Fahre auf einem Rundkurs und sammle Informationen über Bleifuß-Fahrer. Finde und stoppe innerhalb der Zeitvorgabe so viele Speedfreaks wie möglich mit Nagelbändern und Straßensperren.</t>
  </si>
  <si>
    <t xml:space="preserve">CÓMO JUGAR:||ARRASTRA LA BARRA DE DIRECCIÓN PARA GIRAR HACIA LA IZQUIERDA O HACIA LA DERECHA.||¡PARA FRENAR, TOCA Y MANTÉN CERCA DEL CENTRO DE LA PANTALLA!||PARA ACTIVAR EL TURBO TOCA EL ICONO DE NITROSO.||EN EL MODO DE POLICÍA, TOCA EL ICONO DE BLOQUEO PARA COLOCAR UN BLOQUEO.||TOCA EL ICONO DE CLAVOS PARA COLOCAR UNA BANDA DE CLAVOS.||TOCA EL MINIMAPA PARA PAUSAR EL JUEGO.|| GANA PRUEBAS PARA AUMENTAR LA RECOMPENSA. PARA GANAR BONIFICACIONES DE RECOMPENSA, REALIZA UNA CONDUCCIÓN AGRESIVA Y DESTRUYE LA PROPIEDAD PÚBLICA. LA RECOMPENSA ES NECESARIA PARA DESBLOQUEAR NUEVAS PRUEBAS Y COCHES.|| 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 PARA LLENARLO MÁS RÁPIDO, REALIZA ROCES CON OTROS COCHES, DESTRUYE SEÑALES O INUTILIZA COCHES DE LA POLICÍA.||LA DESTRUCCIÓN DE PROPIEDAD PÚBLICA Y LAS COLISIONES CONTRA OTROS COCHES SUPONDRÁN UNA PENALIZACIÓN SI JUEGAS COMO POLICÍA.||¡INTENTA GANAR TODOS LOS TROFEOS, Y BUENA SUERTE!||Bonificaciones:||Comprando bonificaciones mejorarás tu coche enormemente.||Las bonificaciones tienen límite de tiempo. Puedes elegir tres bonificaciones a la vez, seleccionándolas antes de la carrera.||- Sprint. Compite contra tus rivales en un único circuito no circular. El que llegue primero gana. ¡Si no quedas entre los 3 primeros, vuelve a intentarlo!||- Circuito. Compite contra tus rivales en un circuito circular, con mayor permisividad en el tiempo. Dispones de 3 vueltas para derrotar a tus rivales.||- Eliminación. Compite en un circuito donde se elimina al último que cruce la línea de meta en cada vuelta. La carrera dura hasta que solo quede uno.||- Huida en autopista. Un hábil agente de policía te persigue. Huye al estado vecino (la línea de meta) para realizar esta gesta. Tendrás que emplear toda tu habilidad para derrotar a este rival. Durante la persecución aparecerán más coches de policía en la carretera.||- Modo patrulla. Recorre un circuito circular en un coche de policía y recopila información sobre los pilotos que superan el límite de velocidad. Dispondrás de un tiempo limitado para encontrar y detener a todos los infractores que puedas con cintas de clavos y bloqueos.</t>
  </si>
  <si>
    <t xml:space="preserve">COMO JOGAR:||ARRASTE A BARRA DE DIREÇÃO PARA VIRAR PARA ESQUERDA E DIREITA||PARA FREAR, TOQUE E SEGURE PRÓXIMO AO CENTRO DA TELA||ACELERE AO TOCAR NO ÍCONE DO NITRO||COMO POLICIAL, TOQUE NO ÍCONE DE BLOQUEIO PARA USAR UM||TOQUE NO ÍCONE DE ESPINHOS PARA USÁ-LOS||TOQUE NO MINIMAPA PARA PAUSAR O JOGO||GANHE RECOMPENSAS VENCENDO EVENTOS E BÔNUS DE RECOMPENSAS AO DIRIGIR DE FORMA AGRESSIVA E DESTRUIR PROPRIEDADES. RECOMPENSAS SÃO NECESSÁRIAS PARA LIBERAR NOVOS EVENTOS E CARROS.||DICAS: O MEDIDOR DE PERSEGUIÇÃO APARECE NA TELA QUANDO VOCÊ ESTÁ SENDO PERSEGUIDO PELA POLÍCIA, E ENCHE QUANDO ESTA SE APROXIMA OU BATE NO SEU CARRO. QUANDO ESTIVER CHEIO, VOCÊ SERÁ PRESO. O MEDIDOR ESVAZIA QUANDO VOCÊ DESPISTA OS POLICIAIS. ESVAZIE-O PARA SE LIVRAR DELES.||O NITRO REABASTECE LENTAMENTE COM O TEMPO, MAS PODE SER PREENCHIDO RAPIDAMENTE AO PASSAR MUITO PERTO, DESTRUIR SINALIZAÇÕES OU ACABAR COM CARROS DE POLÍCIA.||SE ESTIVER JOGANDO COMO POLICIAL, VOCÊ SERÁ PENALIZADO AO DESTRUIR PROPRIEDADE PÚBLICA OU ACERTAR OUTROS CARROS.||TENTE GANHAR TODOS OS TROFÉUS E BOA SORTE!||Bônus:||Você pode melhorar o seu carro comprando bônus.||Os bônus têm limite de tempo. Você só pode escolher três bônus por vez, antes da corrida.||- Arrancada. Enfrente adversários em uma única pista sem voltas. Quem chegar primeiro vence. Se não terminar entre os 3 primeiros, tente de novo!||- Circuito. Enfrente adversários em um circuito, onde o tempo é mais tolerante - você tem 3 voltas para bater seus rivais.||- Derrubada. Corra em um circuito onde o último a cruzar a linha de chegada é eliminado da prova. A competição dura até sobrar apenas um.||- Fuga na estrada. Um hábil policial está em seu encalço. Escape para o estado vizinho (alcançando a linha de chegada) para completar este façanha. Todas as suas habilidades serão testadas para superar este adversário. Mais carros de polícia irão aparecer na estrada durante a perseguição.||- Modo patrulha. Dirija um carro de polícia em um circuito e obtenha informações sobre motoristas excedendo o limite de velocidade. Você terá uma certa quantidade de tempo para encontrar e parar quantos malucos por velocidade conseguir usando espinhos e bloqueios.</t>
  </si>
  <si>
    <t xml:space="preserve">JAK GRAĆ:||PRZECIĄGNIJ DRĄŻEK STEROWANIA ABY SKRĘCAĆ W PRAWO I LEWO||ABY ZAHAMOWAĆ DOTKNIJ I PRZYTRZYMAJ BLISKO ŚRODKA EKRANU||PRZYSPIESZ NACISKAJĄC IKONĘ NITRO||W TRYBIE POLICJANTA, NACIŚNIJ NA IKONĘ BLOKADY DROGOWEJ ABY JĄ URUCHOMIĆ||ABY UŻYĆ KOLCZATKI NACIŚNIJ NA JEJ IKONĘ||NACIŚNIJ NA IKONĘ MINI-MAPY ABY WEJŚĆ W TRYB PAUZY||ZARABIAJ PUNKTY BOUNTY WYGRYWAJĄC WYŚCIGI. ZARABIAJ BONUSOWE PUNKTY BOUNTY ZA AGRESYWNĄ JAZDĘ I USZKODZENIE OBIEKTÓW. PUNKTY BOUNTY SĄ KONIECZNE DO ODBLOKOWANIA NOWYCH WYŚCIGÓW ORAZ SAMOCHODÓW.||WSKAZÓWKI: WSKAŹNIK POŚCIGU POJAWIA SIĘ NA EKRANIE GDY JESTEŚ ŚCIGANY PRZEZ POLICJĘ. WARTOŚĆ NA WSKAŹNIKU WZRASTA W MOMENCIE GDY POLICYJNY SAMOCHÓD CIĘ DOGANIA LUB GDY UDERZA W TWÓJ POJAZD. KIEDY WSKAŹNIK WYPEŁNI SIĘ CAŁKOWICIE ZOSTAJESZ ZATRZYMANY PRZEZ POLICJĘ. WSKAŹNIK POŚCIGU ZMNIEJSZA SWOJĄ WARTOŚĆ GDY UDAJE CIĘ SIĘ ODDALIĆ OD POLICJI. GDY WSKAŹNIK SPADNIE DO ZERA OZNACZA TO, ŻE ZGUBIŁEŚ POŚCIG.||NITRO UZUPEŁNIA SIĘ POWOLI WRAZ Z UPŁYWEM CZASU ALE MOŻE BYĆ UZUPEŁNIONE SZYBCIEJ DZIĘKI JEŹDZIE BLISKO INNYCH AUT, NISZCZENIU ZNAKÓW ORAZ UNIERUCHAMIANIU RADIOWOZÓW.||NISZCZENIE PUBLICZNEGO MIENIA ORAZ WJEŹDZANIE W INNE SAMOCHODY BĘDZIE KARANE JEŚLI GRASZ JAKO POLICJANT.||SPRÓBUJ WYGRAĆ WSZYSTKIE TROFEA. POWODZENIA!||Bonusy:||Możesz ulepszyć swój samochód kupując bonusy.||Bonusy są ograniczone czasowo. Możesz wybrać tylko trzy bonusy jednocześnie wskazując na nie przed wyścigiem.||Niektóre bonusy wymagają aktywowania ich w specjalnym menu, które jest dostępne tylko w grze.||Przyjaciele:||Możesz dodawać przyjaciół mówiąc im Twoję ID albo dodając ich ID. Własny numer ID znajdziesz w Menu Profilowym.||Turniej:||Turniej odbywa się raz na tydzień. Wygrywa gracz, który zajmie pierwsze miejsce w tabeli wyników na koniec turnieju. Ilość prób jest uzupełniana ale jeśli nie chcesz czekać możesz kupić dodatkowe próby poprzez wysłanie SMSa. Jest kilka trybów zawodów przyporządkowanych turniejom i są one wybierane losowo każdego tygodnia:||-Sprint. Ścigaj się z rywalami na pojedynczej trasie. Kto przyjedzie pierwszy ten wygrywa. Jeśli nie będziesz w pierwszej trójce, spróbuj ponownie!||- Tor. Ścigaj się z rywalami na zamkniętym torze, gdzie nie jest istotny czas lecz miejsce, które zajmiesz po 3 okrążeniach.||- Eliminiacja. Zmierz się w wyścigu na torze. Ostatnia osoba kończąca dane okrążenie odpada z rywalizacji. Zawody trwają do momentu aż zostanie tylko jeden samochód.||-Ucieczka. Zdolny oficer policji ściga Twój samochód. Ucieknij do sąsiadującego stanu (linia mety) aby ukończyć tę rozgrywkę. Przetestowane zostaną wszystkie Twoje umiejętności gdy w pościg ruszy więcej samochodów policyjnych.||-Tryb Patrolu. Podróżuj samochodem policyjnym wokół toru i zdobywaj informacje o kierowcah przekraczających prędkość. Będziesz miał limit czasowy na zatrzymanie jak największej ilośći piratów drogowych wykorzystując blokady i kolczatkę.</t>
  </si>
  <si>
    <t xml:space="preserve">STRING_HELPTEXT_3D_TOUCH</t>
  </si>
  <si>
    <t xml:space="preserve">HOW TO PLAY:||TO STEER, TOUCH LEFT / RIGHT ARROW||TO BRAKE, TOUCH AND HOLD CLOSE TO CENTER OF THE SCREEN||BOOST BY TOUCHING THE NITRO BOOST ICON ||TOUCH THE SPEEDBREAKER ICON TO ACTIVATE SPEEDBREAKER||IN COP MODE, TOUCH THE ROADBLOCK ICON TO DEPLOY ROADBLOCK.||TOUCH THE SPIKES ICON TO DEPLOY SPIKES||TOUCH THE MINIMAP TO PAUSE THE GAME|| EARN BOUNTY BY WINNING EVENTS. EARN BOUNTY BONUS BY AGGRESSIVE DRIVING AND DESTROYING PROPERTY. BOUNTY IS REQUIRED TO UNLOCK NEW EVENTS AND CARS.||TIPS: PURSUIT METER APPEARS ON THE SCREEN WHEN YOU ARE CHASED BY THE POLICE.THE METER FILLS UP WHEN THE POLICE IS CLOSE OR RAMS YOUR CAR. WHEN IT'S FULL, YOU'LL GET BUSTED. PURSUIT METER DEPLETES WHEN YOU OUTRUN THE COPS. EMPTY IT TO LOSE THEM.||NITROUS WILL SLOWLY REPLENISH OVER TIME. NITROUS CAN BE FILLED FASTER BY NEAR MISSES, DESTROYING SIGNS OR DISABLING POLICE CARS.||DESTROYING PUBLIC PROPERTY AND DRIVING INTO OTHER CARS WILL BE PENALIZED WHILE PLAYING AS A COP.||TRY TO EARN ALL THE TROPHIES AND GOOD LUCK!||Bonuses:||You can improve your car greatly by purchasing bonuses.||Bonuses are time-limited. You can pick only three bonuses at a time, selecting them before the race.||- Sprint. Race opponents on a single, non-looping track. Whoever is first wins. If you miss the top 3, try again!||- Circuit. Race your opponents on a circuited track, where time is more forgiving - you have 3 laps to beat your rivals.||- Knockout. Race the circuit where the last one to cross the finish line is removed from the race. Competition lasts until there is only one left.||- Highway Escape. A skilled police officer is on your tail. Escape to the neighboring state (get to the finish line) to complete this feat. All your skills will be tested to outrun this opponent. More police cars will appear on the road during the chase.||- Patrol Mode. Travel around a circuit track in a police car and get information about drivers exceeding speed limit. You will have specified amount of time to find and stop as many speed freaks as possible with spikes and roadblocks.</t>
  </si>
  <si>
    <t xml:space="preserve">POUR JOUER :||TOURNER : TOUCHER FLÈCHE GAUCHE/DROITE||POUR FREINER, TOUCHEZ ET MAINTENEZ LE CENTRE DE L’ÉCRAN||NITRO : TOUCHER L'ICÔNE NITRO||SUPERCONTRÔLE : TOUCHER L'ICÔNE SUPERCONTRÔLE||DANS UN RÔLE DE FLIC, TOUCHER L'ICÔNE BARRAGE ROUTIER POUR DÉPLOYER UN BARRAGE ROUTIER||TOUCHER L'ICÔNE HERSES POUR DISPOSER DES HERSES||TOUCHER LA MINI-CARTE POUR METTRE LE JEU EN PAUSE||FAITES MONTER VOTRE PRIME EN GAGNANT DES ÉPREUVES, EN ADOPTANT UN PILOTAGE AGRESSIF OU EN VANDALISANT LA VOIE PUBLIQUE. UNE PRIME ÉLEVÉE PERMET DE  DÉBLOQUER DES ÉPREUVES ET DES VOITURES.||ASTUCES : LA JAUGE POURSUITE S'AFFICHE DÈS QUE LA POLICE ENGAGE LA POURSUITE. LA JAUGE SE REMPLIT À MESURE QUE LA POLICE VOUS RATTRAPE OU PERCUTE VOTRE VOITURE. JAUGE PLEINE : VOUS ÊTES EN ÉTAT D'ARRESTATION. LA JAUGE DIMINUE QUAND VOUS DISTANCEZ LES FLICS, ET SE VIDE SI VOUS LES SEMEZ POUR DE BON.||LA NITRO UTILISÉE SE RÉGÉNÈRE PROGRESSIVEMENT ET AUTOMATIQUEMENT. POUR RÉCUPÉRER DE LA NITRO PLUS RAPIDEMENT, FRÔLEZ D'AUTRES VOITURES, DÉTRUISEZ DES PANNEAUX OU NEUTRALISEZ DES VOITURES DE POLICE.||DANS UN RÔLE DE POLICIER, NE VANDALISEZ PAS LA VOIE PUBLIQUE ET NE PERCUTEZ PAS D'AUTRES VOITURES SOUS PEINE DE PÉNALITÉS.||ENFIN, ESSAYEZ DE REMPORTER TOUS LES TROPHÉES. BONNE CHANCE !||Bonus :||Améliorez votre voiture en achetant des bonus.||Les bonus ont une durée limitée. Sélectionnez jusqu'à trois bonus simultanément avant une course.||Certains bonus nécessitent une activation dans un menu spécial disponible uniquement dans le jeu.||-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voiture en piste.||- Évasion Autoroute - Vous êtes poursuivi par un flic au solide coup de volant. Passez la frontière de l'État voisin (la ligne d'arrivée) pour lui échapper. Votre pilotage sera soumis à rude épreuve face à cet adversaire. D'autres voitures de police apparaîtront tout au long de la poursuite.||- Mode Patrouille - Patrouillez à bord d'une voiture de police et récoltez des informations sur les pilotes en excès de vitesse. Vous devez arrêter un maximum de chauffards dans le temps imparti au moyen de barrages routiers et de herses.</t>
  </si>
  <si>
    <t xml:space="preserve">POUR JOUER :||TOURNER : TOUCHER FLÈCHE GAUCHE / DROITE||POUR FREINER, TOUCHEZ ET MAINTENEZ LE CENTRE DE L’ÉCRAN||NITRO : TOUCHER L'ICÔNE NITRO||SUPERCONTRÔLE : TOUCHER L'ICÔNE SUPERCONTRÔLE||DANS UN RÔLE DE FLIC, TOUCHER L'ICÔNE BARRAGE ROUTIER POUR DÉPLOYER UN BARRAGE ROUTIER||TOUCHER L'ICÔNE HERSES POUR DISPOSER DES HERSES||TOUCHER LA MINI-CARTE POUR METTRE LE JEU EN PAUSE||FAITES MONTER VOTRE PRIME EN GAGNANT DES ÉPREUVES, EN ADOPTANT UN PILOTAGE AGRESSIF OU EN VANDALISANT LA VOIE PUBLIQUE. UNE PRIME ÉLEVÉE PERMET DE  DÉBLOQUER DES ÉPREUVES ET DES VOITURES.||ASTUCES : LA JAUGE POURSUITE S'AFFICHE DÈS QUE LA POLICE ENGAGE LA POURSUITE. LA JAUGE SE REMPLIT À MESURE QUE LA POLICE VOUS RATTRAPE OU PERCUTE VOTRE VOITURE. JAUGE PLEINE : VOUS ÊTES EN ÉTAT D'ARRESTATION. LA JAUGE DIMINUE QUAND VOUS DISTANCEZ LES FLICS, ET SE VIDE SI VOUS LES SEMEZ POUR DE BON.||LA NITRO UTILISÉE SE RÉGÉNÈRE PROGRESSIVEMENT ET AUTOMATIQUEMENT. POUR RÉCUPÉRER DE LA NITRO PLUS RAPIDEMENT, FRÔLEZ D'AUTRES VOITURES, DÉTRUISEZ DES PANNEAUX OU NEUTRALISEZ DES VOITURES DE POLICE.||DANS UN RÔLE DE POLICIER, NE VANDALISEZ PAS LA VOIE PUBLIQUE ET NE PERCUTEZ PAS D'AUTRES VOITURES SOUS PEINE DE PÉNALITÉS.||ENFIN, ESSAYEZ DE REMPORTER TOUS LES TROPHÉES. BONNE CHANCE !||Bonus :||Améliorez votre voiture en achetant des bonus.||Les bonus ont une durée limitée. Sélectionnez jusqu'à trois bonus simultanément avant une course.||Certains bonus nécessitent une activation dans un menu spécial disponible uniquement dans le jeu.||-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voiture en piste.||- Évasion Autoroute - Vous êtes poursuivi par un flic au solide coup de volant. Passez la frontière de l'État voisin (la ligne d'arrivée) pour lui échapper. Votre pilotage sera soumis à rude épreuve face à cet adversaire. D'autres voitures de police apparaîtront tout au long de la poursuite.||- Mode Patrouille - Patrouillez à bord d'une voiture de police et récoltez des informations sur les pilotes en excès de vitesse. Vous devez arrêter un maximum de chauffards dans le temps imparti au moyen de barrages routiers et de herses.</t>
  </si>
  <si>
    <t xml:space="preserve">COME GIOCARE:||PER STERZARE TOCCA LA FRECCIA SINISTRA / DESTRA|PER FRENARE, TOCCA E TIENI PREMUTO VICINO AL CENTRO DELLO SCHERMO||ATTIVA IL NITRO TOCCANDO L'ICONA DEL NITRO.||TOCCA L'ICONA TEMPO RALLENTATO PER ATTIVARE IL TEMPO RALLENTATO.||IN MODALITÀ POLIZIOTTO, TOCCA L'ICONA POSTO DI BLOCCO PER PIAZZARNE UNO.||TOCCA L'ICONA STRISCE CHIODATE PER PIAZZARLE.||TOCCA LA MINIMAPPA PER METTERE IN PAUSA IL GIOCO||GUADAGNA TAGLIA VINCENDO EVENTI. GUADAGNA TAGLIA BONUS CON GUIDA AGGRESSIVA E DISTRUZIONE DI PROPRIETÀ. LA TAGLIA È INDISPENSABILE PER SBLOCCARE NUOVI EVENTI E AUTO.||ATTENZIONE: L'INDICATORE DI INSEGUIMENTO APPARE A SCHERMO QUANDO LA POLIZIA TI INSEGUE. L'INDICATORE SI RIEMPIE SE LA POLIZIA È VICINA O COLPISCE LA TUA AUTO. QUANDO È PIENO, VERRAI CATTURATO. L'INDICATORE SI SVUOTA QUANDO DISTANZI I POLIZIOTTI. SVUOTALO COMPLETAMENTE PER SEMINARLI.||IL NITRO SI RIEMPIE LENTAMENTE NEL TEMPO. PUOI RIEMPIRLO PIÙ IN FRETTA CON COLLISIONI SFIORATE, DISTRUGGENDO SEGNALI O METTENDO FUORI USO LE AUTO DELLA POLIZIA.||SE GIOCHI COME POLIZIOTTO, LA DISTRUZIONE DELLA PROPRIETÀ E GLI SCONTRI CON ALTRE AUTO TI PENALIZZERANNO.||CERCA DI GUADAGNARE TUTTI I TROFEI E BUONA FORTUNA!||Bonus:||Puoi migliorare di molto la tua auto acquistando bonus.||I bonus hanno un limite di tempo. Puoi scegliere solo tre bonus alla volta, selezionandoli prima della gara.||- Sprint. Corri contro gli avversari su un tracciato singolo non chiuso. Chi arriva prima vince. Se non finisci nei primi 3, riprova!||- Circuito. Corri contro gli avversari su un tracciato a circuito, in più tempo: hai 3 giri per battere i tuoi rivali.||- Knockout. Corri su circuito e l'ultimo a tagliare il traguardo viene rimosso dalla gara. La competizione dura finché non rimane soltanto un pilota.||- Fuga in autostrada. Un poliziotto esperto ti sta alle calcagna. Scappa nello stato vicino (raggiungi la linea dell'arrivo) per portare a termine l'impresa. Dovrai usare tutta la tua abilità per seminare questo avversario. Altre auto della polizia appariranno sulla strada durante l'inseguimento.||- Modalità pattuglia. Percorri un circuito su un'auto della polizia e ottieni informazioni su piloti che superano il limite di velocità. Avrai un limite specifico di tempo per trovare e fermare più pirati della strada possibile con strisce chiodate e posti di blocco.</t>
  </si>
  <si>
    <t xml:space="preserve">STEUERUNG:||BERÜHRE DEN PFEIL LINKS/RECHTS ZUM LENKEN.||BERÜHRE ZUM BREMSEN DIE MITTE DES BILDSCHIRMS UND HALTE SIE GEDRÜCKT||NUTZE DEINEN BOOST, INDEM DU DAS NITRO-BOOST-SYMBOL BERÜHRST.||BERÜHRE DAS SPEEDBREAKER-SYMBOL, UM DEN SPEEDBREAKER ZU AKTIVIEREN.||BERÜHRE IM POLIZEI-MODUS DAS STRASSENSPERREN-SYMBOL, UM EINE STRASSENSPERRE ZU ERRICHTEN.||BERÜHRE DAS NAGELBAND-SYMBOL, UM NAGELBÄNDER AUSZULEGEN.||BERÜHRE DIE MINIKARTE, UM DAS SPIEL ZU UNTERBRECHEN.||SAMMLE KOPFGELD, INDEM DU EVENTS GEWINNST. SAMMLE KOPFGELD-BONUS DURCH AGGRESSIVES FAHREN UND ANRICHTEN VON SACHSCHADEN.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 ES KANN DURCH KNAPP VERHINDERTE UNFÄLLE, ZERSTÖREN VON SCHILDERN UND RAMMEN ANDERER FAHRZEUGE SCHNELLER AUFGEFÜLLT WERDEN.||RICHTEST DU ALS POLIZIST SACHSCHADEN AN UND RAMMST ANDERE WAGEN, WIRD DIES BESTRAFT.||VERSUCHE ALLE TROPHÄEN ZU SAMMELN. VIEL GLÜCK!||Boni:||Du kannst dein Auto durch den Kauf von Bonus-Gegenständen enorm verbessern.||Boni sind zeitlich limitiert. Du kannst pro Rennen nur 3 von ihnen auswählen, bevor das Rennen startet.||- Sprint: Fahre auf einer Einzelstrecke gegen Konkurrenten und versuche, unter die ersten Drei zu kommen! Wer als Erster im Ziel ist, gewinnt. Verpasst du die Top 3, versuch's noch mal!||- Rundkurs: Hänge in 3 Runden auf einem Rundkurs deine Kontrahenten ab.||- Knockout: Der Fahrer, der pro Runde als Letzter über die Ziellinie fährt, scheidet aus. Das Rennen dauert so lange an, bis nur noch ein Fahrer übrig ist.||- Highway-Flucht: Ein gerissener Cop ist dir auf den Fersen! Fliehe in den Nachbarstaat (erreiche die Ziellinie), um zu gewinnen. Hier wird dein ganzes Können auf die Probe gestellt. Je weiter du kommst, desto mehr Cops jagen dich.||- Streife-Modus: Fahre auf einem Rundkurs und sammle Informationen über Bleifuß-Fahrer. Finde und stoppe innerhalb der Zeitvorgabe so viele Speedfreaks wie möglich mit Nagelbändern und Straßensperren.</t>
  </si>
  <si>
    <t xml:space="preserve">CÓMO JUGAR:||PARA CONDUCIR, TOCA LA FLECHA IZQUIERDA O DERECHA.||¡PARA FRENAR, TOCA Y MANTÉN CERCA DEL CENTRO DE LA PANTALLA!||PARA ACTIVAR EL TURBO TOCA EL ICONO DE NITROSO.||TOCA EL ICONO DE RALENTIZACIÓN DEL TIEMPO PARA ACTIVAR LA RALENTIZACIÓN DEL TIEMPO.||EN EL MODO DE POLICÍA, TOCA EL ICONO DE BLOQUEO PARA COLOCAR UN BLOQUEO.||TOCA EL ICONO DE CLAVOS PARA COLOCAR UNA BANDA DE CLAVOS.||TOCA EL MINIMAPA PARA PAUSAR EL JUEGO.|| GANA PRUEBAS PARA AUMENTAR LA RECOMPENSA. PARA GANAR BONIFICACIONES DE RECOMPENSA, REALIZA UNA CONDUCCIÓN AGRESIVA Y DESTRUYE LA PROPIEDAD PÚBLICA. LA RECOMPENSA ES NECESARIA PARA DESBLOQUEAR NUEVAS PRUEBAS Y COCHES.|| 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 PARA LLENARLO MÁS RÁPIDO, REALIZA ROCES CON OTROS COCHES, DESTRUYE SEÑALES O INUTILIZA COCHES DE LA POLICÍA.||LA DESTRUCCIÓN DE PROPIEDAD PÚBLICA Y LAS COLISIONES CONTRA OTROS COCHES SUPONDRÁN UNA PENALIZACIÓN SI JUEGAS COMO POLICÍA.||¡INTENTA GANAR TODOS LOS TROFEOS, Y BUENA SUERTE!||Bonificaciones:||Comprando bonificaciones mejorarás tu coche enormemente.||Las bonificaciones tienen límite de tiempo. Puedes elegir tres bonificaciones a la vez, seleccionándolas antes de la carrera.||- Sprint. Compite contra tus rivales en un único circuito no circular. El que llegue primero gana. ¡Si no quedas entre los 3 primeros, vuelve a intentarlo!||- Circuito. Compite contra tus rivales en un circuito circular, con mayor permisividad en el tiempo. Dispones de 3 vueltas para derrotar a tus rivales.||- Eliminación. Compite en un circuito donde se elimina al último que cruce la línea de meta en cada vuelta. La carrera dura hasta que solo quede uno.||- Huida en autopista. Un hábil agente de policía te persigue. Huye al estado vecino (la línea de meta) para realizar esta gesta. Tendrás que emplear toda tu habilidad para derrotar a este rival. Durante la persecución aparecerán más coches de policía en la carretera.||- Modo patrulla. Recorre un circuito circular en un coche de policía y recopila información sobre los pilotos que superan el límite de velocidad. Dispondrás de un tiempo limitado para encontrar y detener a todos los infractores que puedas con cintas de clavos y bloqueos.</t>
  </si>
  <si>
    <t xml:space="preserve">COMO JOGAR:||PARA VIRAR, TOQUE NA SETA PARA ESQUERDA/DIREITA||PARA FREAR, TOQUE E SEGURE PRÓXIMO AO CENTRO DA TELA||ACELERE AO TOCAR NO ÍCONE DO NITRO||TOQUE NO ÍCONE DE REDUÇÃO DE VELOCIDADE PARA ATIVÁ-LO||COMO POLICIAL, TOQUE NO ÍCONE DE BLOQUEIO PARA USAR UM||TOQUE NO ÍCONE DE ESPINHOS PARA USÁ-LOS||TOQUE NO MINIMAPA PARA PAUSAR O JOGO||GANHE RECOMPENSAS VENCENDO EVENTOS E BÔNUS DE RECOMPENSAS AO DIRIGIR DE FORMA AGRESSIVA E DESTRUIR PROPRIEDADES. RECOMPENSAS SÃO NECESSÁRIAS PARA LIBERAR NOVOS EVENTOS E CARROS.||DICAS: O MEDIDOR DE PERSEGUIÇÃO APARECE NA TELA QUANDO VOCÊ ESTÁ SENDO PERSEGUIDO PELA POLÍCIA, E ENCHE QUANDO ESTA SE APROXIMA OU BATE NO SEU CARRO. QUANDO ESTIVER CHEIO, VOCÊ SERÁ PRESO. O MEDIDOR ESVAZIA QUANDO VOCÊ DESPISTA OS POLICIAIS. ESVAZIE-O PARA SE LIVRAR DELES.||O NITRO REABASTECE LENTAMENTE COM O TEMPO, MAS PODE SER PREENCHIDO RAPIDAMENTE AO PASSAR MUITO PERTO, DESTRUIR SINALIZAÇÕES OU ACABAR COM CARROS DE POLÍCIA.||SE ESTIVER JOGANDO COMO POLICIAL, VOCÊ SERÁ PENALIZADO AO DESTRUIR PROPRIEDADE PÚBLICA OU ACERTAR OUTROS CARROS.||TENTE GANHAR TODOS OS TROFÉUS E BOA SORTE!||Bônus:||Você pode melhorar o seu carro comprando bônus.||Os bônus têm limite de tempo. Você só pode escolher três bônus por vez, antes da corrida.||- Arrancada. Enfrente adversários em uma única pista sem voltas. Quem chegar primeiro vence. Se não terminar entre os 3 primeiros, tente de novo!||- Circuito. Enfrente adversários em um circuito, onde o tempo é mais tolerante - você tem 3 voltas para bater seus rivais.||- Derrubada. Corra em um circuito onde o último a cruzar a linha de chegada é eliminado da prova. A competição dura até sobrar apenas um.||- Fuga na estrada. Um hábil policial está em seu encalço. Escape para o estado vizinho (alcançando a linha de chegada) para completar este façanha. Todas as suas habilidades serão testadas para superar este adversário. Mais carros de polícia irão aparecer na estrada durante a perseguição.||- Modo patrulha. Dirija um carro de polícia em um circuito e obtenha informações sobre motoristas excedendo o limite de velocidade. Você terá uma certa quantidade de tempo para encontrar e parar quantos malucos por velocidade conseguir usando espinhos e bloqueios.</t>
  </si>
  <si>
    <t xml:space="preserve">JAK GRAĆ:||ABY STEROWAĆ SAMOCHODEM NACIŚNIJ STRZAŁKĘ W LEWO/W PRAWO||ABY ZAHAMOWAĆ DOTKNIJ I PRZYTRZYMAJ BLISKO ŚRODKA EKRANU||PRZYSPIESZ NACISKAJĄC IKONĘ NITRO||NACIŚNIJ NA IKONĘ SPOWOLNIENIA ABY JE AKTYWOWAĆ||W TRYBIE POLICJANTA, NACIŚNIJ NA IKONĘ BLOKADY DROGOWEJ ABY JĄ URUCHOMIĆ||ABY UŻYĆ KOLCZATKI NACIŚNIJ NA JEJ IKONĘ||NACIŚNIJ NA IKONĘ MINI-MAPY ABY WEJŚĆ W TRYB PAUZY||ZARABIAJ PUNKTY BOUNTY WYGRYWAJĄC WYŚCIGI. ZARABIAJ BONUSOWE PUNKTY BOUNTY ZA AGRESYWNĄ JAZDĘ I USZKODZENIE OBIEKTÓW. PUNKTY BOUNTY SĄ KONIECZNE DO ODBLOKOWANIA NOWYCH WYŚCIGÓW ORAZ SAMOCHODÓW.||WSKAZÓWKI: WSKAŹNIK POŚCIGU POJAWIA SIĘ NA EKRANIE GDY JESTEŚ ŚCIGANY PRZEZ POLICJĘ. WARTOŚĆ NA WSKAŹNIKU WZRASTA W MOMENCIE GDY POLICYJNY SAMOCHÓD CIĘ DOGANIA LUB GDY UDERZA W TWÓJ POJAZD. KIEDY WSKAŹNIK WYPEŁNI SIĘ CAŁKOWICIE ZOSTAJESZ ZATRZYMANY PRZEZ POLICJĘ. WSKAŹNIK POŚCIGU ZMNIEJSZA SWOJĄ WARTOŚĆ GDY UDAJE CIĘ SIĘ ODDALIĆ OD POLICJI. GDY WSKAŹNIK SPADNIE DO ZERA OZNACZA TO, ŻE ZGUBIŁEŚ POŚCIG.||NITRO UZUPEŁNIA SIĘ POWOLI WRAZ Z UPŁYWEM CZASU ALE MOŻE BYĆ UZUPEŁNIONE SZYBCIEJ DZIĘKI NISZCZENIU INNYCH SAMOCHODÓW ORAZ UNIERUCHAMIANIU RADIOWOZÓW.||NISZCZENIE PUBLICZNEGO MIENIA ORAZ WJEŹDZANIE W INNE SAMOCHODY BĘDZIE KARANE JEŚLI GRASZ JAKO POLICJANT.||SPRÓBUJ WYGRAĆ WSZYSTKIE TROFEA. POWODZENIA!||Bonusy:||Możesz ulepszyć swój samochód kupując bonusy.||Bonusy są ograniczone czasowo. Możesz wybrać tylko trzy bonusy jednocześnie wskazując na nie przed wyścigiem.||Niektóre bonusy wymagają aktywowania ich w specjalnym menu, które jest dostępne tylko w grze.||Przyjaciele:||Możesz dodawać przyjaciół mówiąc im Twoję ID albo dodając ich ID. Własny numer ID znajdziesz w Menu Profilowym.||Turniej:||Turniej odbywa się raz na tydzień. Wygrywa gracz, który zajmie pierwsze miejsce w tabeli wyników na koniec turnieju. Ilość prób jest uzupełniana ale jeśli nie chcesz czekać możesz kupić dodatkowe próby poprzez wysłanie SMSa. Jest kilka trybów zawodów przyporządkowanych turniejom i są one wybierane losowo każdego tygodnia:||-Sprint. Ścigaj się z rywalami na pojedynczej trasie. Kto przyjedzie pierwszy ten wygrywa. Jeśli nie będziesz w pierwszej trójce, spróbuj ponownie!||- Tor. Ścigaj się z rywalami na zamkniętym torze, gdzie nie jest istotny czas lecz miejsce, które zajmiesz po 3 okrążeniach.||- Eliminiacja. Zmierz się w wyścigu na torze. Ostatnia osoba kończąca dane okrążenie odpada z rywalizacji. Zawody trwają do momentu aż zostanie tylko jeden samochód.||-Ucieczka. Zdolny oficer policji ściga Twój samochód. Ucieknij do sąsiadującego stanu (linia mety) aby ukończyć tę rozgrywkę. Przetestowane zostaną wszystkie Twoje umiejętności gdy w pościg ruszy więcej samochodów policyjnych.||-Tryb Patrolu. Podróżuj samochodem policyjnym wokół toru i zdobywaj informacje o kierowcah przekraczających prędkość. Będziesz miał limit czasowy na zatrzymanie jak największej ilośći piratów drogowych wykorzystując blokady i kolczatkę.</t>
  </si>
  <si>
    <t xml:space="preserve">STRING_HELPTEXT_QWERTY</t>
  </si>
  <si>
    <t xml:space="preserve">HOW TO PLAY:||TO NAVIGATE MENUS, USE LEFT, RIGHT, UP, DOWN, OK AND CLR KEYS.||TO STEER, USE LEFT / RIGHT OR Q / E.||BRAKE USING DOWN OR S.||BOOST USING UP OR 2.||PRESS OK OR W TO ACTIVATE SPEEDBREAKER.||IN COP MODE, PRESS 1 TO DEPLOY ROADBLOCK.||PRESS 3 TO DEPLOY SPIKES|| EARN BOUNTY BY WINNING EVENTS. EARN BOUNTY BONUS BY AGGRESSIVE DRIVING AND DESTROYING PROPERTY. BOUNTY IS REQUIRED TO UNLOCK NEW EVENTS AND CARS.||TIPS: PURSUIT METER APPEARS ON THE SCREEN WHEN YOU ARE CHASED BY THE POLICE. THE METER FILLS UP WHEN THE POLICE IS CLOSE OR RAMS YOUR CAR. WHEN IT'S FULL, YOU'LL GET BUSTED. PURSUIT METER DEPLETES WHEN YOU OUTRUN THE COPS. EMPTY IT  TO LOSE THEM.||NITROUS WILL SLOWLY REPLENISH OVER TIME. NITROUS CAN BE FILLED FASTER BY NEAR MISSES, DESTROYING SIGNS OR DISABLING POLICE CARS.||DESTROYING PUBLIC PROPERTY AND DRIVING INTO OTHER CARS WILL BE PENALIZED WHILE PLAYING AS A COP.||TRY TO EARN ALL THE TROPHIES AND GOOD LUCK!||Bonuses:||You can improve your car greatly by purchasing bonuses.||Bonuses are time-limited. You can pick only three bonuses at a time, selecting them before the race.||- Sprint. Race opponents on a single, non-looping track. Whoever is first wins. If you miss the top 3, try again!||- Circuit. Race your opponents on a circuited track, where time is more forgiving - you have 3 laps to beat your rivals.||- Knockout. Race the circuit where the last one to cross the finish line is removed from the race. Competition lasts until there is only one left.||- Highway Escape. A skilled police officer is on your tail. Escape to the neighboring state (get to the finish line) to complete this feat. All your skills will be tested to outrun this opponent. More police cars will appear on the road during the chase.||- Patrol Mode. Travel around a circuit track in a police car and get information about drivers exceeding speed limit. You will have specified amount of time to find and stop as many speed freaks as possible with spikes and roadblocks.</t>
  </si>
  <si>
    <t xml:space="preserve">POUR JOUER :||NAVIGUER DANS LES MENUS : GAUCHE, DROITE, HAUT, BAS, OK ET CLR.||TOURNER : GAUCHE/DROITE OU Q/E.||FREINER : BAS OU S.||NITRO : HAUT OU 2.||SUPERCONTRÔLE : OK OU W.|| EN MODE FLIC, APPUYEZ SUR 1 POUR DÉPLOYER UN BARRAGE ROUTIER.||APPUYEZ SUR 3 POUR DISPOSER DES HERSES.||FAITES MONTER VOTRE PRIME EN GAGNANT DES ÉPREUVES, EN ADOPTANT UN PILOTAGE AGRESSIF OU EN DÉTRUISANT DES OBJETS SUR LA VOIE PUBLIQUE. UNE PRIME ÉLEVÉE PERMET DE  DÉBLOQUER DES ÉPREUVES ET DES VOITURES.||ASTUCES : LA JAUGE POURSUITE S'AFFICHE DÈS QUE LA POLICE LANCE LA POURSUITE. LA JAUGE SE REMPLIT À MESURE QUE LA POLICE VOUS RATTRAPE OU PERCUTE VOTRE VOITURE. JAUGE PLEINE : VOUS ÊTES EN ÉTAT D'ARRESTATION. LA JAUGE DIMINUE QUAND SI DISTANCEZ LES FLICS, ET SE VIDE SI VOUS LES SEMEZ POUR DE BON.||LA NITRO UTILISÉE SE RÉGÉNÈRE PROGRESSIVEMENT ET AUTOMATIQUEMENT. POUR RÉCUPÉRER DE LA NITRO PLUS RAPIDEMENT, FRÔLEZ D'AUTRES VOITURES, DÉTRUISEZ DES PANNEAUX OU NEUTRALISEZ DES VOITURES DE POLICE.||DANS UN RÔLE DE POLICIER, NE VANDALISEZ PAS LA VOIE PUBLIQUE ET NE PERCUTEZ PAS D'AUTRES VOITURES SOUS PEINE DE PÉNALITÉS.||ENFIN, ESSAYEZ DE REMPORTER TOUS LES TROPHÉES. BONNE CHANCE !||Bonus :||Améliorez votre voiture en achetant des bonus.||Les bonus ont une durée limitée. Sélectionnez jusqu'à trois bonus simultanément avant une course.||Certains bonus nécessitent une activation dans un menu spécial disponible uniquement dans le jeu.||-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voiture en piste.||- Évasion Autoroute - Vous êtes poursuivi par un flic au solide coup de volant. Passez la frontière de l'État voisin (la ligne d'arrivée) pour lui échapper. Votre pilotage sera soumis à rude épreuve face à cet adversaire. D'autres voitures de police apparaîtront tout au long de la poursuite.||- Mode Patrouille - Patrouillez à bord d'une voiture de police et récoltez des informations sur les pilotes en excès de vitesse. Vous devez arrêter un maximum de chauffards dans le temps imparti au moyen de barrages routiers et de herses.</t>
  </si>
  <si>
    <t xml:space="preserve">POUR JOUER :||NAVIGUER DANS LES MENUS : GAUCHE, DROITE, HAUT, BAS, OK ET CLR.||TOURNER : GAUCHE / DROITE OU Q / E.||FREINER : BAS OU S.||NITRO : HAUT OU 2.||SUPERCONTRÔLE : OK OU W.|| EN MODE FLIC, APPUYEZ SUR 1 POUR DÉPLOYER UN BARRAGE ROUTIER.||APPUYEZ SUR 3 POUR DISPOSER DES HERSES.||FAITES MONTER VOTRE PRIME EN GAGNANT DES ÉPREUVES, EN ADOPTANT UN PILOTAGE AGRESSIF OU EN DÉTRUISANT DES OBJETS SUR LA VOIE PUBLIQUE. UNE PRIME ÉLEVÉE PERMET DE  DÉBLOQUER DES ÉPREUVES ET DES VOITURES.||ASTUCES : LA JAUGE POURSUITE S'AFFICHE DÈS QUE LA POLICE LANCE LA POURSUITE. LA JAUGE SE REMPLIT À MESURE QUE LA POLICE VOUS RATTRAPE OU PERCUTE VOTRE VOITURE. JAUGE PLEINE : VOUS ÊTES EN ÉTAT D'ARRESTATION. LA JAUGE DIMINUE QUAND SI DISTANCEZ LES FLICS, ET SE VIDE SI VOUS LES SEMEZ POUR DE BON.||LA NITRO UTILISÉE SE RÉGÉNÈRE PROGRESSIVEMENT ET AUTOMATIQUEMENT. POUR RÉCUPÉRER DE LA NITRO PLUS RAPIDEMENT, FRÔLEZ D'AUTRES VOITURES, DÉTRUISEZ DES PANNEAUX OU NEUTRALISEZ DES VOITURES DE POLICE.||DANS UN RÔLE DE POLICIER, NE VANDALISEZ PAS LA VOIE PUBLIQUE ET NE PERCUTEZ PAS D'AUTRES VOITURES SOUS PEINE DE PÉNALITÉS.||ENFIN, ESSAYEZ DE REMPORTER TOUS LES TROPHÉES. BONNE CHANCE !||Bonus :||Améliorez votre voiture en achetant des bonus.||Les bonus ont une durée limitée. Sélectionnez jusqu'à trois bonus simultanément avant une course.||Certains bonus nécessitent une activation dans un menu spécial disponible uniquement dans le jeu.||-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voiture en piste.||- Évasion Autoroute - Vous êtes poursuivi par un flic au solide coup de volant. Passez la frontière de l'État voisin (la ligne d'arrivée) pour lui échapper. Votre pilotage sera soumis à rude épreuve face à cet adversaire. D'autres voitures de police apparaîtront tout au long de la poursuite.||- Mode Patrouille - Patrouillez à bord d'une voiture de police et récoltez des informations sur les pilotes en excès de vitesse. Vous devez arrêter un maximum de chauffards dans le temps imparti au moyen de barrages routiers et de herses.</t>
  </si>
  <si>
    <t xml:space="preserve">COME GIOCARE:||PER NAVIGARE NEI MENU USA I TASTI SINISTRA, DESTRA, SU, GIÙ, OK E CLR.||PER STERZARE USA SINISTRA / DESTRA O Q / E.||FRENA USANDO GIÙ O S.||ATTIVA IL NITRO USANDO SU O 2.||PREMI OK O W PER ATTIVARE IL TEMPO RALLENTATO.||IN MODALITÀ POLIZIOTTO, PREMI 1 PER PIAZZARE UN POSTO DI BLOCCO.||PREMI 3 PER PIAZZARE STRISCE CHIODATE.||GUADAGNA TAGLIA VINCENDO EVENTI. GUADAGNA TAGLIA BONUS CON GUIDA AGGRESSIVA E DISTRUZIONE DI PROPRIETÀ. LA TAGLIA È INDISPENSABILE PER SBLOCCARE NUOVI EVENTI E AUTO.||ATTENZIONE: L'INDICATORE DI INSEGUIMENTO APPARE A SCHERMO QUANDO LA POLIZIA TI INSEGUE. L'INDICATORE SI RIEMPIE SE LA POLIZIA È VICINA O COLPISCE LA TUA AUTO. QUANDO È PIENO, VERRAI CATTURATO. L'INDICATORE SI SVUOTA QUANDO DISTANZI I POLIZIOTTI. SVUOTALO COMPLETAMENTE PER SEMINARLI.||IL NITRO SI RIEMPIE LENTAMENTE NEL TEMPO. PUOI RIEMPIRLO PIÙ IN FRETTA CON COLLISIONI SFIORATE, DISTRUGGENDO SEGNALI O METTENDO FUORI USO LE AUTO DELLA POLIZIA.||SE GIOCHI COME POLIZIOTTO, LA DISTRUZIONE DELLA PROPRIETÀ E GLI SCONTRI CON ALTRE AUTO TI PENALIZZERANNO.||CERCA DI GUADAGNARE TUTTI I TROFEI E BUONA FORTUNA!||Bonus:||Puoi migliorare di molto la tua auto acquistando bonus.||I bonus hanno un limite di tempo. Puoi scegliere solo tre bonus alla volta, selezionandoli prima della gara.||- Sprint. Corri contro gli avversari su un tracciato singolo non chiuso. Chi arriva primo vince. Se non finisci nei primi 3, riprova!||- Circuito. Corri contro gli avversari su un tracciato a circuito, in più tempo: hai 3 giri per battere i tuoi rivali.||- Knockout. Corri su circuito e l'ultimo a tagliare il traguardo viene rimosso dalla gara. La competizione dura finché non rimane soltanto un pilota.||- Fuga in autostrada. Un poliziotto esperto ti sta alle calcagna. Scappa nello stato vicino (raggiungi la linea dell'arrivo) per portare a termine l'impresa. Dovrai usare tutta la tua abilità per seminare questo avversario. Altre auto della polizia appariranno sulla strada durante l'inseguimento.||- Modalità pattuglia. Percorri un circuito su un'auto della polizia e ottieni informazioni su piloti che superano il limite di velocità. Avrai un limite specifico di tempo per trovare e fermare più pirati della strada possibile con strisce chiodate e posti di blocco.</t>
  </si>
  <si>
    <t xml:space="preserve">STEUERUNG:||MIT LINKS, RECHTS, OBEN, UNTEN, OK UND CLR KANNST DU IN DEN MENÜS NAVIGIEREN.||LENKE MIT LINKS/RECHTS ODER Q/E.||BREMSE MIT UNTEN ODER S.||NUTZE DEINEN BOOST MIT OBEN ODER 2.||DRÜCKE OK ODER W, UM DEN SPEEDBREAKER ZU AKTIVIEREN.||DRÜCKE IM POLIZEI-MODUS 1, UM EINE STRASSENSPERRE ZU ERRICHTEN.||DRÜCKE 3, UM NAGELBÄNDER AUSZULEGEN.||SAMMLE KOPFGELD, INDEM DU EVENTS GEWINNST. SAMMLE KOPFGELD-BONUS DURCH AGGRESSIVES FAHREN UND ANRICHTEN VON SACHSCHADEN.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 ES KANN DURCH KNAPP VERHINDERTE UNFÄLLE, ZERSTÖREN VON SCHILDERN UND RAMMEN ANDERER FAHRZEUGE SCHNELLER AUFGEFÜLLT WERDEN.||RICHTEST DU ALS POLIZIST SACHSCHADEN AN UND RAMMST ANDERE WAGEN, WIRD DIES BESTRAFT.||VERSUCHE ALLE TROPHÄEN ZU SAMMELN. VIEL GLÜCK!||Boni:||Du kannst dein Auto durch den Kauf von Bonus-Gegenständen enorm verbessern.||Boni sind zeitlich limitiert. Du kannst pro Rennen nur 3 von ihnen auswählen, bevor das Rennen startet.||- Sprint: Fahre auf einer Einzelstrecke gegen Konkurrenten und versuche, unter die ersten Drei zu kommen! Wer als Erster im Ziel ist, gewinnt. Verpasst du die Top 3, versuch's noch mal!||- Rundkurs: Hänge in 3 Runden auf einem Rundkurs deine Kontrahenten ab.||- Knockout: Der Fahrer, der pro Runde als Letzter über die Ziellinie fährt, scheidet aus. Das Rennen dauert so lange an, bis nur noch ein Fahrer übrig ist.||- Highway-Flucht: Ein gerissener Cop ist dir auf den Fersen! Fliehe in den Nachbarstaat (erreiche die Ziellinie), um zu gewinnen. Hier wird dein ganzes Können auf die Probe gestellt. Je weiter du kommst, desto mehr Cops jagen dich.||- Streife-Modus: Fahre auf einem Rundkurs und sammle Informationen über Bleifuß-Fahrer. Finde und stoppe innerhalb der Zeitvorgabe so viele Speedfreaks wie möglich mit Nagelbändern und Straßensperren.</t>
  </si>
  <si>
    <t xml:space="preserve">CÓMO JUGAR:||PARA DESPLAZARTE POR LOS MENÚS, USA LAS TECLAS IZQUIERDA, DERECHA, ARRIBA, ABAJO , OK y CTRL.||PARA CONDUCIR, USA IZQUIERDA / DERECHA O Q.||PARA FRENAR USA ABAJO U S.||PARA ACTIVAR EL TURBO USA ARRIBA O 2.||PULSA OK O W PARA ACTIVAR LA RALENTIZACIÓN DEL TIEMPO. || EN EL MODO DE POLICÍA, PULSA 1 PARA COLOCAR UN BLOQUEO.||PULSA 3 PARA COLOCAR UNA BANDA DE CLAVOS.|| GANA PRUEBAS PARA AUMENTAR LA RECOMPENSA. PARA GANAR BONIFICACIONES DE RECOMPENSA, REALIZA UNA CONDUCCIÓN AGRESIVA Y DESTRUYE LA PROPIEDAD PÚBLICA. LA RECOMPENSA ES NECESARIA PARA DESBLOQUEAR NUEVAS PRUEBAS Y COCHES.|| 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 PARA LLENARLO MÁS RÁPIDO, REALIZA ROCES CON OTROS COCHES, DESTRUYE SEÑALES O INUTILIZA COCHES DE LA POLICÍA.||LA DESTRUCCIÓN DE PROPIEDAD PÚBLICA Y LAS COLISIONES CONTRA OTROS COCHES SUPONDRÁN UNA PENALIZACIÓN SI JUEGAS COMO POLICÍA.||¡INTENTA GANAR TODOS LOS TROFEOS, Y BUENA SUERTE!||Bonificaciones:||Comprando bonificaciones mejorarás tu coche enormemente.||Las bonificaciones tienen límite de tiempo. Puedes elegir tres bonificaciones a la vez, seleccionándolas antes de la carrera.||- Sprint. Compite contra tus rivales en un único circuito no circular. El que llegue primero gana. ¡Si no quedas entre los 3 primeros, vuelve a intentarlo!||- Circuito. Compite contra tus rivales en un circuito circular, con mayor permisividad en el tiempo. Dispones de 3 vueltas para derrotar a tus rivales.||- Eliminación. Compite en un circuito donde se elimina al último que cruce la línea de meta en cada vuelta. La carrera dura hasta que solo quede uno.||- Huida en autopista. Un hábil agente de policía te persigue. Huye al estado vecino (la línea de meta) para realizar esta gesta. Tendrás que emplear toda tu habilidad para derrotar a este rival. Durante la persecución aparecerán más coches de policía en la carretera.||- Modo patrulla. Recorre un circuito circular en un coche de policía y recopila información sobre los pilotos que superan el límite de velocidad. Dispondrás de un tiempo limitado para encontrar y detener a todos los infractores que puedas con cintas de clavos y bloqueos.</t>
  </si>
  <si>
    <t xml:space="preserve">COMO JOGAR:||PARA NAVEGAR PELOS MENUS, USE ESQUERDA, DIREITA, PARA CIMA, PARA BAIXO, OK E AS TECLAS CLR||PARA VIRAR, USE ESQUERDA/DIREITA OU Q/E||PARA FREAR, USE PARA BAIXO OU S||ACELERE USANDO PARA CIMA OU 2||APERTE OK OU W PARA ATIVAR A REDUÇÃO DE VELOCIDADE||COMO POLICIAL, APERTE 1 PARA USAR UM BLOQUEIO||APERTE 3 PARA USAR OS ESPINHOS||GANHE RECOMPENSAS VENCENDO EVENTOS E BÔNUS DE RECOMPENSAS AO DIRIGIR DE FORMA AGRESSIVA E DESTRUIR PROPRIEDADES. RECOMPENSAS SÃO NECESSÁRIAS PARA LIBERAR NOVOS EVENTOS E CARROS.||DICAS: O MEDIDOR DE PERSEGUIÇÃO APARECE NA TELA QUANDO VOCÊ ESTÁ SENDO PERSEGUIDO PELA POLÍCIA, E ENCHE QUANDO ESTA SE APROXIMA OU BATE NO SEU CARRO. QUANDO ESTIVER CHEIO, VOCÊ SERÁ PRESO. O MEDIDOR ESVAZIA QUANDO VOCÊ DESPISTA OS POLICIAIS. ESVAZIE-O PARA SE LIVRAR DELES.||O NITRO REABASTECE LENTAMENTE COM O TEMPO, MAS PODE SER PREENCHIDO RAPIDAMENTE AO PASSAR MUITO PERTO, DESTRUIR SINALIZAÇÕES OU ACABAR COM CARROS DE POLÍCIA.||SE ESTIVER JOGANDO COMO POLICIAL, VOCÊ SERÁ PENALIZADO AO DESTRUIR PROPRIEDADE PÚBLICA OU ACERTAR OUTROS CARROS.||TENTE GANHAR TODOS OS TROFÉUS E BOA SORTE!||Bônus:||Você pode melhorar o seu carro comprando bônus.||Os bônus têm limite de tempo. Você só pode escolher três bônus por vez, antes da corrida.||- Arrancada. Enfrente adversários em uma única pista sem voltas. Quem chegar primeiro vence. Se não terminar entre os 3 primeiros, tente de novo!||- Circuito. Enfrente adversários em um circuito, onde o tempo é mais tolerante - você tem 3 voltas para bater seus rivais.||- Derrubada. Corra em um circuito onde o último a cruzar a linha de chegada é eliminado da prova. A competição dura até sobrar apenas um.||- Fuga na estrada. Um hábil policial está em seu encalço. Escape para o estado vizinho (alcançando a linha de chegada) para completar este façanha. Todas as suas habilidades serão testadas para superar este adversário. Mais carros de polícia irão aparecer na estrada durante a perseguição.||- Modo patrulha. Dirija um carro de polícia em um circuito e obtenha informações sobre motoristas excedendo o limite de velocidade. Você terá uma certa quantidade de tempo para encontrar e parar quantos malucos por velocidade conseguir usando espinhos e bloqueios.</t>
  </si>
  <si>
    <t xml:space="preserve">JAK GRAĆ:||ABY PORUSZAĆ SIĘ PO MENU UŻYJ KURSORÓW, PRZYCISKU OK ORAZ KLAWISZA "CLR"||ABY KIEROWAĆ SAMOCHODEM UŻYJ KURSORÓW LEWO/PRAWO ALBO KLAWISZY Q/E.||HAMOWANIE ODBYWA SIĘ POPRZEZ UŻYCIE KURSORA W DÓŁ ALBO KLAWISZA S.||PRZYSPIESZANIE TO KURSOR W GÓRĘ LUB KLAWISZ 2.||WCIŚNIJ OK LUB W ABY AKTYWOWAĆ SPOWOLNIENIE.||W TRYBIE POLICJANTA, WCIŚNIJ 1 ABY URUCHOMIĆ BLOKADĘ DROGOWĄ.||WCIŚNIJ 3 ABY UŻYĆ KOLCZATKI||ZARABIAJ PUNKTY BOUNTY WYGRYWAJĄC WYŚCIGI. ZARABIAJ BONUSOWE PUNKTY BOUNTY ZA AGRESYWNĄ JAZDĘ I USZKODZENIE OBIEKTÓW. PUNKTY BOUNTY SĄ KONIECZNE DO ODBLOKOWANIA NOWYCH WYŚCIGÓW ORAZ SAMOCHODÓW.||WSKAZÓWKI: WSKAŹNIK POŚCIGU POJAWIA SIĘ NA EKRANIE GDY JESTEŚ ŚCIGANY PRZEZ POLICJĘ. WARTOŚĆ NA WSKAŹNIKU WZRASTA W MOMENCIE GDY POLICYJNY SAMOCHÓD CIĘ DOGANIA LUB GDY UDERZA W TWÓJ POJAZD. KIEDY WSKAŹNIK WYPEŁNI SIĘ CAŁKOWICIE ZOSTAJESZ ZATRZYMANY PRZEZ POLICJĘ. WSKAŹNIK POŚCIGU ZMNIEJSZA SWOJĄ WARTOŚĆ GDY UDAJE CIĘ SIĘ ODDALIĆ OD POLICJI. GDY WSKAŹNIK SPADNIE DO ZERA OZNACZA TO, ŻE ZGUBIŁEŚ POŚCIG. ||NITRO UZUPEŁNIA SIĘ POWOLI WRAZ Z UPŁYWEM CZASU ALE MOŻE BYĆ UZUPEŁNIONE SZYBCIEJ DZIĘKI NISZCZENIU INNYCH SAMOCHODÓW ORAZ UNIERUCHAMIANIU RADIOWOZÓW.||NISZCZENIE PUBLICZNEGO MIENIA ORAZ WJEŹDZANIE W INNE SAMOCHODY BĘDZIE KARANE JEŚLI GRASZ JAKO POLICJANT.||SPRÓBUJ WYGRAĆ WSZYSTKIE TROFEA. POWODZENIA!||Bonusy:||Możesz ulepszyć swój samochód kupując bonusy.||Bonusy są ograniczone czasowo. Możesz wybrać tylko trzy bonusy jednocześnie wskazując na nie przed wyścigiem.||Niektóre bonusy wymagają aktywowania ich w specjalnym menu, które jest dostępne tylko w grze.||Przyjaciele:||Możesz dodawać przyjaciół mówiąc im Twoję ID albo dodając ich ID. Własny numer ID znajdziesz w Menu Profilowym.||Turniej:||Turniej odbywa się raz na tydzień. Wygrywa gracz, który zajmie pierwsze miejsce w tabeli wyników na koniec turnieju. Ilość prób jest uzupełniana ale jeśli nie chcesz czekać możesz kupić dodatkowe próby poprzez wysłanie SMSa. Jest kilka trybów zawodów przyporządkowanych turniejom i są one wybierane losowo każdego tygodnia:||-Sprint. Ścigaj się z rywalami na pojedynczej trasie. Kto przyjedzie pierwszy ten wygrywa. Jeśli nie będziesz w pierwszej trójce, spróbuj ponownie!||- Tor. Ścigaj się z rywalami na zamkniętym torze, gdzie nie jest istotny czas lecz miejsce, które zajmiesz po 3 okrążeniach.||- Eliminiacja. Zmierz się w wyścigu na torze. Ostatnia osoba kończąca dane okrążenie odpada z rywalizacji. Zawody trwają do momentu aż zostanie tylko jeden samochód.||-Ucieczka. Zdolny oficer policji ściga Twój samochód. Ucieknij do sąsiadującego stanu (linia mety) aby ukończyć tę rozgrywkę. Przetestowane zostaną wszystkie Twoje umiejętności gdy w pościg ruszy więcej samochodów policyjnych.||-Tryb Patrolu. Podróżuj samochodem policyjnym wokół toru i zdobywaj informacje o kierowcah przekraczających prędkość. Będziesz miał limit czasowy na zatrzymanie jak największej ilośći piratów drogowych wykorzystując blokady i kolczatkę.</t>
  </si>
  <si>
    <t xml:space="preserve">STRING_HINTS</t>
  </si>
  <si>
    <t xml:space="preserve">HINTS</t>
  </si>
  <si>
    <t xml:space="preserve">ASTUCES</t>
  </si>
  <si>
    <t xml:space="preserve">SUGGERIMENTI</t>
  </si>
  <si>
    <t xml:space="preserve">TIPPS</t>
  </si>
  <si>
    <t xml:space="preserve">CONSEJOS</t>
  </si>
  <si>
    <t xml:space="preserve">DICAS</t>
  </si>
  <si>
    <t xml:space="preserve">WSKAZÓWKI</t>
  </si>
  <si>
    <t xml:space="preserve">STRING_HIGHSCORES_MY</t>
  </si>
  <si>
    <t xml:space="preserve">MY</t>
  </si>
  <si>
    <t xml:space="preserve">MES</t>
  </si>
  <si>
    <t xml:space="preserve">I MIEI</t>
  </si>
  <si>
    <t xml:space="preserve">EIGENE</t>
  </si>
  <si>
    <t xml:space="preserve">MIS</t>
  </si>
  <si>
    <t xml:space="preserve">MINHAS</t>
  </si>
  <si>
    <t xml:space="preserve">MÓJ</t>
  </si>
  <si>
    <t xml:space="preserve">STRING_HISCORES_ADD_FRIEND</t>
  </si>
  <si>
    <t xml:space="preserve">Add as friend?</t>
  </si>
  <si>
    <t xml:space="preserve">Ajouter comme ami ?</t>
  </si>
  <si>
    <t xml:space="preserve">Aggiungi come amico?</t>
  </si>
  <si>
    <t xml:space="preserve">Als Freund hinzufügen?</t>
  </si>
  <si>
    <t xml:space="preserve">¿Añadir como amigo?</t>
  </si>
  <si>
    <t xml:space="preserve">Adicionar como amigo?</t>
  </si>
  <si>
    <t xml:space="preserve">Dodaj przyjaciela?</t>
  </si>
  <si>
    <t xml:space="preserve">STRING_HISCORES_REMOVE_FRIEND</t>
  </si>
  <si>
    <t xml:space="preserve">Remove friend?</t>
  </si>
  <si>
    <t xml:space="preserve">Supprimer cet ami ?</t>
  </si>
  <si>
    <t xml:space="preserve">Rimuovi amico?</t>
  </si>
  <si>
    <t xml:space="preserve">Freund löschen?</t>
  </si>
  <si>
    <t xml:space="preserve">¿Eliminar amigo?</t>
  </si>
  <si>
    <t xml:space="preserve">Remover amigo?</t>
  </si>
  <si>
    <t xml:space="preserve">Usuń przyjaciela?</t>
  </si>
  <si>
    <t xml:space="preserve">STRING_HISCORES_ADD_FRIEND_CONF</t>
  </si>
  <si>
    <t xml:space="preserve">Are you sure you want to add friend?</t>
  </si>
  <si>
    <t xml:space="preserve">Voulez-vous vraiment ajouter comme ami ?</t>
  </si>
  <si>
    <t xml:space="preserve">Sei sicuro di voler aggiungere l'amico?</t>
  </si>
  <si>
    <t xml:space="preserve">Sicher, dass du diesen Freund hinzufügen möchtest?</t>
  </si>
  <si>
    <t xml:space="preserve">¿Seguro que quieres añadir a este amigo?</t>
  </si>
  <si>
    <t xml:space="preserve">Tem certeza de que deseja adicionar o amigo?</t>
  </si>
  <si>
    <t xml:space="preserve">Czy na pewno chcesz dodać przyjaciela? </t>
  </si>
  <si>
    <t xml:space="preserve">STRING_HISCORES_REMOVE_FRIEND_CONF</t>
  </si>
  <si>
    <t xml:space="preserve">Czy na pewno chcesz usunąć przyjaciela? </t>
  </si>
  <si>
    <t xml:space="preserve">STRING_HISCORES_TOTAL</t>
  </si>
  <si>
    <t xml:space="preserve">World</t>
  </si>
  <si>
    <t xml:space="preserve">Monde</t>
  </si>
  <si>
    <t xml:space="preserve">Mondo</t>
  </si>
  <si>
    <t xml:space="preserve">Global</t>
  </si>
  <si>
    <t xml:space="preserve">Mundo</t>
  </si>
  <si>
    <t xml:space="preserve">Mundial</t>
  </si>
  <si>
    <t xml:space="preserve">Świat</t>
  </si>
  <si>
    <t xml:space="preserve">STRING_HISCORES_FRIENDS</t>
  </si>
  <si>
    <t xml:space="preserve">FRIENDS</t>
  </si>
  <si>
    <t xml:space="preserve">AMIS</t>
  </si>
  <si>
    <t xml:space="preserve">AMICI</t>
  </si>
  <si>
    <t xml:space="preserve">FREUNDE</t>
  </si>
  <si>
    <t xml:space="preserve">AMIGOS</t>
  </si>
  <si>
    <t xml:space="preserve">ZNAJOMI</t>
  </si>
  <si>
    <t xml:space="preserve">STRING_HISTORY_NOT_AVAILABLE</t>
  </si>
  <si>
    <t xml:space="preserve">The last completed tournament info is stored here. You didn't take part in the tournament yet.</t>
  </si>
  <si>
    <t xml:space="preserve">Tout ce qui concerne le dernier tournoi figure ici. Vous n'avez pas encore participé au tournoi.</t>
  </si>
  <si>
    <t xml:space="preserve">Qui vengono conservate le informazioni sull'ultimo torneo completato. Non hai ancora preso parte al torneo.</t>
  </si>
  <si>
    <t xml:space="preserve">Hier findest du Infos zum letzten beendeten Turnier. Du hast bisher nicht am Turnier teilgenommen.</t>
  </si>
  <si>
    <t xml:space="preserve">Aquí se guarda la última información del torneo completada. Aún no has participado en el torneo.</t>
  </si>
  <si>
    <t xml:space="preserve">As informações do último torneio concluído são armazenadas aqui. Você ainda não participou do torneio.</t>
  </si>
  <si>
    <t xml:space="preserve">Tutaj przechowywana jest informacja o ostatnio ukończonym turnieju. Nie wziąłeś udziały w turnieju. </t>
  </si>
  <si>
    <t xml:space="preserve">STRING_HIT_AND_RUN</t>
  </si>
  <si>
    <t xml:space="preserve">Property damaged</t>
  </si>
  <si>
    <t xml:space="preserve">Délit de fuite !</t>
  </si>
  <si>
    <t xml:space="preserve">Danni alla proprietà</t>
  </si>
  <si>
    <t xml:space="preserve">Eigentum beschädigt</t>
  </si>
  <si>
    <t xml:space="preserve">Daño a la propiedad</t>
  </si>
  <si>
    <t xml:space="preserve">Propriedade danificada</t>
  </si>
  <si>
    <t xml:space="preserve">Obiekt uszkodzony</t>
  </si>
  <si>
    <t xml:space="preserve">STRING_HUD_LAP</t>
  </si>
  <si>
    <t xml:space="preserve">LAP \0/\1</t>
  </si>
  <si>
    <t xml:space="preserve">TOUR \0/\1</t>
  </si>
  <si>
    <t xml:space="preserve">GIRO \0/\1</t>
  </si>
  <si>
    <t xml:space="preserve">RUNDE \0/\1</t>
  </si>
  <si>
    <t xml:space="preserve">VLT. \0/\1</t>
  </si>
  <si>
    <t xml:space="preserve">V. \0/\1</t>
  </si>
  <si>
    <t xml:space="preserve">STRING_HUD_POS</t>
  </si>
  <si>
    <t xml:space="preserve">POS \0/\1</t>
  </si>
  <si>
    <t xml:space="preserve">POS. \0/\1</t>
  </si>
  <si>
    <t xml:space="preserve">POZ \0/\1</t>
  </si>
  <si>
    <t xml:space="preserve">STRING_HUD_BONUS</t>
  </si>
  <si>
    <t xml:space="preserve">BONUSES</t>
  </si>
  <si>
    <t xml:space="preserve">BONUS</t>
  </si>
  <si>
    <t xml:space="preserve">BONI</t>
  </si>
  <si>
    <t xml:space="preserve">BONIFICACIONES</t>
  </si>
  <si>
    <t xml:space="preserve">BÔNUS</t>
  </si>
  <si>
    <t xml:space="preserve">BONUSY</t>
  </si>
  <si>
    <t xml:space="preserve">STRING_IN_STASH</t>
  </si>
  <si>
    <t xml:space="preserve">in stash: </t>
  </si>
  <si>
    <t xml:space="preserve">en caisse :</t>
  </si>
  <si>
    <t xml:space="preserve">nella riserva:</t>
  </si>
  <si>
    <t xml:space="preserve">Auf Lager:</t>
  </si>
  <si>
    <t xml:space="preserve">en alijo:</t>
  </si>
  <si>
    <t xml:space="preserve">guardado: </t>
  </si>
  <si>
    <t xml:space="preserve">STRING_KILOMETERS</t>
  </si>
  <si>
    <t xml:space="preserve">KM</t>
  </si>
  <si>
    <t xml:space="preserve">STRING_KNOCKED</t>
  </si>
  <si>
    <t xml:space="preserve">Knocked out!</t>
  </si>
  <si>
    <t xml:space="preserve">Éliminé !</t>
  </si>
  <si>
    <t xml:space="preserve">Knockout!</t>
  </si>
  <si>
    <t xml:space="preserve">Ausgeschieden!</t>
  </si>
  <si>
    <t xml:space="preserve">¡Eliminado!</t>
  </si>
  <si>
    <t xml:space="preserve">Eliminado!</t>
  </si>
  <si>
    <t xml:space="preserve">Wyeliminowany!</t>
  </si>
  <si>
    <t xml:space="preserve">STRING_KO_CARSLEFT</t>
  </si>
  <si>
    <t xml:space="preserve">\0 CARS LEFT</t>
  </si>
  <si>
    <t xml:space="preserve">IL RESTE \0 VOITURES</t>
  </si>
  <si>
    <t xml:space="preserve">\0 AUTO RIMASTE</t>
  </si>
  <si>
    <t xml:space="preserve">\0 WAGEN ÜBRIG</t>
  </si>
  <si>
    <t xml:space="preserve">\0 COCHES</t>
  </si>
  <si>
    <t xml:space="preserve">\0 RESTANTES</t>
  </si>
  <si>
    <t xml:space="preserve">STRING_KPH</t>
  </si>
  <si>
    <t xml:space="preserve">KM/H</t>
  </si>
  <si>
    <t xml:space="preserve">STRING_LAP</t>
  </si>
  <si>
    <t xml:space="preserve">LAP</t>
  </si>
  <si>
    <t xml:space="preserve">RUNDE</t>
  </si>
  <si>
    <t xml:space="preserve">OKR.</t>
  </si>
  <si>
    <t xml:space="preserve">STRING_LAST_RACE</t>
  </si>
  <si>
    <t xml:space="preserve">Congratulations! You have successfully completed the last race. Now it's time to set some really high scores!</t>
  </si>
  <si>
    <t xml:space="preserve">Bravo ! Vous avez terminé la dernière course. Maintenant, réalisez de jolis scores !</t>
  </si>
  <si>
    <t xml:space="preserve">Congratulazioni! Hai concluso con successo l'ultima gara. E adesso, vediamo di battere qualche record!</t>
  </si>
  <si>
    <t xml:space="preserve">Glückwunsch! Du hast das letzte Rennen erfolgreich beendet. Jetzt ist es an der Zeit, ein paar wirklich gute Highscores aufzustellen!</t>
  </si>
  <si>
    <t xml:space="preserve">¡Enhorabuena! Has completado la última carrera. ¡Es el momento de ir a por las grandes puntuaciones!</t>
  </si>
  <si>
    <t xml:space="preserve">Parabéns! Você concluiu com sucesso a última corrida. Agora é hora de obter alguns recordes bem altos!</t>
  </si>
  <si>
    <t xml:space="preserve">Gratulacje! Udało Ci się ukończyć ostatni wyścig. Teraz warto pokusić się o bicie rekordów!</t>
  </si>
  <si>
    <t xml:space="preserve">STRING_LENGHT</t>
  </si>
  <si>
    <t xml:space="preserve">Length</t>
  </si>
  <si>
    <t xml:space="preserve">Longueur</t>
  </si>
  <si>
    <t xml:space="preserve">Durata</t>
  </si>
  <si>
    <t xml:space="preserve">Länge</t>
  </si>
  <si>
    <t xml:space="preserve">Longitud</t>
  </si>
  <si>
    <t xml:space="preserve">Distância</t>
  </si>
  <si>
    <t xml:space="preserve">Długość</t>
  </si>
  <si>
    <t xml:space="preserve">STRING_LOADING</t>
  </si>
  <si>
    <t xml:space="preserve">LOADING...</t>
  </si>
  <si>
    <t xml:space="preserve">CHARGEMENT...</t>
  </si>
  <si>
    <t xml:space="preserve">CARICAMENTO...</t>
  </si>
  <si>
    <t xml:space="preserve">LÄDT ...</t>
  </si>
  <si>
    <t xml:space="preserve">CARGANDO...</t>
  </si>
  <si>
    <t xml:space="preserve">CARREGANDO...</t>
  </si>
  <si>
    <t xml:space="preserve">WCZYTYWANIE...</t>
  </si>
  <si>
    <t xml:space="preserve">STRING_LOSE</t>
  </si>
  <si>
    <t xml:space="preserve">You lose</t>
  </si>
  <si>
    <t xml:space="preserve">Perdu !</t>
  </si>
  <si>
    <t xml:space="preserve">Hai perso</t>
  </si>
  <si>
    <t xml:space="preserve">Verloren</t>
  </si>
  <si>
    <t xml:space="preserve">Has perdido</t>
  </si>
  <si>
    <t xml:space="preserve">Você perdeu</t>
  </si>
  <si>
    <t xml:space="preserve">Przegrywasz</t>
  </si>
  <si>
    <t xml:space="preserve">STRING_LOTTERY_HEADER</t>
  </si>
  <si>
    <t xml:space="preserve">Lottery</t>
  </si>
  <si>
    <t xml:space="preserve">Loterie</t>
  </si>
  <si>
    <t xml:space="preserve">Lotteria</t>
  </si>
  <si>
    <t xml:space="preserve">Lotterie</t>
  </si>
  <si>
    <t xml:space="preserve">Lotería</t>
  </si>
  <si>
    <t xml:space="preserve">Loteria</t>
  </si>
  <si>
    <t xml:space="preserve">STRING_LOTTERY_MESSAGE</t>
  </si>
  <si>
    <t xml:space="preserve">Choose one sign and win a prize.</t>
  </si>
  <si>
    <t xml:space="preserve">Choisissez un symbole et gagnez un prix.</t>
  </si>
  <si>
    <t xml:space="preserve">Scegli un cartello e vinci un premio.</t>
  </si>
  <si>
    <t xml:space="preserve">Wähle ein Symbol und gewinne einen Preis.</t>
  </si>
  <si>
    <t xml:space="preserve">Elige una señal y gana el premio.</t>
  </si>
  <si>
    <t xml:space="preserve">Escolha um símbolo e ganhe um prêmio.</t>
  </si>
  <si>
    <t xml:space="preserve">Wybierz jeden znak i wygraj nagrodę.</t>
  </si>
  <si>
    <t xml:space="preserve">STRING_LOTTERY_TIME_FAIL</t>
  </si>
  <si>
    <t xml:space="preserve">Failed to check lottery timer.</t>
  </si>
  <si>
    <t xml:space="preserve">Le délai est dépassé.</t>
  </si>
  <si>
    <t xml:space="preserve">Impossibile controllare il timer della lotteria.</t>
  </si>
  <si>
    <t xml:space="preserve">Der Lotterie-Timer konnte nicht überprüft werden.</t>
  </si>
  <si>
    <t xml:space="preserve">No se ha podido comprobar el tiempo de la lotería.</t>
  </si>
  <si>
    <t xml:space="preserve">Falha ao verificar o cronômetro da loteria.</t>
  </si>
  <si>
    <t xml:space="preserve">Godzina na Twoim telefonie różni się od godziny na serwerze.</t>
  </si>
  <si>
    <t xml:space="preserve">STRING_LOTTERY_WIN</t>
  </si>
  <si>
    <t xml:space="preserve">You won:|</t>
  </si>
  <si>
    <t xml:space="preserve">Vous gagnez :|</t>
  </si>
  <si>
    <t xml:space="preserve">Hai vinto:|</t>
  </si>
  <si>
    <t xml:space="preserve">Gewonnen:|</t>
  </si>
  <si>
    <t xml:space="preserve">Has ganado:|</t>
  </si>
  <si>
    <t xml:space="preserve">Você ganhou:|</t>
  </si>
  <si>
    <t xml:space="preserve">Wygrywasz:|</t>
  </si>
  <si>
    <t xml:space="preserve">STRING_LOTTERY_LOSE</t>
  </si>
  <si>
    <t xml:space="preserve">Bad luck. Try again later.</t>
  </si>
  <si>
    <t xml:space="preserve">Dommage. Réessayez plus tard.</t>
  </si>
  <si>
    <t xml:space="preserve">Niente da fare. Riprova più tardi.</t>
  </si>
  <si>
    <t xml:space="preserve">Leider Pech gehabt. Versuche es später noch einmal.</t>
  </si>
  <si>
    <t xml:space="preserve">Una pena. Vuelve a intentarlo más tarde.</t>
  </si>
  <si>
    <t xml:space="preserve">Que azar. Tente de novo mais tarde.</t>
  </si>
  <si>
    <t xml:space="preserve">Nie miałeś szczęścia. Spróbuj później.</t>
  </si>
  <si>
    <t xml:space="preserve">STRING_MAINMENU</t>
  </si>
  <si>
    <t xml:space="preserve">main menu</t>
  </si>
  <si>
    <t xml:space="preserve">menu principal</t>
  </si>
  <si>
    <t xml:space="preserve">menu principale</t>
  </si>
  <si>
    <t xml:space="preserve">Hauptmenü</t>
  </si>
  <si>
    <t xml:space="preserve">menú principal</t>
  </si>
  <si>
    <t xml:space="preserve">Menu główne</t>
  </si>
  <si>
    <t xml:space="preserve">STRING_MENU</t>
  </si>
  <si>
    <t xml:space="preserve">Menu</t>
  </si>
  <si>
    <t xml:space="preserve">Menü</t>
  </si>
  <si>
    <t xml:space="preserve">Menú</t>
  </si>
  <si>
    <t xml:space="preserve">Do not Translate</t>
  </si>
  <si>
    <t xml:space="preserve">STRING_MILES</t>
  </si>
  <si>
    <t xml:space="preserve">MI</t>
  </si>
  <si>
    <t xml:space="preserve">Ml</t>
  </si>
  <si>
    <t xml:space="preserve">STRING_MORE</t>
  </si>
  <si>
    <t xml:space="preserve">more</t>
  </si>
  <si>
    <t xml:space="preserve">plus...</t>
  </si>
  <si>
    <t xml:space="preserve">altro</t>
  </si>
  <si>
    <t xml:space="preserve">Mehr</t>
  </si>
  <si>
    <t xml:space="preserve">más</t>
  </si>
  <si>
    <t xml:space="preserve">mais</t>
  </si>
  <si>
    <t xml:space="preserve">więcej</t>
  </si>
  <si>
    <t xml:space="preserve">STRING_MOREGAMES</t>
  </si>
  <si>
    <t xml:space="preserve">Get More EA Games</t>
  </si>
  <si>
    <t xml:space="preserve">Plus de jeux EA</t>
  </si>
  <si>
    <t xml:space="preserve">Ottieni altri giochi EA</t>
  </si>
  <si>
    <t xml:space="preserve">Mehr EA-Spiele</t>
  </si>
  <si>
    <t xml:space="preserve">Más juegos de EA</t>
  </si>
  <si>
    <t xml:space="preserve">Mais jogos da EA</t>
  </si>
  <si>
    <t xml:space="preserve">Więcej gier EA</t>
  </si>
  <si>
    <t xml:space="preserve">STRING_MPH</t>
  </si>
  <si>
    <t xml:space="preserve">MPH</t>
  </si>
  <si>
    <t xml:space="preserve">STRING_MUSIC</t>
  </si>
  <si>
    <t xml:space="preserve">Music</t>
  </si>
  <si>
    <t xml:space="preserve">Musique</t>
  </si>
  <si>
    <t xml:space="preserve">Musica</t>
  </si>
  <si>
    <t xml:space="preserve">Musik</t>
  </si>
  <si>
    <t xml:space="preserve">Música</t>
  </si>
  <si>
    <t xml:space="preserve">Muzyka</t>
  </si>
  <si>
    <t xml:space="preserve">STRING_NA</t>
  </si>
  <si>
    <t xml:space="preserve">Brak</t>
  </si>
  <si>
    <t xml:space="preserve">STRING_NEAR_MISS</t>
  </si>
  <si>
    <t xml:space="preserve">Near Miss!</t>
  </si>
  <si>
    <t xml:space="preserve">Tout près !</t>
  </si>
  <si>
    <t xml:space="preserve">Collisione sfiorata!</t>
  </si>
  <si>
    <t xml:space="preserve">Knapp vorbei!</t>
  </si>
  <si>
    <t xml:space="preserve">¡Roce!</t>
  </si>
  <si>
    <t xml:space="preserve">Passou perto!</t>
  </si>
  <si>
    <t xml:space="preserve">Blisko kraksy!</t>
  </si>
  <si>
    <t xml:space="preserve">STRING_NEW_RECORD</t>
  </si>
  <si>
    <t xml:space="preserve">New record!</t>
  </si>
  <si>
    <t xml:space="preserve">Nouv. record !</t>
  </si>
  <si>
    <t xml:space="preserve">Nuovo record!</t>
  </si>
  <si>
    <t xml:space="preserve">Neuer Rekord!</t>
  </si>
  <si>
    <t xml:space="preserve">¡Nuevo récord!</t>
  </si>
  <si>
    <t xml:space="preserve">Novo recorde!</t>
  </si>
  <si>
    <t xml:space="preserve">Nowy rekord!</t>
  </si>
  <si>
    <t xml:space="preserve">FR text is too long, please use max. 14 characters</t>
  </si>
  <si>
    <t xml:space="preserve">STRING_NEWCAREER</t>
  </si>
  <si>
    <t xml:space="preserve">Trophies</t>
  </si>
  <si>
    <t xml:space="preserve">Trophées</t>
  </si>
  <si>
    <t xml:space="preserve">Trofei</t>
  </si>
  <si>
    <t xml:space="preserve">Trophäen</t>
  </si>
  <si>
    <t xml:space="preserve">Trofeos</t>
  </si>
  <si>
    <t xml:space="preserve">Troféus</t>
  </si>
  <si>
    <t xml:space="preserve">Trofea</t>
  </si>
  <si>
    <t xml:space="preserve">STRING_NEXT</t>
  </si>
  <si>
    <t xml:space="preserve">Next</t>
  </si>
  <si>
    <t xml:space="preserve">Suiv.</t>
  </si>
  <si>
    <t xml:space="preserve">Successivo</t>
  </si>
  <si>
    <t xml:space="preserve">Weiter</t>
  </si>
  <si>
    <t xml:space="preserve">Siguiente</t>
  </si>
  <si>
    <t xml:space="preserve">Próximo</t>
  </si>
  <si>
    <t xml:space="preserve">Następny</t>
  </si>
  <si>
    <t xml:space="preserve">STRING_NICKNAME_BALANCED_BALANCED_EXPERIENCED</t>
  </si>
  <si>
    <t xml:space="preserve">Racer</t>
  </si>
  <si>
    <t xml:space="preserve">Pilote</t>
  </si>
  <si>
    <t xml:space="preserve">Pilota</t>
  </si>
  <si>
    <t xml:space="preserve">Raser</t>
  </si>
  <si>
    <t xml:space="preserve">Corredor</t>
  </si>
  <si>
    <t xml:space="preserve">Kierowca</t>
  </si>
  <si>
    <t xml:space="preserve">STRING_NIGHTTIME</t>
  </si>
  <si>
    <t xml:space="preserve">Time: NIGHT</t>
  </si>
  <si>
    <t xml:space="preserve">Moment : NUIT</t>
  </si>
  <si>
    <t xml:space="preserve">Periodo: NOTTE</t>
  </si>
  <si>
    <t xml:space="preserve">Zeit: NACHT</t>
  </si>
  <si>
    <t xml:space="preserve">Hora: NOCHE</t>
  </si>
  <si>
    <t xml:space="preserve">Tempo: NOITE</t>
  </si>
  <si>
    <t xml:space="preserve">Czas: NOC</t>
  </si>
  <si>
    <t xml:space="preserve">STRING_MTX_NOTIFICATION_LOSE_1</t>
  </si>
  <si>
    <t xml:space="preserve">By using bonuses you can improve your vehicle performance.</t>
  </si>
  <si>
    <t xml:space="preserve">Utilisez des bonus pour améliorer les performances de votre voiture. </t>
  </si>
  <si>
    <t xml:space="preserve">Usando i bonus puoi migliorare la performance del tuo veicolo.</t>
  </si>
  <si>
    <t xml:space="preserve">Mit Boni kannst du die Performance deines Wagens massiv verbessern.</t>
  </si>
  <si>
    <t xml:space="preserve">Con las bonificaciones puedes mejorar las prestaciones de tu vehículo.</t>
  </si>
  <si>
    <t xml:space="preserve">Você pode melhorar o desempenho do seu veículo usando bônus.</t>
  </si>
  <si>
    <t xml:space="preserve">Używając bonusów możesz polepszyć osiągi Twojego samochodu.</t>
  </si>
  <si>
    <t xml:space="preserve">STRING_MTX_NOTIFICATION_LOSE_2</t>
  </si>
  <si>
    <t xml:space="preserve">The Speed Freak bonus increases the maximum speed you can achieve.</t>
  </si>
  <si>
    <t xml:space="preserve">Le bonus Super vitesse améliore votre vitesse de pointe.</t>
  </si>
  <si>
    <t xml:space="preserve">Il bonus Fissato con la velocità aumenta la velocità massima che puoi raggiungere.</t>
  </si>
  <si>
    <t xml:space="preserve">Der Speedfreak-Bonus erhöht die maximal erreichbare Geschwindigkeit.</t>
  </si>
  <si>
    <t xml:space="preserve">La bonificación Loco de la velocidad aumenta la velocidad máxima que puedes alcanzar.</t>
  </si>
  <si>
    <t xml:space="preserve">O bônus Louco por velocidade aumenta a velocidade máxima que você pode alcançar.</t>
  </si>
  <si>
    <t xml:space="preserve">Bonus "Maniak prędkości" zwiększa maksymalną prędkość samochodu.</t>
  </si>
  <si>
    <t xml:space="preserve">STRING_MTX_NOTIFICATION_LOSE_3</t>
  </si>
  <si>
    <t xml:space="preserve">The Full Throttle bonus regenerates Nitro faster.</t>
  </si>
  <si>
    <t xml:space="preserve">Le bonus Pleins gaz accélère le rechargement de la nitro.</t>
  </si>
  <si>
    <t xml:space="preserve">Il bonus A tutto gas rigenera il Nitro più rapidamente.</t>
  </si>
  <si>
    <t xml:space="preserve">Der Vollgas-Bonus füllt Nitro schneller wieder auf.</t>
  </si>
  <si>
    <t xml:space="preserve">La bonificación A toda máquina recargar el nitroso más rápido.</t>
  </si>
  <si>
    <t xml:space="preserve">O bônus Aceleração total recarrega o nitro mais rápido.</t>
  </si>
  <si>
    <t xml:space="preserve">Bonus "Gaz do dechy" powoduje, że Nitro regeneruje się znacznie szybciej.</t>
  </si>
  <si>
    <t xml:space="preserve">STRING_MTX_NOTIFICATION_LOSE_4</t>
  </si>
  <si>
    <t xml:space="preserve">The Super Grip bonus improves handling of the vehicle.</t>
  </si>
  <si>
    <t xml:space="preserve">Le bonus Agilité améliore le comportement de votre voiture.</t>
  </si>
  <si>
    <t xml:space="preserve">Il bonus Superaderenza migliora la maneggevolezza del veicolo.</t>
  </si>
  <si>
    <t xml:space="preserve">Der Super-Grip-Bonus verbessert das Handling deines Wagens.</t>
  </si>
  <si>
    <t xml:space="preserve">La bonificación Superadherencia mejora el manejo del vehículo.</t>
  </si>
  <si>
    <t xml:space="preserve">O bônus Super aderência melhora a direção do seu veículo.</t>
  </si>
  <si>
    <t xml:space="preserve">Bonus "Precyzyjna jazda" ułatwia sterowanie pojazdem.</t>
  </si>
  <si>
    <t xml:space="preserve">STRING_MTX_NOTIFICATION_LOSE_5</t>
  </si>
  <si>
    <t xml:space="preserve">The Multiplier bonus increases the amount of received bounty.</t>
  </si>
  <si>
    <t xml:space="preserve">Le bonus Multiplicateur gonfle le montant de la prime récoltée.</t>
  </si>
  <si>
    <t xml:space="preserve">Il bonus Moltiplicatore aumenta la quantità di taglia ricevuta.</t>
  </si>
  <si>
    <t xml:space="preserve">Der Multiplikator-Bonus erhöht das erhaltene Kopfgeld.</t>
  </si>
  <si>
    <t xml:space="preserve">La bonificación Multiplicador aumenta la cantidad de recompensa recibida.</t>
  </si>
  <si>
    <t xml:space="preserve">O bônus Multiplicador aumenta a quantidade da recompensa recebida.</t>
  </si>
  <si>
    <t xml:space="preserve">Bonus "Mnożnik" pomnaża ilość zdobytych Punktów Bounty.</t>
  </si>
  <si>
    <t xml:space="preserve">STRING_MTX_NOTIFICATION_LOSE_6</t>
  </si>
  <si>
    <t xml:space="preserve">The Ram bonus allows players to ignore the traffic.</t>
  </si>
  <si>
    <t xml:space="preserve"> Grâce au bonus Bélier, vous pouvez piloter en fonçant dans tout ce qui bouge.</t>
  </si>
  <si>
    <t xml:space="preserve">Il bonus Ariete permette ai giocatori di ignorare il traffico.</t>
  </si>
  <si>
    <t xml:space="preserve">Der Rammen-Bonus erlaubt dir, den Verkehr zu ignorieren.</t>
  </si>
  <si>
    <t xml:space="preserve">La bonificación Ariete permite a los jugadores olvidarse del tráfico.</t>
  </si>
  <si>
    <t xml:space="preserve">O bônus Colisão permite que os jogadores ignorem o tráfego.</t>
  </si>
  <si>
    <t xml:space="preserve">Bonus "Demolka" pozwala ignorować ruch na drodze.</t>
  </si>
  <si>
    <t xml:space="preserve">STRING_MTX_NOTIFICATION_LOSE_7</t>
  </si>
  <si>
    <t xml:space="preserve">The Offroad bonus decreases speed penalty when driving off track.</t>
  </si>
  <si>
    <t xml:space="preserve">Le bonus Hors piste limite la perte de vitesse quand vous ne roulez pas sur la route.</t>
  </si>
  <si>
    <t xml:space="preserve">Il bonus Fuoristrada ti fa subire meno rallentamenti quando guidi fuori dal tracciato.</t>
  </si>
  <si>
    <t xml:space="preserve">Der Offroad-Bonus verringert die Zeitstrafe, die du erhältst, wenn du abseits der Strecke fährst.</t>
  </si>
  <si>
    <t xml:space="preserve">La bonificación Todoterreno reduce la penalización de velocidad al conducir fuera de la pista.</t>
  </si>
  <si>
    <t xml:space="preserve">O bônus Offroad diminui a penalidade de velocidade ao sair da pista.</t>
  </si>
  <si>
    <t xml:space="preserve">Bonus "Offroad" zmniejsza kary za prędkość poczas jazdy poza torem.</t>
  </si>
  <si>
    <t xml:space="preserve">STRING_MTX_NOTIFICATION_LOSE_8</t>
  </si>
  <si>
    <t xml:space="preserve">The Berserk bonus makes you ram your opponents harder.</t>
  </si>
  <si>
    <t xml:space="preserve">Le bonus Fou furieux intensifie les chocs infligés à vos concurrents.</t>
  </si>
  <si>
    <t xml:space="preserve">Il bonus Berserker ti permette di speronare i tuoi avversari con più forza.</t>
  </si>
  <si>
    <t xml:space="preserve">Mit dem Berserker-Bonus kannst du deine Gegner noch härter rammen.</t>
  </si>
  <si>
    <t xml:space="preserve">La bonificación Bestia te permite embestir a tus rivales con más fuerza.</t>
  </si>
  <si>
    <t xml:space="preserve">O bônus Berserk faz você colidir contra seus adversários com mais força.</t>
  </si>
  <si>
    <t xml:space="preserve">Bonus "Dziki szał" pozwala na wyrządzanie większych szkód rywalom.</t>
  </si>
  <si>
    <t xml:space="preserve">STRING_MTX_NOTIFICATION_WIN</t>
  </si>
  <si>
    <t xml:space="preserve">Take part in the Online Tournament and beat the best players from across the globe!</t>
  </si>
  <si>
    <t xml:space="preserve">Participez au Tournoi en ligne et battez les meilleurs joueurs du monde !</t>
  </si>
  <si>
    <t xml:space="preserve">Prendi parte al torneo online e batti i migliori giocatori di tutto il mondo!</t>
  </si>
  <si>
    <t xml:space="preserve">Nimm am Online-Turnier teil und besiege die besten Spieler aus aller Welt!</t>
  </si>
  <si>
    <t xml:space="preserve">¡Participa en el torneo online y derrota a los mejores jugadores del planeta!</t>
  </si>
  <si>
    <t xml:space="preserve">Participe do torneio on-line e supere os melhores jogadores ao redor do mundo!</t>
  </si>
  <si>
    <t xml:space="preserve">Weź udział w Sieciowym Turnieju i wyprzedź najlepszych graczy z całego świata. </t>
  </si>
  <si>
    <t xml:space="preserve">STRING_MTX_NOTIFICATION_CAR</t>
  </si>
  <si>
    <t xml:space="preserve">Cars can be bought for bounty, which is  earned in races.</t>
  </si>
  <si>
    <t xml:space="preserve">La prime sert à acquérir des voitures. Elle s'achète ou se gagne en course.</t>
  </si>
  <si>
    <t xml:space="preserve">Puoi comprare auto con la taglia, che viene guadagnata nelle gare.</t>
  </si>
  <si>
    <t xml:space="preserve">Wagen können für Kopfgeld, das du in den Rennen verdienst, gekauft werden.</t>
  </si>
  <si>
    <t xml:space="preserve">Se pueden comprar coches con recompensa, que se gana en las carreras.</t>
  </si>
  <si>
    <t xml:space="preserve">Os carros podem ser comprados com as recompensas obtidas nas corridas.</t>
  </si>
  <si>
    <t xml:space="preserve">Samochody mogą być kupione za Punkty Bounty, które mogą być wygrane w zawodach albo kupione.</t>
  </si>
  <si>
    <t xml:space="preserve">STRING_MTX_NOTIFICATION_BONUSES</t>
  </si>
  <si>
    <t xml:space="preserve">Select the 3 bonuses you wish to use in the race. They are used up during the race.</t>
  </si>
  <si>
    <t xml:space="preserve">Sélectionnez les 3 bonus à utiliser durant la course. Ils ne seront plus disponibles une fois celle-ci terminée.</t>
  </si>
  <si>
    <t xml:space="preserve">Seleziona i 3 bonus che vuoi usare nella gara. Vengono consumati durante la gara.</t>
  </si>
  <si>
    <t xml:space="preserve">Wähle die 3 Boni aus, die du im Rennen nutzen möchtest. Sie werden während des Rennens aufgebraucht.</t>
  </si>
  <si>
    <t xml:space="preserve">Selecciona las 3 bonificaciones que quieres usar en la carrera. Se consumen durante la carrera.</t>
  </si>
  <si>
    <t xml:space="preserve">Selecione os 3 bônus que deseja usar na corrida. Eles são consumidos durante a prova.</t>
  </si>
  <si>
    <t xml:space="preserve">Wybierz 3 bonusy, które chcesz wykorzystać podczas wyścigu. Bonusy tracą ważność po ukończeniu wyścigu.</t>
  </si>
  <si>
    <t xml:space="preserve">STRING_MTX_NOTIFICATION_FRIEND</t>
  </si>
  <si>
    <t xml:space="preserve">You can find your friends here, either by entering friend’s ID or using Twitter.</t>
  </si>
  <si>
    <t xml:space="preserve">Retrouvez vos amis ici en indiquant leur ID ou en utilisant Twitter.</t>
  </si>
  <si>
    <t xml:space="preserve">Puoi trovare i tuoi amici qui, inserendo l'ID dell'amico o usando Twitter.</t>
  </si>
  <si>
    <t xml:space="preserve">Du kannst Freunde entweder durch Eingabe ihrer ID oder über Twitter hinzufügen.</t>
  </si>
  <si>
    <t xml:space="preserve">Aquí encontrarás a tus amigos, bien introduciendo su ID de amigo o a través de Twitter.</t>
  </si>
  <si>
    <t xml:space="preserve">Você pode encontrar seus amigos aqui, inserindo a ID do amigo ou usando o Twitter.</t>
  </si>
  <si>
    <t xml:space="preserve">Tutaj możesz znaleźć swoich przyjaciół. Wpisz ich numer ID albo wykorzystaj Twitter. </t>
  </si>
  <si>
    <t xml:space="preserve">STRING_MTX_NOTIFICATION_FRIEND_HUAWEI_U7510</t>
  </si>
  <si>
    <t xml:space="preserve">You can find your friends here, either by entering friend’s ID.</t>
  </si>
  <si>
    <t xml:space="preserve">Retrouvez vos amis ici en indiquant leur ID.</t>
  </si>
  <si>
    <t xml:space="preserve">Puoi trovare i tuoi amici qui, inserendo l'ID dell'amico.</t>
  </si>
  <si>
    <t xml:space="preserve">Du kannst hier Freunde durch Eingabe ihrer ID hinzufügen.</t>
  </si>
  <si>
    <t xml:space="preserve">Aquí encontrarás a tus amigos, introduciendo su ID de amigo.</t>
  </si>
  <si>
    <t xml:space="preserve">Você pode encontrar seus amigos aqui inserindo a ID do amigo.</t>
  </si>
  <si>
    <t xml:space="preserve">Tutaj możesz znaleźć swoich przyjaciół. Wpisz ich numer ID. </t>
  </si>
  <si>
    <t xml:space="preserve">STRING_MTX_NOTIFICATION_TOURNAMENT</t>
  </si>
  <si>
    <t xml:space="preserve">Race against players from all over the world! New tournament starts each week.</t>
  </si>
  <si>
    <t xml:space="preserve">Pilotez contre des joueurs du monde entier ! Il y a un tournoi par semaine.</t>
  </si>
  <si>
    <t xml:space="preserve">Gareggia contro giocatori di tutto il mondo! Nuovi tornei iniziano ogni settimana.</t>
  </si>
  <si>
    <t xml:space="preserve">Fahre gegen Spieler auf der ganzen Welt! Jede Woche startet ein neues Turnier.</t>
  </si>
  <si>
    <t xml:space="preserve">¡Compite contra jugadores de todo el mundo! Cada semana da comienzo un nuevo torneo.</t>
  </si>
  <si>
    <t xml:space="preserve">Corra contra jogadores de todo o mundo! Um novo torneio começa toda semana.</t>
  </si>
  <si>
    <t xml:space="preserve">Ścigaj się z graczami z całego świata! Co tydzień nowe turnieje.</t>
  </si>
  <si>
    <t xml:space="preserve">STRING_MTX_NOTIFICATION_ATTEMPT</t>
  </si>
  <si>
    <t xml:space="preserve">Aby uzyskać więcej prób, możesz je kupić albo odczekać 10 minut. </t>
  </si>
  <si>
    <t xml:space="preserve">STRING_NO</t>
  </si>
  <si>
    <t xml:space="preserve">Non</t>
  </si>
  <si>
    <t xml:space="preserve">Nein</t>
  </si>
  <si>
    <t xml:space="preserve">Não</t>
  </si>
  <si>
    <t xml:space="preserve">Nie </t>
  </si>
  <si>
    <t xml:space="preserve">STRING_NOTIFY_UNLOCK_STAGE</t>
  </si>
  <si>
    <t xml:space="preserve">You've unlocked the new stage.</t>
  </si>
  <si>
    <t xml:space="preserve">Vous avez débloqué le niveau suivant.</t>
  </si>
  <si>
    <t xml:space="preserve">Hai sbloccato il nuovo livello.</t>
  </si>
  <si>
    <t xml:space="preserve">Du hast die nächste Stufe freigeschaltet.</t>
  </si>
  <si>
    <t xml:space="preserve">Has desbloqueado una nueva fase.</t>
  </si>
  <si>
    <t xml:space="preserve">Você liberou o novo estágio.</t>
  </si>
  <si>
    <t xml:space="preserve">Odblokowałeś nowy wyścig.</t>
  </si>
  <si>
    <t xml:space="preserve">STRING_NOTIFYCATION_TIPS</t>
  </si>
  <si>
    <t xml:space="preserve">You can turn the hints off in Options.</t>
  </si>
  <si>
    <t xml:space="preserve">Vous pouvez désactiver les astuces dans Options.</t>
  </si>
  <si>
    <t xml:space="preserve">Puoi disattivare i suggerimenti nelle Opzioni.</t>
  </si>
  <si>
    <t xml:space="preserve">Tipps können in den Optionen ausgeschaltet werden.</t>
  </si>
  <si>
    <t xml:space="preserve">En Opciones puedes desactivar los consejos.</t>
  </si>
  <si>
    <t xml:space="preserve">Você pode desativar as dicas em Opções.</t>
  </si>
  <si>
    <t xml:space="preserve">Możesz wyłączyć podpowiedzi w menu Opcje. </t>
  </si>
  <si>
    <t xml:space="preserve">STRING_NOTHING</t>
  </si>
  <si>
    <t xml:space="preserve">nothing</t>
  </si>
  <si>
    <t xml:space="preserve">rien</t>
  </si>
  <si>
    <t xml:space="preserve">nulla</t>
  </si>
  <si>
    <t xml:space="preserve">nichts</t>
  </si>
  <si>
    <t xml:space="preserve">nada</t>
  </si>
  <si>
    <t xml:space="preserve">nic</t>
  </si>
  <si>
    <t xml:space="preserve">STRING_OFF</t>
  </si>
  <si>
    <t xml:space="preserve">OFF</t>
  </si>
  <si>
    <t xml:space="preserve">SANS</t>
  </si>
  <si>
    <t xml:space="preserve">AUS</t>
  </si>
  <si>
    <t xml:space="preserve">DESL</t>
  </si>
  <si>
    <t xml:space="preserve">WYŁ.</t>
  </si>
  <si>
    <t xml:space="preserve">STRING_OKAY</t>
  </si>
  <si>
    <t xml:space="preserve">Okay</t>
  </si>
  <si>
    <t xml:space="preserve">OK</t>
  </si>
  <si>
    <t xml:space="preserve">Ok</t>
  </si>
  <si>
    <t xml:space="preserve">Aceptar</t>
  </si>
  <si>
    <t xml:space="preserve">STRING_ON</t>
  </si>
  <si>
    <t xml:space="preserve">ON</t>
  </si>
  <si>
    <t xml:space="preserve">AVEC</t>
  </si>
  <si>
    <t xml:space="preserve">EIN</t>
  </si>
  <si>
    <t xml:space="preserve">LIGAR</t>
  </si>
  <si>
    <t xml:space="preserve">WŁ.</t>
  </si>
  <si>
    <t xml:space="preserve">STRING_ONLINE_ACTIVITY_NOTIFY</t>
  </si>
  <si>
    <t xml:space="preserve">Do you like to compete with other players? Now Online Tournament will be placed at the top of the menu so you can start the game at once!</t>
  </si>
  <si>
    <t xml:space="preserve">Envie d'affronter d'autres joueurs ? L'option Tournoi en ligne figurera en haut du menu pour plonger tout de suite au cœur de l'action !</t>
  </si>
  <si>
    <t xml:space="preserve">Ti piace competere con altri giocatori? Ora il torneo online verrà piazzato in testa al menu, così potrai iniziare a giocare immediatamente!</t>
  </si>
  <si>
    <t xml:space="preserve">Möchtest du gegen andere Spieler antreten? "Online-Turnier" wird nun ganz oben im Menü platziert, damit du ohne Umwege durchstarten kannst!</t>
  </si>
  <si>
    <t xml:space="preserve">¿Quieres competir con otros jugadores? ¡Ahora colocaremos el torneo online para que puedas empezar la partida lo antes posible!</t>
  </si>
  <si>
    <t xml:space="preserve">Deseja competir contra outros jogadores? A partir de agora, o torneio on-line estará disponível no topo do menu para que você possa começar o jogo de uma vez!</t>
  </si>
  <si>
    <t xml:space="preserve">Czy lubisz rywalizację z innymi graczami? Teraz turnieje online będą dostępne w górnej części menu abyś od razu mógł przejść do rywalizacji!</t>
  </si>
  <si>
    <t xml:space="preserve">STRING_ONLINE_FRIENDS</t>
  </si>
  <si>
    <t xml:space="preserve">PRZYJACIELE</t>
  </si>
  <si>
    <t xml:space="preserve">STRING_ONLINE_HIGHSCORES</t>
  </si>
  <si>
    <t xml:space="preserve">HIGHSCORES</t>
  </si>
  <si>
    <t xml:space="preserve">SCORES</t>
  </si>
  <si>
    <t xml:space="preserve">PUNTEGGI RECORD</t>
  </si>
  <si>
    <t xml:space="preserve">RÉCORDS</t>
  </si>
  <si>
    <t xml:space="preserve">RECORDES</t>
  </si>
  <si>
    <t xml:space="preserve">Najlepsze wyniki</t>
  </si>
  <si>
    <t xml:space="preserve">STRING_ONLINE_PROFILE</t>
  </si>
  <si>
    <t xml:space="preserve">PROFILE</t>
  </si>
  <si>
    <t xml:space="preserve">PROFIL</t>
  </si>
  <si>
    <t xml:space="preserve">PROFILO</t>
  </si>
  <si>
    <t xml:space="preserve">PERFIL</t>
  </si>
  <si>
    <t xml:space="preserve">Profil</t>
  </si>
  <si>
    <t xml:space="preserve">STRING_ONLINE_TOURNAMENT</t>
  </si>
  <si>
    <t xml:space="preserve">Online Tournament</t>
  </si>
  <si>
    <t xml:space="preserve">Tournoi en ligne</t>
  </si>
  <si>
    <t xml:space="preserve">Torneo online</t>
  </si>
  <si>
    <t xml:space="preserve">Online-Turnier</t>
  </si>
  <si>
    <t xml:space="preserve">Torneio on-line</t>
  </si>
  <si>
    <t xml:space="preserve">Sieciowy Turniej</t>
  </si>
  <si>
    <t xml:space="preserve">STRING_OPTIONS</t>
  </si>
  <si>
    <t xml:space="preserve">Options</t>
  </si>
  <si>
    <t xml:space="preserve">Opzioni</t>
  </si>
  <si>
    <t xml:space="preserve">Optionen</t>
  </si>
  <si>
    <t xml:space="preserve">Opciones</t>
  </si>
  <si>
    <t xml:space="preserve">Opções</t>
  </si>
  <si>
    <t xml:space="preserve">Opcje </t>
  </si>
  <si>
    <t xml:space="preserve">STRING_PAGE</t>
  </si>
  <si>
    <t xml:space="preserve">PAGE \0/\1</t>
  </si>
  <si>
    <t xml:space="preserve">PAGINA \0/\1</t>
  </si>
  <si>
    <t xml:space="preserve">SEITE \0/\1</t>
  </si>
  <si>
    <t xml:space="preserve">PÁGINA \0/\1</t>
  </si>
  <si>
    <t xml:space="preserve">PÁG \0/\1</t>
  </si>
  <si>
    <t xml:space="preserve">STR. \0/\1</t>
  </si>
  <si>
    <t xml:space="preserve">Note space at end</t>
  </si>
  <si>
    <t xml:space="preserve">STRING_PAGE_LOW</t>
  </si>
  <si>
    <t xml:space="preserve">PAGE</t>
  </si>
  <si>
    <t xml:space="preserve">PAGINA</t>
  </si>
  <si>
    <t xml:space="preserve">SEITE</t>
  </si>
  <si>
    <t xml:space="preserve">PÁGINA</t>
  </si>
  <si>
    <t xml:space="preserve">STRONA</t>
  </si>
  <si>
    <t xml:space="preserve">STRING_PAUSED</t>
  </si>
  <si>
    <t xml:space="preserve">Paused</t>
  </si>
  <si>
    <t xml:space="preserve">Pause</t>
  </si>
  <si>
    <t xml:space="preserve">Pausa</t>
  </si>
  <si>
    <t xml:space="preserve">En pausa</t>
  </si>
  <si>
    <t xml:space="preserve">Pausado</t>
  </si>
  <si>
    <t xml:space="preserve">Pauza</t>
  </si>
  <si>
    <t xml:space="preserve">STRING_PERSONALITY_BOOST</t>
  </si>
  <si>
    <t xml:space="preserve">Nitro</t>
  </si>
  <si>
    <t xml:space="preserve">Nitroso</t>
  </si>
  <si>
    <t xml:space="preserve">STRING_PLAY_TUTORIAL_TRACK</t>
  </si>
  <si>
    <t xml:space="preserve">Play Tutorial</t>
  </si>
  <si>
    <t xml:space="preserve">Voir didacticiel</t>
  </si>
  <si>
    <t xml:space="preserve">Gioca tutorial</t>
  </si>
  <si>
    <t xml:space="preserve">Tutorial spielen</t>
  </si>
  <si>
    <t xml:space="preserve">Jugar el tutorial</t>
  </si>
  <si>
    <t xml:space="preserve">Jogar tutorial</t>
  </si>
  <si>
    <t xml:space="preserve">Uruchom samouczek</t>
  </si>
  <si>
    <t xml:space="preserve">STRING_PROFILE_BONUSES</t>
  </si>
  <si>
    <t xml:space="preserve">STRING_PROFILE_CHANE_NAME_HEADER</t>
  </si>
  <si>
    <t xml:space="preserve">CHANGE NAME</t>
  </si>
  <si>
    <t xml:space="preserve">CHANGER DE NOM</t>
  </si>
  <si>
    <t xml:space="preserve">CAMBIA NOME</t>
  </si>
  <si>
    <t xml:space="preserve">NAMEN ÄNDERN</t>
  </si>
  <si>
    <t xml:space="preserve">CAMBIAR NOMBRE</t>
  </si>
  <si>
    <t xml:space="preserve">ALTERAR NOME</t>
  </si>
  <si>
    <t xml:space="preserve">ZMIEŃ IMIĘ</t>
  </si>
  <si>
    <t xml:space="preserve">STRING_PROFILE_ENTER_NAME_HEADER</t>
  </si>
  <si>
    <t xml:space="preserve">ENTER NAME</t>
  </si>
  <si>
    <t xml:space="preserve">SAISIR LE NOM</t>
  </si>
  <si>
    <t xml:space="preserve">INSERISCI NOME</t>
  </si>
  <si>
    <t xml:space="preserve">NAMEN EINGEBEN</t>
  </si>
  <si>
    <t xml:space="preserve">INTRODUCIR NOMBRE</t>
  </si>
  <si>
    <t xml:space="preserve">INSERIR NOME</t>
  </si>
  <si>
    <t xml:space="preserve">WPISZ IMIĘ</t>
  </si>
  <si>
    <t xml:space="preserve">STRING_PROFILE_NAME</t>
  </si>
  <si>
    <t xml:space="preserve">NAME</t>
  </si>
  <si>
    <t xml:space="preserve">NOM</t>
  </si>
  <si>
    <t xml:space="preserve">NOME</t>
  </si>
  <si>
    <t xml:space="preserve">NOMBRE</t>
  </si>
  <si>
    <t xml:space="preserve">IMIĘ</t>
  </si>
  <si>
    <t xml:space="preserve">STRING_POLICE</t>
  </si>
  <si>
    <t xml:space="preserve">Cop</t>
  </si>
  <si>
    <t xml:space="preserve">Flic</t>
  </si>
  <si>
    <t xml:space="preserve">Polizia</t>
  </si>
  <si>
    <t xml:space="preserve">Policía</t>
  </si>
  <si>
    <t xml:space="preserve">Policial</t>
  </si>
  <si>
    <t xml:space="preserve">Policja</t>
  </si>
  <si>
    <t xml:space="preserve">STRING_POS</t>
  </si>
  <si>
    <t xml:space="preserve">POS.</t>
  </si>
  <si>
    <t xml:space="preserve">POS</t>
  </si>
  <si>
    <t xml:space="preserve">POZ.</t>
  </si>
  <si>
    <t xml:space="preserve">abbreviation of track Position </t>
  </si>
  <si>
    <t xml:space="preserve">abbreviation of Position</t>
  </si>
  <si>
    <t xml:space="preserve">STRING_PROGRESS</t>
  </si>
  <si>
    <t xml:space="preserve">Progress</t>
  </si>
  <si>
    <t xml:space="preserve">Prog.</t>
  </si>
  <si>
    <t xml:space="preserve">Progr.</t>
  </si>
  <si>
    <t xml:space="preserve">Fortsc.</t>
  </si>
  <si>
    <t xml:space="preserve">Fortschritt</t>
  </si>
  <si>
    <t xml:space="preserve">Postęp</t>
  </si>
  <si>
    <t xml:space="preserve">STRING_PROPERTY_DESTROYED</t>
  </si>
  <si>
    <t xml:space="preserve">Property destroyed!</t>
  </si>
  <si>
    <t xml:space="preserve">Dégradations !</t>
  </si>
  <si>
    <t xml:space="preserve">Proprietà distrutta!</t>
  </si>
  <si>
    <t xml:space="preserve">Sachschaden!</t>
  </si>
  <si>
    <t xml:space="preserve">Propriedade destruída!</t>
  </si>
  <si>
    <t xml:space="preserve">Obiekt zniszczony!</t>
  </si>
  <si>
    <t xml:space="preserve">STRING_PSA</t>
  </si>
  <si>
    <t xml:space="preserve">If you want to race, then take it to your local track.||Make sure your car is safety inspected, always wear a helmet and your seatbelt.</t>
  </si>
  <si>
    <t xml:space="preserve">Pour piloter, adressez-vous au circuit le plus proche de chez vous.||Faites vérifier votre voiture et portez toujours un casque et votre ceinture de sécurité.</t>
  </si>
  <si>
    <t xml:space="preserve">Se vuoi gareggiare, vai al circuito più vicino a te.||Assicurati che la tua auto sia controllata accuratamente e indossa sempre la cintura di sicurezza e il casco.</t>
  </si>
  <si>
    <t xml:space="preserve">Nutze nur abgesperrte Strecken, um Rennen zu fahren.||Achte darauf, dass dein Wagen den Sicherheitsstandards entspricht, trage einen Helm und schnall dich an.</t>
  </si>
  <si>
    <t xml:space="preserve">Si quieres competir, ve a tu circuito local.||Asegúrate de que tu vehículo ha pasado la inspección, lleva siempre casco y ponte el cinturón de seguridad.</t>
  </si>
  <si>
    <t xml:space="preserve">Se você quer correr, vá até a pista mais próxima.||Garanta que seu carro tenha sido inspecionado, não deixe de usar o capacete e o cinto de segurança.</t>
  </si>
  <si>
    <t xml:space="preserve">Jeżeli chcesz się ścigać, rób to na prawdziwym torze.||Upewnij się, że Twój samochód został uprzednio sprawdzony, zawsze miej kask i zapięte pasy.</t>
  </si>
  <si>
    <t xml:space="preserve">DE text is too long, please use max 158 characters.</t>
  </si>
  <si>
    <t xml:space="preserve">STRING_PURSUIT_COMMENCED</t>
  </si>
  <si>
    <t xml:space="preserve">The chase is on!</t>
  </si>
  <si>
    <t xml:space="preserve">Poursuite engagée !</t>
  </si>
  <si>
    <t xml:space="preserve">La caccia è aperta!</t>
  </si>
  <si>
    <t xml:space="preserve">Verfolgung läuft!</t>
  </si>
  <si>
    <t xml:space="preserve">¡Persecución activa!</t>
  </si>
  <si>
    <t xml:space="preserve">A perseguição começou!</t>
  </si>
  <si>
    <t xml:space="preserve">Trwa pościg!</t>
  </si>
  <si>
    <t xml:space="preserve">STRING_QUICKRACE</t>
  </si>
  <si>
    <t xml:space="preserve">Practice</t>
  </si>
  <si>
    <t xml:space="preserve">Entraînement</t>
  </si>
  <si>
    <t xml:space="preserve">Allenamento</t>
  </si>
  <si>
    <t xml:space="preserve">Training</t>
  </si>
  <si>
    <t xml:space="preserve">Entrenamiento</t>
  </si>
  <si>
    <t xml:space="preserve">Treino</t>
  </si>
  <si>
    <t xml:space="preserve">Trening</t>
  </si>
  <si>
    <t xml:space="preserve">STRING_QUICKRACE_NOTIFY</t>
  </si>
  <si>
    <t xml:space="preserve">In this mode you can try all the bonuses for free. Bounty will not be awarded for winning the races.</t>
  </si>
  <si>
    <t xml:space="preserve">Ce mode vous permet d'essayer tous les bonus gratuitement. Les victoires en course ne rapportent pas de prime.</t>
  </si>
  <si>
    <t xml:space="preserve">In questa modalità puoi provare gratis tutti i bonus. Non riceverai taglia per aver vinto le gare.</t>
  </si>
  <si>
    <t xml:space="preserve">In diesem Modus kannst du alle Boni gratis ausprobieren. Du erhältst für Siege aber kein Kopfgeld.</t>
  </si>
  <si>
    <t xml:space="preserve">En este modo puedes probar todas las bonificaciones gratis. No se concede recompensa por ganar carreras.</t>
  </si>
  <si>
    <t xml:space="preserve">Neste modo você pode experimentar todos os bônus de graça, mas não receberá recompensas por vencer as corridas.</t>
  </si>
  <si>
    <t xml:space="preserve">W tym trybie możesz wypróbować wszystkie bonusy za darmo. Punkty Bounty nie będą przyznawane za wygrane wyścigi. </t>
  </si>
  <si>
    <t xml:space="preserve">STRING_QUICKRACE_STARED</t>
  </si>
  <si>
    <t xml:space="preserve">° Practice °</t>
  </si>
  <si>
    <t xml:space="preserve">° Entraînement °</t>
  </si>
  <si>
    <t xml:space="preserve">° Allenamento °</t>
  </si>
  <si>
    <t xml:space="preserve">° Training °</t>
  </si>
  <si>
    <t xml:space="preserve">° Entrenamiento °</t>
  </si>
  <si>
    <t xml:space="preserve">° Treino °</t>
  </si>
  <si>
    <t xml:space="preserve">° Trening °</t>
  </si>
  <si>
    <t xml:space="preserve">STRING_RACEAGAIN</t>
  </si>
  <si>
    <t xml:space="preserve">RACE AGAIN?</t>
  </si>
  <si>
    <t xml:space="preserve">COURIR ENCORE ?</t>
  </si>
  <si>
    <t xml:space="preserve">GAREGGIA DI NUOVO?</t>
  </si>
  <si>
    <t xml:space="preserve">NOCHMAL FAHREN?</t>
  </si>
  <si>
    <t xml:space="preserve">CORRER DE NOVO?</t>
  </si>
  <si>
    <t xml:space="preserve">Jeszcze raz? </t>
  </si>
  <si>
    <t xml:space="preserve">STRING_RACER</t>
  </si>
  <si>
    <t xml:space="preserve">STRING_REGISTER</t>
  </si>
  <si>
    <t xml:space="preserve">° Register °</t>
  </si>
  <si>
    <t xml:space="preserve">° Inscription °</t>
  </si>
  <si>
    <t xml:space="preserve">° Registrati °</t>
  </si>
  <si>
    <t xml:space="preserve">° Registrieren °</t>
  </si>
  <si>
    <t xml:space="preserve">° Registro °</t>
  </si>
  <si>
    <t xml:space="preserve">° Registrar °</t>
  </si>
  <si>
    <t xml:space="preserve">° Zarejestruj °</t>
  </si>
  <si>
    <t xml:space="preserve">STRING_REGISTRATION_CONF</t>
  </si>
  <si>
    <t xml:space="preserve">To save the game progress on the server it is necessary to register. To register, please confirm the SMS sending, billed as per your service plan. Registration data will be bound to your current number.||In case of application re-install or change of handset, repeat the registration process to get your progress downloaded from the server. You can register anytime from the Profile menu.||Do you want to register now?</t>
  </si>
  <si>
    <t xml:space="preserve">Inscription nécessaire pour la sauvegarde de la progression sur le serveur. Pour s'inscrire, confirmez l'envoi par SMS, facturé selon les modalités prévues par votre opérateur. Les données d'inscription seront associées à votre numéro actuel.||En cas de réinstallation de l'application ou de changement d'appareil, reprenez la procédure d'inscription pour que votre progression soit téléchargée depuis le serveur. Inscrivez-vous à tout moment depuis le menu Profil.||Voulez-vous vous inscrire maintenant ?</t>
  </si>
  <si>
    <t xml:space="preserve">Per salvare i progressi di gioco sul server devi registrarti. Per registrarti, conferma l'invio di SMS, al costo determinato dal tuo piano di servizi. I dati di registrazione verranno associati al tuo numero attuale.||Se reinstalli l'applicazione o cambi dispositivo, ripeti il processo di registrazione per scaricare dal server i tuoi progressi. Puoi registrarti in qualsiasi momento dal menu Profilo.||Vuoi registrarti ora?</t>
  </si>
  <si>
    <t xml:space="preserve">Zum Sichern des Spielstands auf dem Server ist eine Registrierung erforderlich. Bestätige dazu bitte, dass eine SMS (Kosten laut Vertrag) gesendet werden darf. Die Registrierung ist an deine Handynummer gebunden.||Musst du das Spiel erneut installieren, oder wechselst du dein Handy, wiederhole die Registrierung, um deinen Spielstand zu laden. Du kannst dich jederzeit über das Profil-Menü registrieren.||Jetzt registrieren?</t>
  </si>
  <si>
    <t xml:space="preserve">Para guardar el progreso del juego en el servidor es necesario registrarse. Para registrarte, confirma el envío de SMS, facturado según tu plan de servicio. Los datos de registro se vincularán a tu número actual.||Si vuelves a instalar la aplicación o cambias de dispositivo, repite el proceso de registro para que se descargue tu progreso del servidor. Puedes registrarte en cualquier momento desde el menú de perfil.||¿Quieres registrarte ahora?</t>
  </si>
  <si>
    <t xml:space="preserve">É preciso se registrar para salvar o progresso do jogo no servidor. Para registrar, confirme o SMS enviado, cobrado de acordo com o plano da sua operadora. Os dados de registro serão vinculados ao seu número atual.||No caso de reinstalação do aplicativo ou troca de dispositivo, repita o processo de registro para efetuar o download do seu progresso do servidor. Você pode se registrar a qualquer momento no menu Perfil.||Deseja se registrar agora?</t>
  </si>
  <si>
    <t xml:space="preserve">Aby zapamiętać postęp gry na serwerze konieczna jest rejestracja. Aby zarejestrować się, proszę potwierdź wysłanie SMS, który kosztuje zgodnie z Twoim planem taryfowym. Zapamiętane wyniki będą skojarzone z Twoim numerem telefonu.||W przypadku gdy zainstalujesz od nowa grę albo zmienisz telefon musisz powtórzyć proces rejestracji aby pobrać zapamiętany wcześniej postęp gry. Możesz się zarejestrować w dowolnym momencie z menu Profil.||Czy chcesz się zarejestrować teraz?  </t>
  </si>
  <si>
    <t xml:space="preserve">STRING_REGISTRATION_RESTORE_CONFIRM</t>
  </si>
  <si>
    <t xml:space="preserve">Registration was not completed. Complete it now?</t>
  </si>
  <si>
    <t xml:space="preserve">L'enregistrement n'est pas terminé</t>
  </si>
  <si>
    <t xml:space="preserve">Registrazione incompleta. Vuoi completarla ora?</t>
  </si>
  <si>
    <t xml:space="preserve">Registrierung nicht beendet. Jetzt abschließen?</t>
  </si>
  <si>
    <t xml:space="preserve">No se ha completado el registro. ¿Completar ahora?</t>
  </si>
  <si>
    <t xml:space="preserve">O registro não foi concluído. Deseja completar agora?</t>
  </si>
  <si>
    <t xml:space="preserve">Rejestracja nie ukończona. Ukończyć teraz? </t>
  </si>
  <si>
    <t xml:space="preserve">STRING_REGISTRATION_NOTIFY_FIRST</t>
  </si>
  <si>
    <t xml:space="preserve">Registration completed successfully. Your game data will be saved automatically now. In case your data will be lost on local device, it will be restored from server.</t>
  </si>
  <si>
    <t xml:space="preserve">L'inscription s'est correctement déroulée. La sauvegarde de vos données de jeu sera désormais automatique. Toutes les données perdues sur l'appareil sera récupérables depuis le serveur.</t>
  </si>
  <si>
    <t xml:space="preserve">Registrazione completata con successo. Ora i tuoi dati di gioco verranno salvati automaticamente. Nel caso i tuoi dati su dispositivo vadano persi, verranno recuperati dal server.</t>
  </si>
  <si>
    <t xml:space="preserve">Registrierung erfolgreich! Spielstand wird jetzt automatisch gesichert. Im Falle eines Datenverlusts liegt eine Kopie deines Profils auf dem Server.</t>
  </si>
  <si>
    <t xml:space="preserve">El registro se ha completado correctamente. Ahora tus datos de juego se guardarán automáticamente. Si pierdes tus datos en el dispositivo local, se restablecerán desde el servidor.</t>
  </si>
  <si>
    <t xml:space="preserve">Registro concluído com sucesso. Os dados do seu jogo serão salvos automaticamente agora. Caso você perca os seus dados no dispositivo local, será possível recuperá-los a partir do servidor.</t>
  </si>
  <si>
    <t xml:space="preserve">Rejestracja zakończona sukcesem. Dane z Twojej gry będą automatycznie zapamiętywane. W przypadku gdy je stracisz, zostaną odzyskane z serwera. </t>
  </si>
  <si>
    <t xml:space="preserve">STRING_REGISTRATION_NOTIFY_AFTER</t>
  </si>
  <si>
    <t xml:space="preserve">Registration completed successfully. Previous game data located on server. Your current profile data was successfully merged with the previous profile data.</t>
  </si>
  <si>
    <t xml:space="preserve">L'inscription s'est correctement déroulée. Les données de jeu ont été localisées sur le serveur. Votre profil actuel a été correctement associé aux données du profil précédent.</t>
  </si>
  <si>
    <t xml:space="preserve">Registrazione completata con successo. Rilevati sul server dati di gioco precedenti. il tuo profilo attuale di dati è stato combinato con successo ai dati di profilo precedenti.</t>
  </si>
  <si>
    <t xml:space="preserve">Registrierung erfolgreich! Es wurde ein bestehender Spielstand gefunden. Dein aktuelles Profil wurde mit den bestehenden Daten zusammengeführt.</t>
  </si>
  <si>
    <t xml:space="preserve">El registro se ha completado correctamente. Se han encontrado datos de juego anteriores en el servidor. Tus datos de perfil actuales se han fusionado correctamente con los datos de perfil anteriores.</t>
  </si>
  <si>
    <t xml:space="preserve">Registro concluído com sucesso. Os dados do jogo anterior estão armazenados no servidor. Os seus dados de perfil atuais foram mesclados com os dados de perfil anteriores.</t>
  </si>
  <si>
    <t xml:space="preserve">Rejestracja zakończona sukcesem. Poprzednie dane z gry zostały zapamiętane na serwerze. Twój obecny profil został połączony z poprzednim profilem. </t>
  </si>
  <si>
    <t xml:space="preserve">STRING_REGISTRATION_ID</t>
  </si>
  <si>
    <t xml:space="preserve">dedd62360b851c21b871c7f83c599a36</t>
  </si>
  <si>
    <t xml:space="preserve">STRING_REMAINING_BOUNTY</t>
  </si>
  <si>
    <t xml:space="preserve">Remaining bounty</t>
  </si>
  <si>
    <t xml:space="preserve">Solde de prime</t>
  </si>
  <si>
    <t xml:space="preserve">Taglia rimanente</t>
  </si>
  <si>
    <t xml:space="preserve">Übriges Kopfgeld</t>
  </si>
  <si>
    <t xml:space="preserve">Recompen. restante</t>
  </si>
  <si>
    <t xml:space="preserve">Pozostałe Bounty</t>
  </si>
  <si>
    <t xml:space="preserve">STRING_RESETDATA</t>
  </si>
  <si>
    <t xml:space="preserve">Reset Data</t>
  </si>
  <si>
    <t xml:space="preserve">Rétablir données</t>
  </si>
  <si>
    <t xml:space="preserve">Azzera dati</t>
  </si>
  <si>
    <t xml:space="preserve">Daten-Reset</t>
  </si>
  <si>
    <t xml:space="preserve">Restablecer datos</t>
  </si>
  <si>
    <t xml:space="preserve">Apagar dados</t>
  </si>
  <si>
    <t xml:space="preserve">Zresetuj dane</t>
  </si>
  <si>
    <t xml:space="preserve">DE text is too long, please use max 16 characters</t>
  </si>
  <si>
    <t xml:space="preserve">STRING_RESETDATACONFIRM</t>
  </si>
  <si>
    <t xml:space="preserve">ARE YOU SURE YOU WANT TO CLEAR ALL USER DATA?</t>
  </si>
  <si>
    <t xml:space="preserve">VOULEZ-VOUS VRAIMENT RÉTABLIR LES DONNÉES ?</t>
  </si>
  <si>
    <t xml:space="preserve">SEI SICURO DI VOLER AZZERARE TUTTI I DATI UTENTE?</t>
  </si>
  <si>
    <t xml:space="preserve">MÖCHTEST DU WIRKLICH ALLE BENUTZERDATEN LÖSCHEN?</t>
  </si>
  <si>
    <t xml:space="preserve">¿ESTÁS SEGURO DE QUE QUIERES BORRAR TODOS LOS DATOS DE USUARIO?</t>
  </si>
  <si>
    <t xml:space="preserve">TEM CERTEZA DE QUE DESEJA APAGAR TODOS OS DADOS DO USUÁRIO?</t>
  </si>
  <si>
    <t xml:space="preserve">CZY NA PEWNO CHCESZ WYCZYŚCIĆ WSZYSTKIE DANE UŻYTKOWNIKA? </t>
  </si>
  <si>
    <t xml:space="preserve">STRING_RESTART</t>
  </si>
  <si>
    <t xml:space="preserve">ZRESTARTUJ</t>
  </si>
  <si>
    <t xml:space="preserve">STRING_RESTART_EVENT</t>
  </si>
  <si>
    <t xml:space="preserve">Restart Event</t>
  </si>
  <si>
    <t xml:space="preserve">Recommencer</t>
  </si>
  <si>
    <t xml:space="preserve">Riavvia evento</t>
  </si>
  <si>
    <t xml:space="preserve">Event neu starten</t>
  </si>
  <si>
    <t xml:space="preserve">Reiniciar prueba</t>
  </si>
  <si>
    <t xml:space="preserve">Reiniciar evento</t>
  </si>
  <si>
    <t xml:space="preserve">Zrestartuj Wyścig</t>
  </si>
  <si>
    <t xml:space="preserve">STRING_RESTART_RACE</t>
  </si>
  <si>
    <t xml:space="preserve">Restart Race</t>
  </si>
  <si>
    <t xml:space="preserve">Recommencer course</t>
  </si>
  <si>
    <t xml:space="preserve">Riavvia gara</t>
  </si>
  <si>
    <t xml:space="preserve">Rennen neu starten</t>
  </si>
  <si>
    <t xml:space="preserve">Reiniciar carrera</t>
  </si>
  <si>
    <t xml:space="preserve">Reiniciar corrida</t>
  </si>
  <si>
    <t xml:space="preserve">STRING_RESULTS</t>
  </si>
  <si>
    <t xml:space="preserve">RESULTS</t>
  </si>
  <si>
    <t xml:space="preserve">RÉSULTATS</t>
  </si>
  <si>
    <t xml:space="preserve">RISULTATI</t>
  </si>
  <si>
    <t xml:space="preserve">ERGEBNISSE</t>
  </si>
  <si>
    <t xml:space="preserve">RESULTADOS</t>
  </si>
  <si>
    <t xml:space="preserve">WYNIKI</t>
  </si>
  <si>
    <t xml:space="preserve">STRING_RESULTS_FAILED_REPLAY</t>
  </si>
  <si>
    <t xml:space="preserve">Do you want to replay this race?</t>
  </si>
  <si>
    <t xml:space="preserve">Refaire la course ?</t>
  </si>
  <si>
    <t xml:space="preserve">Vuoi rigiocare questa gara?</t>
  </si>
  <si>
    <t xml:space="preserve">Möchtest du dieses Rennen noch einmal spielen?</t>
  </si>
  <si>
    <t xml:space="preserve">¿Quieres repetir esta carrera?</t>
  </si>
  <si>
    <t xml:space="preserve">Deseja jogar esta corrida novamente?</t>
  </si>
  <si>
    <t xml:space="preserve">Czy chcesz powtórzyć ten wyścig? </t>
  </si>
  <si>
    <t xml:space="preserve">STRING_RESULTS_LAPS</t>
  </si>
  <si>
    <t xml:space="preserve">Laps</t>
  </si>
  <si>
    <t xml:space="preserve">Tours</t>
  </si>
  <si>
    <t xml:space="preserve">Giri</t>
  </si>
  <si>
    <t xml:space="preserve">Runden</t>
  </si>
  <si>
    <t xml:space="preserve">Vueltas</t>
  </si>
  <si>
    <t xml:space="preserve">Voltas</t>
  </si>
  <si>
    <t xml:space="preserve">Okr.</t>
  </si>
  <si>
    <t xml:space="preserve">STRING_RESULTS_LOSE</t>
  </si>
  <si>
    <t xml:space="preserve">You lose!</t>
  </si>
  <si>
    <t xml:space="preserve">Hai perso!</t>
  </si>
  <si>
    <t xml:space="preserve">Verloren!</t>
  </si>
  <si>
    <t xml:space="preserve">¡Has perdido!</t>
  </si>
  <si>
    <t xml:space="preserve">Você perdeu!</t>
  </si>
  <si>
    <t xml:space="preserve">Przegrywasz!</t>
  </si>
  <si>
    <t xml:space="preserve">STRING_RESULTS_RANK</t>
  </si>
  <si>
    <t xml:space="preserve">Rank</t>
  </si>
  <si>
    <t xml:space="preserve">Class.</t>
  </si>
  <si>
    <t xml:space="preserve">Grado</t>
  </si>
  <si>
    <t xml:space="preserve">Rang</t>
  </si>
  <si>
    <t xml:space="preserve">Clasif.</t>
  </si>
  <si>
    <t xml:space="preserve">Rank.</t>
  </si>
  <si>
    <t xml:space="preserve">Ranga</t>
  </si>
  <si>
    <t xml:space="preserve">STRING_RESULTS_REWARD</t>
  </si>
  <si>
    <t xml:space="preserve">Reward</t>
  </si>
  <si>
    <t xml:space="preserve">Récomp.</t>
  </si>
  <si>
    <t xml:space="preserve">Premio</t>
  </si>
  <si>
    <t xml:space="preserve">Belohnung</t>
  </si>
  <si>
    <t xml:space="preserve">Prêmio</t>
  </si>
  <si>
    <t xml:space="preserve">Nagroda</t>
  </si>
  <si>
    <t xml:space="preserve">STRING_RESULTS_TARGET</t>
  </si>
  <si>
    <t xml:space="preserve">Target</t>
  </si>
  <si>
    <t xml:space="preserve">Cible</t>
  </si>
  <si>
    <t xml:space="preserve">Obiett.</t>
  </si>
  <si>
    <t xml:space="preserve">Ziel</t>
  </si>
  <si>
    <t xml:space="preserve">Obj.</t>
  </si>
  <si>
    <t xml:space="preserve">Alvo</t>
  </si>
  <si>
    <t xml:space="preserve">Cel</t>
  </si>
  <si>
    <t xml:space="preserve">STRING_RESULTS_TIME</t>
  </si>
  <si>
    <t xml:space="preserve">Time</t>
  </si>
  <si>
    <t xml:space="preserve">Temps</t>
  </si>
  <si>
    <t xml:space="preserve">Tempo</t>
  </si>
  <si>
    <t xml:space="preserve">Zeit</t>
  </si>
  <si>
    <t xml:space="preserve">Tiempo</t>
  </si>
  <si>
    <t xml:space="preserve">Tmp</t>
  </si>
  <si>
    <t xml:space="preserve">Czas</t>
  </si>
  <si>
    <t xml:space="preserve">STRING_RESULTS_WIN</t>
  </si>
  <si>
    <t xml:space="preserve">You win!</t>
  </si>
  <si>
    <t xml:space="preserve">Gagné !</t>
  </si>
  <si>
    <t xml:space="preserve">Hai vinto!</t>
  </si>
  <si>
    <t xml:space="preserve">Gewonnen!</t>
  </si>
  <si>
    <t xml:space="preserve">¡Has ganado!</t>
  </si>
  <si>
    <t xml:space="preserve">Você venceu!</t>
  </si>
  <si>
    <t xml:space="preserve">Wygrywasz!</t>
  </si>
  <si>
    <t xml:space="preserve">STRING_RESUME_EVENT</t>
  </si>
  <si>
    <t xml:space="preserve">Resume Event</t>
  </si>
  <si>
    <t xml:space="preserve">Reprendre</t>
  </si>
  <si>
    <t xml:space="preserve">Riprendi evento</t>
  </si>
  <si>
    <t xml:space="preserve">Event fortsetzen</t>
  </si>
  <si>
    <t xml:space="preserve">Reanudar prueba</t>
  </si>
  <si>
    <t xml:space="preserve">Continuar evento</t>
  </si>
  <si>
    <t xml:space="preserve">Wznów wyścig</t>
  </si>
  <si>
    <t xml:space="preserve">STRING_RESUME_GAME</t>
  </si>
  <si>
    <t xml:space="preserve">Resume Game</t>
  </si>
  <si>
    <t xml:space="preserve">Riprendi partita</t>
  </si>
  <si>
    <t xml:space="preserve">Spiel fortsetzen</t>
  </si>
  <si>
    <t xml:space="preserve">Reanudar partida</t>
  </si>
  <si>
    <t xml:space="preserve">Continuar jogo</t>
  </si>
  <si>
    <t xml:space="preserve">Wznów grę</t>
  </si>
  <si>
    <t xml:space="preserve">STRING_RESUME_PAUSE_MENU</t>
  </si>
  <si>
    <t xml:space="preserve">STRING_RETRY</t>
  </si>
  <si>
    <t xml:space="preserve">Retry event</t>
  </si>
  <si>
    <t xml:space="preserve">Refaire l'épreuve</t>
  </si>
  <si>
    <t xml:space="preserve">Riprova evento</t>
  </si>
  <si>
    <t xml:space="preserve">Event neu versuchen</t>
  </si>
  <si>
    <t xml:space="preserve">Volver a intentar prueba</t>
  </si>
  <si>
    <t xml:space="preserve">Repetir evento</t>
  </si>
  <si>
    <t xml:space="preserve">Spróbuj ponownie</t>
  </si>
  <si>
    <t xml:space="preserve">STRING_RETURN_TO_MENU</t>
  </si>
  <si>
    <t xml:space="preserve">Return To Menu</t>
  </si>
  <si>
    <t xml:space="preserve">Revenir au menu</t>
  </si>
  <si>
    <t xml:space="preserve">Ritorna al Menu</t>
  </si>
  <si>
    <t xml:space="preserve">Zurück zum Menü</t>
  </si>
  <si>
    <t xml:space="preserve">Volver al menú</t>
  </si>
  <si>
    <t xml:space="preserve">Voltar ao menu</t>
  </si>
  <si>
    <t xml:space="preserve">Powrót do menu</t>
  </si>
  <si>
    <t xml:space="preserve">STRING_ROADBLOCK_AHEAD</t>
  </si>
  <si>
    <t xml:space="preserve">Roadblock ahead!</t>
  </si>
  <si>
    <t xml:space="preserve">Barrage déployé !</t>
  </si>
  <si>
    <t xml:space="preserve">Posto di blocco!</t>
  </si>
  <si>
    <t xml:space="preserve">Straßensper. voraus!</t>
  </si>
  <si>
    <t xml:space="preserve">Straßensperre voraus!</t>
  </si>
  <si>
    <t xml:space="preserve">¡Bloqueo próximo!</t>
  </si>
  <si>
    <t xml:space="preserve">Bloqueio à frente!</t>
  </si>
  <si>
    <t xml:space="preserve">Blokada drogowa!</t>
  </si>
  <si>
    <t xml:space="preserve">STRING_ROADBLOCK_EVADED</t>
  </si>
  <si>
    <t xml:space="preserve">Roadblock evaded</t>
  </si>
  <si>
    <t xml:space="preserve">Barrage évité</t>
  </si>
  <si>
    <t xml:space="preserve">Posto di blocco evitato</t>
  </si>
  <si>
    <t xml:space="preserve">Sperre entkommen</t>
  </si>
  <si>
    <t xml:space="preserve">¡Bloqueo eludido!</t>
  </si>
  <si>
    <t xml:space="preserve">Escapou do bloqueio</t>
  </si>
  <si>
    <t xml:space="preserve">Blokada ominięta</t>
  </si>
  <si>
    <t xml:space="preserve">STRING_ROADBLOCK_STRUCK</t>
  </si>
  <si>
    <t xml:space="preserve">Roadblock struck</t>
  </si>
  <si>
    <t xml:space="preserve">Barrage percuté</t>
  </si>
  <si>
    <t xml:space="preserve">Posto di blocco colpito</t>
  </si>
  <si>
    <t xml:space="preserve">Sperre getroffen</t>
  </si>
  <si>
    <t xml:space="preserve">¡Bloqueo superado!</t>
  </si>
  <si>
    <t xml:space="preserve">Acertou o bloqueio</t>
  </si>
  <si>
    <t xml:space="preserve">Uderzyłeś w blokadę</t>
  </si>
  <si>
    <t xml:space="preserve">STRING_SCORE_FORMAT</t>
  </si>
  <si>
    <t xml:space="preserve">Do not translate</t>
  </si>
  <si>
    <t xml:space="preserve">STRING_SECOND_PLACE</t>
  </si>
  <si>
    <t xml:space="preserve">Second</t>
  </si>
  <si>
    <t xml:space="preserve">Deuxième</t>
  </si>
  <si>
    <t xml:space="preserve">Secondo</t>
  </si>
  <si>
    <t xml:space="preserve">Zweiter</t>
  </si>
  <si>
    <t xml:space="preserve">Segundo</t>
  </si>
  <si>
    <t xml:space="preserve">Drugi</t>
  </si>
  <si>
    <t xml:space="preserve">STRING_SECRET_CAR</t>
  </si>
  <si>
    <t xml:space="preserve">Secret Car</t>
  </si>
  <si>
    <t xml:space="preserve">Voiture secrète</t>
  </si>
  <si>
    <t xml:space="preserve">Auto segreta</t>
  </si>
  <si>
    <t xml:space="preserve">Geheimer Wagen</t>
  </si>
  <si>
    <t xml:space="preserve">Coche secreto</t>
  </si>
  <si>
    <t xml:space="preserve">Carro secreto</t>
  </si>
  <si>
    <t xml:space="preserve">Tajemniczy samochód</t>
  </si>
  <si>
    <t xml:space="preserve">STRING_SELECT</t>
  </si>
  <si>
    <t xml:space="preserve">Select</t>
  </si>
  <si>
    <t xml:space="preserve">Sélect</t>
  </si>
  <si>
    <t xml:space="preserve">Seleziona</t>
  </si>
  <si>
    <t xml:space="preserve">Auswählen</t>
  </si>
  <si>
    <t xml:space="preserve">Seleccionar</t>
  </si>
  <si>
    <t xml:space="preserve">Selecionar</t>
  </si>
  <si>
    <t xml:space="preserve">Wybierz</t>
  </si>
  <si>
    <t xml:space="preserve">STRING_SELECTED_BONUSES</t>
  </si>
  <si>
    <t xml:space="preserve">Selected bonuses</t>
  </si>
  <si>
    <t xml:space="preserve">Bonus choisis</t>
  </si>
  <si>
    <t xml:space="preserve">Bonus selezionati</t>
  </si>
  <si>
    <t xml:space="preserve">Gewählte Boni</t>
  </si>
  <si>
    <t xml:space="preserve">Bonificaciones seleccionadas</t>
  </si>
  <si>
    <t xml:space="preserve">Bônus selecionados</t>
  </si>
  <si>
    <t xml:space="preserve">Wybrane bonusy</t>
  </si>
  <si>
    <t xml:space="preserve">STRING_SELECTCAR</t>
  </si>
  <si>
    <t xml:space="preserve">SELECT CAR</t>
  </si>
  <si>
    <t xml:space="preserve">CHOIX VOITURE</t>
  </si>
  <si>
    <t xml:space="preserve">SELEZIONA AUTO</t>
  </si>
  <si>
    <t xml:space="preserve">WAGEN AUSWÄHLEN</t>
  </si>
  <si>
    <t xml:space="preserve">SELECCIONAR COCHE</t>
  </si>
  <si>
    <t xml:space="preserve">SELECIONAR CARRO</t>
  </si>
  <si>
    <t xml:space="preserve">WYBIERZ SAMOCHÓD</t>
  </si>
  <si>
    <t xml:space="preserve">STRING_SELECTEVENT</t>
  </si>
  <si>
    <t xml:space="preserve">Select Event</t>
  </si>
  <si>
    <t xml:space="preserve">Choix de l'épreuve</t>
  </si>
  <si>
    <t xml:space="preserve">Seleziona evento</t>
  </si>
  <si>
    <t xml:space="preserve">Event auswählen</t>
  </si>
  <si>
    <t xml:space="preserve">Seleccionar prueba</t>
  </si>
  <si>
    <t xml:space="preserve">Selecionar evento</t>
  </si>
  <si>
    <t xml:space="preserve">Wybierz Wyścig</t>
  </si>
  <si>
    <t xml:space="preserve">STRING_SFX</t>
  </si>
  <si>
    <t xml:space="preserve">SFX</t>
  </si>
  <si>
    <t xml:space="preserve">Effets</t>
  </si>
  <si>
    <t xml:space="preserve">EFFETTI</t>
  </si>
  <si>
    <t xml:space="preserve">Effekte</t>
  </si>
  <si>
    <t xml:space="preserve">Efectos</t>
  </si>
  <si>
    <t xml:space="preserve">Efeitos</t>
  </si>
  <si>
    <t xml:space="preserve">Efekty</t>
  </si>
  <si>
    <t xml:space="preserve">STRING_SHOP</t>
  </si>
  <si>
    <t xml:space="preserve">BONIFS.</t>
  </si>
  <si>
    <t xml:space="preserve">STRING_SHOP_ADD_BOUNTY</t>
  </si>
  <si>
    <t xml:space="preserve">ADD BOUNTY</t>
  </si>
  <si>
    <t xml:space="preserve">AJOUTER PRIME</t>
  </si>
  <si>
    <t xml:space="preserve">AGGIUNGI TAGLIA</t>
  </si>
  <si>
    <t xml:space="preserve">KOPFGELD HINZUFÜGEN</t>
  </si>
  <si>
    <t xml:space="preserve">AÑADIR RECOMPENSA</t>
  </si>
  <si>
    <t xml:space="preserve">ADICIONAR RECOMPENSA</t>
  </si>
  <si>
    <t xml:space="preserve">DODAJ PUNKTY BOUNTY</t>
  </si>
  <si>
    <t xml:space="preserve">STRING_SHOP_BONUSES</t>
  </si>
  <si>
    <t xml:space="preserve">STRING_SHOP_BOUNTY_PREFIX</t>
  </si>
  <si>
    <t xml:space="preserve">Bounty: </t>
  </si>
  <si>
    <t xml:space="preserve">Prime :</t>
  </si>
  <si>
    <t xml:space="preserve">Taglia:</t>
  </si>
  <si>
    <t xml:space="preserve">Kopfgeld: </t>
  </si>
  <si>
    <t xml:space="preserve">Recompensa:</t>
  </si>
  <si>
    <t xml:space="preserve">Recompensa: </t>
  </si>
  <si>
    <t xml:space="preserve">Punkty Bounty:</t>
  </si>
  <si>
    <t xml:space="preserve">STRING_SHOP_GRATS_HEADER</t>
  </si>
  <si>
    <t xml:space="preserve">Congratulations!</t>
  </si>
  <si>
    <t xml:space="preserve">Félicitations !</t>
  </si>
  <si>
    <t xml:space="preserve">Congratulazioni!</t>
  </si>
  <si>
    <t xml:space="preserve">Glückwunsch!</t>
  </si>
  <si>
    <t xml:space="preserve">¡Enhorabuena!</t>
  </si>
  <si>
    <t xml:space="preserve">Parabéns!</t>
  </si>
  <si>
    <t xml:space="preserve">Gratulacje!</t>
  </si>
  <si>
    <t xml:space="preserve">STRING_SHOP_GRATS_MESSAGE</t>
  </si>
  <si>
    <t xml:space="preserve">You successfully bought</t>
  </si>
  <si>
    <t xml:space="preserve">Vous avez acheté</t>
  </si>
  <si>
    <t xml:space="preserve">Hai acquistato con successo</t>
  </si>
  <si>
    <t xml:space="preserve">Erfolgreich gekauft: </t>
  </si>
  <si>
    <t xml:space="preserve">Has comprado correctamente</t>
  </si>
  <si>
    <t xml:space="preserve">Você comprou com sucesso</t>
  </si>
  <si>
    <t xml:space="preserve">Kupiłeś</t>
  </si>
  <si>
    <t xml:space="preserve">STRING_SHOP_UNLOCK_CONTENT</t>
  </si>
  <si>
    <t xml:space="preserve">UNLOCK CONTENT</t>
  </si>
  <si>
    <t xml:space="preserve">DÉBLOQUER CONTENU</t>
  </si>
  <si>
    <t xml:space="preserve">SBLOCCA CONTENUTO</t>
  </si>
  <si>
    <t xml:space="preserve">INHALT FREISCHALTEN</t>
  </si>
  <si>
    <t xml:space="preserve">DESBLOQUEAR CONTENIDO</t>
  </si>
  <si>
    <t xml:space="preserve">LIBERAR CONTEÚDO</t>
  </si>
  <si>
    <t xml:space="preserve">ODBLOKUJ OBIEKTY</t>
  </si>
  <si>
    <t xml:space="preserve">STRING_SKIP</t>
  </si>
  <si>
    <t xml:space="preserve">skip</t>
  </si>
  <si>
    <t xml:space="preserve">Passer</t>
  </si>
  <si>
    <t xml:space="preserve">salta</t>
  </si>
  <si>
    <t xml:space="preserve">saltar</t>
  </si>
  <si>
    <t xml:space="preserve">pular</t>
  </si>
  <si>
    <t xml:space="preserve">Pomiń</t>
  </si>
  <si>
    <t xml:space="preserve">STRING_SOUND</t>
  </si>
  <si>
    <t xml:space="preserve">Sound</t>
  </si>
  <si>
    <t xml:space="preserve">Son</t>
  </si>
  <si>
    <t xml:space="preserve">Audio</t>
  </si>
  <si>
    <t xml:space="preserve">Sonido</t>
  </si>
  <si>
    <t xml:space="preserve">Som</t>
  </si>
  <si>
    <t xml:space="preserve">Dźwięk</t>
  </si>
  <si>
    <t xml:space="preserve">STRING_SPEEDTRAP_AHEAD</t>
  </si>
  <si>
    <t xml:space="preserve">Speedtrap ahead!</t>
  </si>
  <si>
    <t xml:space="preserve">Radar déployé !</t>
  </si>
  <si>
    <t xml:space="preserve">Autovelox più avanti!</t>
  </si>
  <si>
    <t xml:space="preserve">Radarfalle voraus!</t>
  </si>
  <si>
    <t xml:space="preserve">¡Radar próximo!</t>
  </si>
  <si>
    <t xml:space="preserve">Radar por perto!</t>
  </si>
  <si>
    <t xml:space="preserve">Kontrola radarowa!</t>
  </si>
  <si>
    <t xml:space="preserve">STRING_SPEEDTRAP_SPEED</t>
  </si>
  <si>
    <t xml:space="preserve">\0 MPH!</t>
  </si>
  <si>
    <t xml:space="preserve">\0 MPH !</t>
  </si>
  <si>
    <t xml:space="preserve">¡\0 MPH!</t>
  </si>
  <si>
    <t xml:space="preserve">STRING_SPEEDUNIT</t>
  </si>
  <si>
    <t xml:space="preserve">should be KPH for most territories</t>
  </si>
  <si>
    <t xml:space="preserve">STRING_SPIKE_AHEAD</t>
  </si>
  <si>
    <t xml:space="preserve">Spikes ahead!</t>
  </si>
  <si>
    <t xml:space="preserve">Herses déployées !</t>
  </si>
  <si>
    <t xml:space="preserve">Strisce chiodate più avanti!</t>
  </si>
  <si>
    <t xml:space="preserve">Nägel voraus!</t>
  </si>
  <si>
    <t xml:space="preserve">¡Clavos próximos!</t>
  </si>
  <si>
    <t xml:space="preserve">Espinhos à frente!</t>
  </si>
  <si>
    <t xml:space="preserve">Uwaga kolczatka!</t>
  </si>
  <si>
    <t xml:space="preserve">STRING_SPIKES_EVADED</t>
  </si>
  <si>
    <t xml:space="preserve">Spikes evaded</t>
  </si>
  <si>
    <t xml:space="preserve">Herses évitées</t>
  </si>
  <si>
    <t xml:space="preserve">Strisce chiodate evitate</t>
  </si>
  <si>
    <t xml:space="preserve">Nägel entkommen</t>
  </si>
  <si>
    <t xml:space="preserve">¡Clavos eludidos!</t>
  </si>
  <si>
    <t xml:space="preserve">Escapou dos espinhos</t>
  </si>
  <si>
    <t xml:space="preserve">Kolczatka ominięta</t>
  </si>
  <si>
    <t xml:space="preserve">STRING_SPIKES_STRUCK</t>
  </si>
  <si>
    <t xml:space="preserve">Spikes run over</t>
  </si>
  <si>
    <t xml:space="preserve">Sur les herses !</t>
  </si>
  <si>
    <t xml:space="preserve">Strisce chiodate colpite</t>
  </si>
  <si>
    <t xml:space="preserve">Nägel überfahren</t>
  </si>
  <si>
    <t xml:space="preserve">Clavos superados</t>
  </si>
  <si>
    <t xml:space="preserve">Passou nos espinhos</t>
  </si>
  <si>
    <t xml:space="preserve">Przejechałeś kolce</t>
  </si>
  <si>
    <t xml:space="preserve">STRING_START_GAME</t>
  </si>
  <si>
    <t xml:space="preserve">START</t>
  </si>
  <si>
    <t xml:space="preserve">DÉMARRER</t>
  </si>
  <si>
    <t xml:space="preserve">VIA</t>
  </si>
  <si>
    <t xml:space="preserve">SALIDA</t>
  </si>
  <si>
    <t xml:space="preserve">INICIAR</t>
  </si>
  <si>
    <t xml:space="preserve">STRING_START_GAME_STARED</t>
  </si>
  <si>
    <t xml:space="preserve">° START °</t>
  </si>
  <si>
    <t xml:space="preserve">° DÉMARRER °</t>
  </si>
  <si>
    <t xml:space="preserve">° VIA °</t>
  </si>
  <si>
    <t xml:space="preserve">° INICIO °</t>
  </si>
  <si>
    <t xml:space="preserve">° INICIAR °</t>
  </si>
  <si>
    <t xml:space="preserve">STRING_SUSPECT_ESCAPED</t>
  </si>
  <si>
    <t xml:space="preserve">Suspect escaped!</t>
  </si>
  <si>
    <t xml:space="preserve">Évasion du suspect !</t>
  </si>
  <si>
    <t xml:space="preserve">Sospetto fuggito!</t>
  </si>
  <si>
    <t xml:space="preserve">Täter entkommen!</t>
  </si>
  <si>
    <t xml:space="preserve">¡Sospechoso huido!</t>
  </si>
  <si>
    <t xml:space="preserve">Suspeito escapou!</t>
  </si>
  <si>
    <t xml:space="preserve">Podejrzany uciekł!</t>
  </si>
  <si>
    <t xml:space="preserve">STRING_TEMP_START_GAME</t>
  </si>
  <si>
    <t xml:space="preserve">STRING_TEXT_INPUT_CURSOR</t>
  </si>
  <si>
    <t xml:space="preserve">_</t>
  </si>
  <si>
    <t xml:space="preserve">STRING_TEXT_INPUT_SYMBOLS</t>
  </si>
  <si>
    <t xml:space="preserve">ABCDEFGHIJKLMNOPQRSTUVWXYZ1234567890</t>
  </si>
  <si>
    <t xml:space="preserve">ABCDEFHGIJKLMNOPQRSTVWXYZ1234567890</t>
  </si>
  <si>
    <t xml:space="preserve">STRING_THIRD_PLACE</t>
  </si>
  <si>
    <t xml:space="preserve">Third</t>
  </si>
  <si>
    <t xml:space="preserve">Troisième</t>
  </si>
  <si>
    <t xml:space="preserve">Terzo</t>
  </si>
  <si>
    <t xml:space="preserve">Dritter</t>
  </si>
  <si>
    <t xml:space="preserve">Tercero</t>
  </si>
  <si>
    <t xml:space="preserve">Terceiro</t>
  </si>
  <si>
    <t xml:space="preserve">Trzeci</t>
  </si>
  <si>
    <t xml:space="preserve">STRING_THOUS_SEP</t>
  </si>
  <si>
    <t xml:space="preserve"> </t>
  </si>
  <si>
    <t xml:space="preserve">STRING_TICKETS</t>
  </si>
  <si>
    <t xml:space="preserve">\0 tickets</t>
  </si>
  <si>
    <t xml:space="preserve">\0 amend.</t>
  </si>
  <si>
    <t xml:space="preserve">\0 multe</t>
  </si>
  <si>
    <t xml:space="preserve">\0 Tickets</t>
  </si>
  <si>
    <t xml:space="preserve">\0 multas</t>
  </si>
  <si>
    <t xml:space="preserve">ToDo</t>
  </si>
  <si>
    <t xml:space="preserve">Mandaty: \0</t>
  </si>
  <si>
    <t xml:space="preserve">STRING_TICKETS_PURE</t>
  </si>
  <si>
    <t xml:space="preserve">tickets</t>
  </si>
  <si>
    <t xml:space="preserve">amend.</t>
  </si>
  <si>
    <t xml:space="preserve">multe</t>
  </si>
  <si>
    <t xml:space="preserve">Tickets</t>
  </si>
  <si>
    <t xml:space="preserve">multas</t>
  </si>
  <si>
    <t xml:space="preserve">mandaty</t>
  </si>
  <si>
    <t xml:space="preserve">STRING_TIME_LIMIT</t>
  </si>
  <si>
    <t xml:space="preserve">Time Limit</t>
  </si>
  <si>
    <t xml:space="preserve">Limite temps</t>
  </si>
  <si>
    <t xml:space="preserve">Tempo limite</t>
  </si>
  <si>
    <t xml:space="preserve">Zeitlimit</t>
  </si>
  <si>
    <t xml:space="preserve">Lím. tiempo</t>
  </si>
  <si>
    <t xml:space="preserve">Limit czasu</t>
  </si>
  <si>
    <t xml:space="preserve">STRING_TIME_OUT</t>
  </si>
  <si>
    <t xml:space="preserve">Time out!</t>
  </si>
  <si>
    <t xml:space="preserve">Temps écoulé !</t>
  </si>
  <si>
    <t xml:space="preserve">Tempo scaduto!</t>
  </si>
  <si>
    <t xml:space="preserve">Zeit vorbei!</t>
  </si>
  <si>
    <t xml:space="preserve">¡No hay tiempo!</t>
  </si>
  <si>
    <t xml:space="preserve">Acabou o tempo!</t>
  </si>
  <si>
    <t xml:space="preserve">Czas minął!</t>
  </si>
  <si>
    <t xml:space="preserve">STRING_DEMOLITION_BONUS</t>
  </si>
  <si>
    <t xml:space="preserve">Demolition bonus</t>
  </si>
  <si>
    <t xml:space="preserve">Bonus démolition</t>
  </si>
  <si>
    <t xml:space="preserve">Bonus demolizione</t>
  </si>
  <si>
    <t xml:space="preserve">Zerstörungsbonus</t>
  </si>
  <si>
    <t xml:space="preserve">Bonificación</t>
  </si>
  <si>
    <t xml:space="preserve">Bônus de demolição</t>
  </si>
  <si>
    <t xml:space="preserve">Rozwałka (pkt)</t>
  </si>
  <si>
    <t xml:space="preserve">STRING_TIME_SEP</t>
  </si>
  <si>
    <t xml:space="preserve">:</t>
  </si>
  <si>
    <t xml:space="preserve">STRING_TIRE</t>
  </si>
  <si>
    <t xml:space="preserve">Tyre puncture!</t>
  </si>
  <si>
    <t xml:space="preserve">Pneu crevé !</t>
  </si>
  <si>
    <t xml:space="preserve">Hai forato!</t>
  </si>
  <si>
    <t xml:space="preserve">Reifenschaden!</t>
  </si>
  <si>
    <t xml:space="preserve">¡Pinchazo!</t>
  </si>
  <si>
    <t xml:space="preserve">Pneu perfurado!</t>
  </si>
  <si>
    <t xml:space="preserve">Dziurawa opona!</t>
  </si>
  <si>
    <t xml:space="preserve">STRING_TOTAL_BOUNTY</t>
  </si>
  <si>
    <t xml:space="preserve">Total bounty</t>
  </si>
  <si>
    <t xml:space="preserve">Prime totale</t>
  </si>
  <si>
    <t xml:space="preserve">Taglia complessiva</t>
  </si>
  <si>
    <t xml:space="preserve">Kopfgeld gesamt</t>
  </si>
  <si>
    <t xml:space="preserve">Recompensa total</t>
  </si>
  <si>
    <t xml:space="preserve">STRING_TOTAL_SPEED</t>
  </si>
  <si>
    <t xml:space="preserve">Total speed</t>
  </si>
  <si>
    <t xml:space="preserve">Vitesse totale</t>
  </si>
  <si>
    <t xml:space="preserve">Velocità totale</t>
  </si>
  <si>
    <t xml:space="preserve">Tempo gesamt</t>
  </si>
  <si>
    <t xml:space="preserve">Velocidad total</t>
  </si>
  <si>
    <t xml:space="preserve">Velocidade total</t>
  </si>
  <si>
    <t xml:space="preserve">Całkowita prędk</t>
  </si>
  <si>
    <t xml:space="preserve">STRING_TOTALED</t>
  </si>
  <si>
    <t xml:space="preserve">Totalled!</t>
  </si>
  <si>
    <t xml:space="preserve">Voiture HS !</t>
  </si>
  <si>
    <t xml:space="preserve">Sfasciato!</t>
  </si>
  <si>
    <t xml:space="preserve">Totalschaden!</t>
  </si>
  <si>
    <t xml:space="preserve">¡Siniestro total!</t>
  </si>
  <si>
    <t xml:space="preserve">Acabado!</t>
  </si>
  <si>
    <t xml:space="preserve">Do kasacji! </t>
  </si>
  <si>
    <t xml:space="preserve">STRING_TOTALS</t>
  </si>
  <si>
    <t xml:space="preserve">Total</t>
  </si>
  <si>
    <t xml:space="preserve">Totale</t>
  </si>
  <si>
    <t xml:space="preserve">Gesamt</t>
  </si>
  <si>
    <t xml:space="preserve">Suma:</t>
  </si>
  <si>
    <t xml:space="preserve">STRING_TOURNAMENT_ATTEMPTS</t>
  </si>
  <si>
    <t xml:space="preserve">attempts: </t>
  </si>
  <si>
    <t xml:space="preserve">essais : </t>
  </si>
  <si>
    <t xml:space="preserve">tentativi:</t>
  </si>
  <si>
    <t xml:space="preserve">Versuche: </t>
  </si>
  <si>
    <t xml:space="preserve">intentos:</t>
  </si>
  <si>
    <t xml:space="preserve">tentativas: </t>
  </si>
  <si>
    <t xml:space="preserve">próby: </t>
  </si>
  <si>
    <t xml:space="preserve">STRING_TOURNAMENT_AWARDS</t>
  </si>
  <si>
    <t xml:space="preserve">AWARDS</t>
  </si>
  <si>
    <t xml:space="preserve">PRIX</t>
  </si>
  <si>
    <t xml:space="preserve">PREMI</t>
  </si>
  <si>
    <t xml:space="preserve">AUSZEICHNUNGEN</t>
  </si>
  <si>
    <t xml:space="preserve">PREMIOS</t>
  </si>
  <si>
    <t xml:space="preserve">PREMIAÇÕES</t>
  </si>
  <si>
    <t xml:space="preserve">NAGRODY</t>
  </si>
  <si>
    <t xml:space="preserve">STRING_TOURNAMENT_BONUS_HEADER</t>
  </si>
  <si>
    <t xml:space="preserve">SELECT BONUS</t>
  </si>
  <si>
    <t xml:space="preserve">SELEZIONA BONUS</t>
  </si>
  <si>
    <t xml:space="preserve">BONUS WÄHLEN</t>
  </si>
  <si>
    <t xml:space="preserve">SELECCIONAR BONIFICACIÓN </t>
  </si>
  <si>
    <t xml:space="preserve">WYBIERZ BONUS</t>
  </si>
  <si>
    <t xml:space="preserve">STRING_TOURNAMENT_ERROR_CONNECTION</t>
  </si>
  <si>
    <t xml:space="preserve">STRING_TOURNAMENT_DESCRIPTION</t>
  </si>
  <si>
    <t xml:space="preserve">Here you can take part in weekly tournaments, competing with friends and players from all over the world.</t>
  </si>
  <si>
    <t xml:space="preserve">Participez ici à des tournois hebdomadaires, affrontez des amis et des joueurs du monde entier.</t>
  </si>
  <si>
    <t xml:space="preserve">Qui puoi prendere parte a tornei settimanali, competere con amici e giocatori di tutto il mondo.</t>
  </si>
  <si>
    <t xml:space="preserve">Hier kannst du in wöchentlichen Turnieren gegen Freunde und die weltbesten Spieler antreten.</t>
  </si>
  <si>
    <t xml:space="preserve">Aquí puedes participar en torneos semanales y competir con amigos y jugadores de todo el mundo.</t>
  </si>
  <si>
    <t xml:space="preserve">Aqui você pode participar de torneios semanais, competir contra amigos e jogadores de todo o mundo.</t>
  </si>
  <si>
    <t xml:space="preserve">Tu możesz wziąć udział w cotygodniowych turniejach, rywalizując z przyjaciółmi i graczami z całego świata. </t>
  </si>
  <si>
    <t xml:space="preserve">STRING_TOURNAMENT_END_IN</t>
  </si>
  <si>
    <t xml:space="preserve">TOURNAMENT ENDS IN: </t>
  </si>
  <si>
    <t xml:space="preserve">FIN DU TOURNOI DANS :</t>
  </si>
  <si>
    <t xml:space="preserve">IL TORNEO FINISCE TRA:</t>
  </si>
  <si>
    <t xml:space="preserve">TURNIER ENDET IN:</t>
  </si>
  <si>
    <t xml:space="preserve">EL TORNEO FINALIZA EN.</t>
  </si>
  <si>
    <t xml:space="preserve">O TORNEIO TERMINA EM: </t>
  </si>
  <si>
    <t xml:space="preserve">TURNIEJ KOŃCZY SIĘ ZA: </t>
  </si>
  <si>
    <t xml:space="preserve">STRING_TOURNAMENT_HISTORY</t>
  </si>
  <si>
    <t xml:space="preserve">HISTORY</t>
  </si>
  <si>
    <t xml:space="preserve">HISTORIQUE</t>
  </si>
  <si>
    <t xml:space="preserve">STORIA</t>
  </si>
  <si>
    <t xml:space="preserve">VERLAUF</t>
  </si>
  <si>
    <t xml:space="preserve">HISTORIAL</t>
  </si>
  <si>
    <t xml:space="preserve">HISTÓRICO</t>
  </si>
  <si>
    <t xml:space="preserve">STRING_TOURNAMENT_HISTORY_HEADER</t>
  </si>
  <si>
    <t xml:space="preserve">TOURNAMENT HISTORY</t>
  </si>
  <si>
    <t xml:space="preserve">HISTORIQUE DU TOURNOI</t>
  </si>
  <si>
    <t xml:space="preserve">STORICO TORNEO</t>
  </si>
  <si>
    <t xml:space="preserve">TURNIER-VERLAUF</t>
  </si>
  <si>
    <t xml:space="preserve">HISTORIAL DEL TORNEO</t>
  </si>
  <si>
    <t xml:space="preserve">HISTÓRICO DO TORNEIO</t>
  </si>
  <si>
    <t xml:space="preserve">HISTORIA TURNIEJU</t>
  </si>
  <si>
    <t xml:space="preserve">STRING_TOURNAMENT_INVITE</t>
  </si>
  <si>
    <t xml:space="preserve">JOIN THE TOURNAMENT?</t>
  </si>
  <si>
    <t xml:space="preserve">PARTICIPER AU TOURNOI ?</t>
  </si>
  <si>
    <t xml:space="preserve">UNISCITI AL TORNEO?</t>
  </si>
  <si>
    <t xml:space="preserve">TURNIER BEITRETEN?</t>
  </si>
  <si>
    <t xml:space="preserve">¿UNIRTE AL TORNEO?</t>
  </si>
  <si>
    <t xml:space="preserve">PARTICIPAR DO TORNEIO?</t>
  </si>
  <si>
    <t xml:space="preserve">DOŁĄCZ DO TURNIEJU? </t>
  </si>
  <si>
    <t xml:space="preserve">STRING_TOURNAMENT_JOIN</t>
  </si>
  <si>
    <t xml:space="preserve">JOIN</t>
  </si>
  <si>
    <t xml:space="preserve">PARTICIPER</t>
  </si>
  <si>
    <t xml:space="preserve">PARTECIPA</t>
  </si>
  <si>
    <t xml:space="preserve">BEITRETEN</t>
  </si>
  <si>
    <t xml:space="preserve">UNIRTE</t>
  </si>
  <si>
    <t xml:space="preserve">PARTICIPAR</t>
  </si>
  <si>
    <t xml:space="preserve">DOŁĄCZ</t>
  </si>
  <si>
    <t xml:space="preserve">STRING_TOURNAMENT_PLAY</t>
  </si>
  <si>
    <t xml:space="preserve">Play</t>
  </si>
  <si>
    <t xml:space="preserve">Jouer</t>
  </si>
  <si>
    <t xml:space="preserve">Gioca</t>
  </si>
  <si>
    <t xml:space="preserve">Spielen</t>
  </si>
  <si>
    <t xml:space="preserve">Jugar</t>
  </si>
  <si>
    <t xml:space="preserve">Jogar</t>
  </si>
  <si>
    <t xml:space="preserve">GRAJ</t>
  </si>
  <si>
    <t xml:space="preserve">STRING_TOURNAMENT_STAT</t>
  </si>
  <si>
    <t xml:space="preserve">Tournament Statistics</t>
  </si>
  <si>
    <t xml:space="preserve">Statistiques Tournoi</t>
  </si>
  <si>
    <t xml:space="preserve">Statistiche torneo</t>
  </si>
  <si>
    <t xml:space="preserve">Turnier-Statistiken</t>
  </si>
  <si>
    <t xml:space="preserve">Estadísticas del torneo</t>
  </si>
  <si>
    <t xml:space="preserve">Estatísticas do torneio</t>
  </si>
  <si>
    <t xml:space="preserve">Statystyki Turniejowe</t>
  </si>
  <si>
    <t xml:space="preserve">STRING_TOURNAMENT_TRY_LATER</t>
  </si>
  <si>
    <t xml:space="preserve">Try again later</t>
  </si>
  <si>
    <t xml:space="preserve">Réessayer plus tard</t>
  </si>
  <si>
    <t xml:space="preserve">Riprova più tardi</t>
  </si>
  <si>
    <t xml:space="preserve">Versuche es später noch einmal</t>
  </si>
  <si>
    <t xml:space="preserve">Intentarlo más tarde</t>
  </si>
  <si>
    <t xml:space="preserve">Tente de novo mais tarde</t>
  </si>
  <si>
    <t xml:space="preserve">Spróbuj ponownie póżniej </t>
  </si>
  <si>
    <t xml:space="preserve">STRING_TOURNAMENT_UNAVAILABLE</t>
  </si>
  <si>
    <t xml:space="preserve">Tournament is unavailable</t>
  </si>
  <si>
    <t xml:space="preserve">Tournoi indisponible</t>
  </si>
  <si>
    <t xml:space="preserve">Il torneo non è disponibile</t>
  </si>
  <si>
    <t xml:space="preserve">Turnier nicht verfügbar</t>
  </si>
  <si>
    <t xml:space="preserve">El torneo no está disponible</t>
  </si>
  <si>
    <t xml:space="preserve">O torneio não está disponível</t>
  </si>
  <si>
    <t xml:space="preserve">Turniej jest niedostępny</t>
  </si>
  <si>
    <t xml:space="preserve">STRING_TROPHY_BRONZE</t>
  </si>
  <si>
    <t xml:space="preserve">Bronze</t>
  </si>
  <si>
    <t xml:space="preserve">Bronzo</t>
  </si>
  <si>
    <t xml:space="preserve">Bronce</t>
  </si>
  <si>
    <t xml:space="preserve">Brązowa</t>
  </si>
  <si>
    <t xml:space="preserve">STRING_TROPHY_CABINET</t>
  </si>
  <si>
    <t xml:space="preserve">STRING_TROPHY_DESCRIPTION_0</t>
  </si>
  <si>
    <t xml:space="preserve">Achieve gold rank in all events </t>
  </si>
  <si>
    <t xml:space="preserve">Décrocher l'or dans toutes les épreuves</t>
  </si>
  <si>
    <t xml:space="preserve">Ottieni il grado oro in tutti gli eventi</t>
  </si>
  <si>
    <t xml:space="preserve">Erreiche den Gold-Rang in allen Events </t>
  </si>
  <si>
    <t xml:space="preserve">Consigue la categoría de oro en todas las pruebas.</t>
  </si>
  <si>
    <t xml:space="preserve">Conquiste um ranking de ouro em todos os eventos </t>
  </si>
  <si>
    <t xml:space="preserve">Zdobądź złotą rangę we wszystkich wyścigach</t>
  </si>
  <si>
    <t xml:space="preserve">STRING_TROPHY_DESCRIPTION_1</t>
  </si>
  <si>
    <t xml:space="preserve">Achieve any medal in all events </t>
  </si>
  <si>
    <t xml:space="preserve">Obtenir une médaille dans toutes les épreuves</t>
  </si>
  <si>
    <t xml:space="preserve">Ottieni qualsiasi medaglia in tutti gli eventi</t>
  </si>
  <si>
    <t xml:space="preserve">Hole in allen Events eine Medaille </t>
  </si>
  <si>
    <t xml:space="preserve">Consigue cualquier medalla en todas las pruebas.</t>
  </si>
  <si>
    <t xml:space="preserve">Conquiste qualquer medalha em todos os eventos </t>
  </si>
  <si>
    <t xml:space="preserve">Zdobądź jakikolwiek medal we wszystkich wyścigach</t>
  </si>
  <si>
    <t xml:space="preserve">STRING_TROPHY_DESCRIPTION_10</t>
  </si>
  <si>
    <t xml:space="preserve">Issue 30 tickets. Stop 30 vehicles while playing as a cop </t>
  </si>
  <si>
    <t xml:space="preserve">Infliger 30 amendes. Arrêter 30 voitures en tant que policier</t>
  </si>
  <si>
    <t xml:space="preserve">Infliger 30 amendes. Arrêter 30 voitures (dans le rôle du policier) </t>
  </si>
  <si>
    <t xml:space="preserve">Fai 30 multe. Ferma 30 veicoli giocando come poliziotto</t>
  </si>
  <si>
    <t xml:space="preserve">Verteile 30 Tickets. Stoppe als Cop 30 Fahrzeuge </t>
  </si>
  <si>
    <t xml:space="preserve">Acumula 30 multas. Detén a 30 vehículos jugando como policía.</t>
  </si>
  <si>
    <t xml:space="preserve">Aplique 30 multas. Pare 30 veículos jogando como policial. </t>
  </si>
  <si>
    <t xml:space="preserve">Wlep 30 mandatów. Jako policjant zatrzymaj 30 aut</t>
  </si>
  <si>
    <t xml:space="preserve">STRING_TROPHY_DESCRIPTION_11</t>
  </si>
  <si>
    <t xml:space="preserve">Achieve gold rank in all Racer events </t>
  </si>
  <si>
    <t xml:space="preserve">Décrocher l'or dans toutes les épreuves pour pilote </t>
  </si>
  <si>
    <t xml:space="preserve">Ottieni il grado oro in tutti gli eventi pilota</t>
  </si>
  <si>
    <t xml:space="preserve">Erreiche den Gold-Rang in allen Raser-Events </t>
  </si>
  <si>
    <t xml:space="preserve">Consigue la categoría de oro en todas las pruebas de piloto.</t>
  </si>
  <si>
    <t xml:space="preserve">Conquiste ranking de ouro em todos os eventos de corrida </t>
  </si>
  <si>
    <t xml:space="preserve">Osiągnij złotą rangę we wszystkich wyścigach cywilnych</t>
  </si>
  <si>
    <t xml:space="preserve">STRING_TROPHY_DESCRIPTION_12</t>
  </si>
  <si>
    <t xml:space="preserve">Get gold medal in any racing event</t>
  </si>
  <si>
    <t xml:space="preserve">Décrocher l'or dans une course</t>
  </si>
  <si>
    <t xml:space="preserve">Ottieni la medaglia d'oro in qualsiasi evento di gara</t>
  </si>
  <si>
    <t xml:space="preserve">Hole in einem Renn-Event eine Goldmedaille</t>
  </si>
  <si>
    <t xml:space="preserve">Consigue medalla de oro en cualquier prueba de conducción.</t>
  </si>
  <si>
    <t xml:space="preserve">Ganhe medalhas de ouro em todos os eventos de corrida</t>
  </si>
  <si>
    <t xml:space="preserve">Zdobądź złoty medal w jakimkolwiek wyścigu</t>
  </si>
  <si>
    <t xml:space="preserve">STRING_TROPHY_DESCRIPTION_13</t>
  </si>
  <si>
    <t xml:space="preserve">Awarded for crashing on the road </t>
  </si>
  <si>
    <t xml:space="preserve">Décerné en cas d'accident sur la route </t>
  </si>
  <si>
    <t xml:space="preserve">Assegnato per schianto sulla strada</t>
  </si>
  <si>
    <t xml:space="preserve">Auszeichnung für den ersten Unfall auf der Strasse </t>
  </si>
  <si>
    <t xml:space="preserve">Se concede por chocar en carretera.</t>
  </si>
  <si>
    <t xml:space="preserve">Premiado por bater na estrada </t>
  </si>
  <si>
    <t xml:space="preserve">Nagroda za spowodowanie wypadku na drodzę</t>
  </si>
  <si>
    <t xml:space="preserve">STRING_TROPHY_DESCRIPTION_14</t>
  </si>
  <si>
    <t xml:space="preserve">Finish race without any collision </t>
  </si>
  <si>
    <t xml:space="preserve">Terminer une course sans subir d'accrochage </t>
  </si>
  <si>
    <t xml:space="preserve">Gara conclusa senza collisioni</t>
  </si>
  <si>
    <t xml:space="preserve">Beende ein Rennen ohne Kollision </t>
  </si>
  <si>
    <t xml:space="preserve">Finaliza la carrera sin colisionar.</t>
  </si>
  <si>
    <t xml:space="preserve">Termine uma corrida sem nenhuma colisão </t>
  </si>
  <si>
    <t xml:space="preserve">Ukończ wyścig bez żadnego wypadku</t>
  </si>
  <si>
    <t xml:space="preserve">STRING_TROPHY_DESCRIPTION_15</t>
  </si>
  <si>
    <t xml:space="preserve">Achieve a top speed of 250+ MPH </t>
  </si>
  <si>
    <t xml:space="preserve">Atteindre une vitesse supérieure à 250 MPH</t>
  </si>
  <si>
    <t xml:space="preserve">Atteindre la vitesse de 250 MPH</t>
  </si>
  <si>
    <t xml:space="preserve">Raggiungi una velocità massima di 250+ MPH </t>
  </si>
  <si>
    <t xml:space="preserve">Erreiche eine Höchstgeschw. von über 250 MPH </t>
  </si>
  <si>
    <t xml:space="preserve">Alcanza una velocidad punta de más de 250 MPH.</t>
  </si>
  <si>
    <t xml:space="preserve">Chegue à velocidade máxima de 250+ MPH </t>
  </si>
  <si>
    <t xml:space="preserve">Osiągnij prędkość powyżej 250 Mil/h</t>
  </si>
  <si>
    <t xml:space="preserve">STRING_TROPHY_DESCRIPTION_15_KM</t>
  </si>
  <si>
    <t xml:space="preserve">Achieve a top speed of 402+ KPH </t>
  </si>
  <si>
    <t xml:space="preserve">Atteindre une vitesse supérieure à 402 KM/H</t>
  </si>
  <si>
    <t xml:space="preserve">Atteindre la vitesse de 402+ KM/H </t>
  </si>
  <si>
    <t xml:space="preserve">Raggiungi una velocità massima di 402+ KM/H</t>
  </si>
  <si>
    <t xml:space="preserve">Erreiche eine Höchstgeschw. von über 402 Km/h</t>
  </si>
  <si>
    <t xml:space="preserve">Alcanza una velocidad punta de más de 402+ Km/h.</t>
  </si>
  <si>
    <t xml:space="preserve">Chegue à velocidade máxima de 402+ KPH </t>
  </si>
  <si>
    <t xml:space="preserve">Osiągnij prędkość powyżej 402 Km/h</t>
  </si>
  <si>
    <t xml:space="preserve">STRING_TROPHY_DESCRIPTION_16</t>
  </si>
  <si>
    <t xml:space="preserve">Beat your own best time on any event </t>
  </si>
  <si>
    <t xml:space="preserve">Battre votre record dans une épreuve </t>
  </si>
  <si>
    <t xml:space="preserve">Batti il tuo tempo migliore su qualsiasi evento</t>
  </si>
  <si>
    <t xml:space="preserve">Unterbiete in einem beliebigen Event deine eigene Bestzeit </t>
  </si>
  <si>
    <t xml:space="preserve">Bate tu mejor tiempo en cualquier prueba.</t>
  </si>
  <si>
    <t xml:space="preserve">Supere o seu melhor tempo em qualquer evento </t>
  </si>
  <si>
    <t xml:space="preserve">Pobij swój najlepszy czas w jakimkolwiek wyścigu</t>
  </si>
  <si>
    <t xml:space="preserve">STRING_TROPHY_DESCRIPTION_17</t>
  </si>
  <si>
    <t xml:space="preserve">Use NOS 100 times </t>
  </si>
  <si>
    <t xml:space="preserve">Activer 100 fois la Nitro </t>
  </si>
  <si>
    <t xml:space="preserve">Usa Nitro 100 volte</t>
  </si>
  <si>
    <t xml:space="preserve">Setze 100 Mal Nitro ein </t>
  </si>
  <si>
    <t xml:space="preserve">Usa el nitroso 100 veces.</t>
  </si>
  <si>
    <t xml:space="preserve">Use NOS 100 vezes </t>
  </si>
  <si>
    <t xml:space="preserve">Użyj 100 razy Nitro</t>
  </si>
  <si>
    <t xml:space="preserve">STRING_TROPHY_DESCRIPTION_18</t>
  </si>
  <si>
    <t xml:space="preserve">Drive 100 total Miles against the traffic flow</t>
  </si>
  <si>
    <t xml:space="preserve">Rouler à contresens sur 100 miles au total</t>
  </si>
  <si>
    <t xml:space="preserve">Guida 100 miglia totali contromano</t>
  </si>
  <si>
    <t xml:space="preserve">Fahre insgesamt 100 Meilen gegen die Verkehrsrichtung</t>
  </si>
  <si>
    <t xml:space="preserve">Pilota un total de 100 millas en sentido contrario a la circulación.</t>
  </si>
  <si>
    <t xml:space="preserve">Dirija um total de 100 milhas na contramão</t>
  </si>
  <si>
    <t xml:space="preserve">Przejedź pod prąd 100 mil</t>
  </si>
  <si>
    <t xml:space="preserve">STRING_TROPHY_DESCRIPTION_18_KM</t>
  </si>
  <si>
    <t xml:space="preserve">Drive 160 total Kilometers against the traffic flow</t>
  </si>
  <si>
    <t xml:space="preserve">Rouler à contresens sur 160 km au total</t>
  </si>
  <si>
    <t xml:space="preserve">Guida 160 km totali contromano</t>
  </si>
  <si>
    <t xml:space="preserve">Fahre insgesamt 160 km gegen die Verkehrsrichtung</t>
  </si>
  <si>
    <t xml:space="preserve">Pilota un total de 160 km en sentido contrario a la circulación.</t>
  </si>
  <si>
    <t xml:space="preserve">Dirija um total de 160 quilômetros na contramão</t>
  </si>
  <si>
    <t xml:space="preserve">Przejedź pod prąd 160 km</t>
  </si>
  <si>
    <t xml:space="preserve">STRING_TROPHY_DESCRIPTION_19</t>
  </si>
  <si>
    <t xml:space="preserve">Get gold medal in any cop event</t>
  </si>
  <si>
    <t xml:space="preserve">Décrocher l'or dans une épreuve pour policier</t>
  </si>
  <si>
    <t xml:space="preserve">Décrocher l'or en tant que policier</t>
  </si>
  <si>
    <t xml:space="preserve">Ottieni la medaglia d'oro in qualsiasi evento di polizia</t>
  </si>
  <si>
    <t xml:space="preserve">Hole in einem Cop-Event eine Goldmedaille</t>
  </si>
  <si>
    <t xml:space="preserve">Consigue medalla de oro en cualquier prueba de policía.</t>
  </si>
  <si>
    <t xml:space="preserve">Ganhe medalhas de ouro em todos os eventos de polícia</t>
  </si>
  <si>
    <t xml:space="preserve">Zdobądź złoty medal w jakimkolwiek wyścigu jako policjant</t>
  </si>
  <si>
    <t xml:space="preserve">STRING_TROPHY_DESCRIPTION_2</t>
  </si>
  <si>
    <t xml:space="preserve">Crash into traffic 100 times </t>
  </si>
  <si>
    <t xml:space="preserve">Être impliqué dans 100 accidents </t>
  </si>
  <si>
    <t xml:space="preserve">Scontrati con altre auto 100 volte</t>
  </si>
  <si>
    <t xml:space="preserve">Ramme 100 Mal andere im Verkehr</t>
  </si>
  <si>
    <t xml:space="preserve">Choca contra el tráfico 100 veces.</t>
  </si>
  <si>
    <t xml:space="preserve">Bata 100 vezes contra o tráfego </t>
  </si>
  <si>
    <t xml:space="preserve">Uderz 100 razy w inne pojazdy</t>
  </si>
  <si>
    <t xml:space="preserve">Word Verkehrsteilnehmer is too long, please use max 17 characters per word</t>
  </si>
  <si>
    <t xml:space="preserve">STRING_TROPHY_DESCRIPTION_20</t>
  </si>
  <si>
    <t xml:space="preserve">Complete a race in every racing and police car in Hot Pursuit mode</t>
  </si>
  <si>
    <t xml:space="preserve">Terminer une course avec toutes les voitures en mode Hot Pursuit</t>
  </si>
  <si>
    <t xml:space="preserve">Term une course avec toutes les voitures en mode Hot Pursuit</t>
  </si>
  <si>
    <t xml:space="preserve">Termina una gara in ogni auto da pilota e da poliziotto in modalità Hot Pursuit</t>
  </si>
  <si>
    <t xml:space="preserve">Beende im Hot Pursuit-Modus mit jedem Renn- und Streifenwagen ein Rennen</t>
  </si>
  <si>
    <t xml:space="preserve">Beende im HP-Modus mit jedem Renn- und Streifenwagen ein Rennen</t>
  </si>
  <si>
    <t xml:space="preserve">Completa una carrera con cada coche del juego en el modo HP.</t>
  </si>
  <si>
    <t xml:space="preserve">Complete uma corrida com todos os carros de corrida e da polícia no modo Hot Pursuit</t>
  </si>
  <si>
    <t xml:space="preserve">Ukończ wyścig każdym samochodem w trybie Hot Pursuit</t>
  </si>
  <si>
    <t xml:space="preserve">STRING_TROPHY_DESCRIPTION_21</t>
  </si>
  <si>
    <t xml:space="preserve">Get busted 10 times </t>
  </si>
  <si>
    <t xml:space="preserve">Subir 10 arrestations </t>
  </si>
  <si>
    <t xml:space="preserve">Lasciati catturare 10 volte</t>
  </si>
  <si>
    <t xml:space="preserve">Lass dich 10 Mal erwischen </t>
  </si>
  <si>
    <t xml:space="preserve">Haz que te arresten 10 veces.</t>
  </si>
  <si>
    <t xml:space="preserve">Seja preso 10 vezes </t>
  </si>
  <si>
    <t xml:space="preserve">Zostań aresztowany 10 razy</t>
  </si>
  <si>
    <t xml:space="preserve">STRING_TROPHY_DESCRIPTION_22</t>
  </si>
  <si>
    <t xml:space="preserve">Achieve gold rank in all cop events </t>
  </si>
  <si>
    <t xml:space="preserve">Décrocher l'or dans toutes les épreuves pour policier </t>
  </si>
  <si>
    <t xml:space="preserve">Ottieni il grado oro in tutti gli eventi poliziotto</t>
  </si>
  <si>
    <t xml:space="preserve">Erreiche den Gold-Rang in allen Cop-Events </t>
  </si>
  <si>
    <t xml:space="preserve">Consigue la categoría de oro en todas las pruebas de policía.</t>
  </si>
  <si>
    <t xml:space="preserve">Conquiste um ranking de ouro em todos os eventos de polícia </t>
  </si>
  <si>
    <t xml:space="preserve">Osiągnij złotą rangę we wszystkich wyścigach jako policjant</t>
  </si>
  <si>
    <t xml:space="preserve">STRING_TROPHY_DESCRIPTION_23</t>
  </si>
  <si>
    <t xml:space="preserve">Destroy 500 roadside objects </t>
  </si>
  <si>
    <t xml:space="preserve">Détruire 500 objets de la voie publique </t>
  </si>
  <si>
    <t xml:space="preserve">Distruggi 500 oggetti sul bordo della strada</t>
  </si>
  <si>
    <t xml:space="preserve">Zerstöre 500 Objekte neben der Strasse </t>
  </si>
  <si>
    <t xml:space="preserve">Zerstöre 500 Objekte neben der Straße </t>
  </si>
  <si>
    <t xml:space="preserve">Destruye 500 objetos de la carretera.</t>
  </si>
  <si>
    <t xml:space="preserve">Destrua 500 objetos à margem da pista </t>
  </si>
  <si>
    <t xml:space="preserve">Zniszcz 500 obiektów ustawionych wzdłuż drogi</t>
  </si>
  <si>
    <t xml:space="preserve">STRING_TROPHY_DESCRIPTION_24</t>
  </si>
  <si>
    <t xml:space="preserve">Avoid 10 road blocks throughout your career</t>
  </si>
  <si>
    <t xml:space="preserve">Éviter 10 barrages routiers lors d'une carrière </t>
  </si>
  <si>
    <t xml:space="preserve">Evita 10 posti di blocco nel corso della tua carriera</t>
  </si>
  <si>
    <t xml:space="preserve">Weiche in deiner Karriere 10 Strassensperren aus </t>
  </si>
  <si>
    <t xml:space="preserve">Weiche in deiner Karriere 10 Straßensperren aus </t>
  </si>
  <si>
    <t xml:space="preserve">Evita 10 bloqueos a lo largo del modo Historia.</t>
  </si>
  <si>
    <t xml:space="preserve">Escape de 10 bloqueios durante a sua carreira</t>
  </si>
  <si>
    <t xml:space="preserve">Uniknij podczas Twojej kariery 10 blokad drogowych</t>
  </si>
  <si>
    <t xml:space="preserve">STRING_TROPHY_DESCRIPTION_25</t>
  </si>
  <si>
    <t xml:space="preserve">Avoid 10 spike strips throughout your career</t>
  </si>
  <si>
    <t xml:space="preserve">Éviter 10 herses lors d'une carrière </t>
  </si>
  <si>
    <t xml:space="preserve">Evita 10 strisce chiodate nel corso della tua carriera</t>
  </si>
  <si>
    <t xml:space="preserve">Weiche in deiner Karriere 10 Nagelbändern aus </t>
  </si>
  <si>
    <t xml:space="preserve">Evita 10 bandas de clavos a lo largo del modo Historia.</t>
  </si>
  <si>
    <t xml:space="preserve">Escape de 10 espinhos durante a sua carreira</t>
  </si>
  <si>
    <t xml:space="preserve">Uniknij podczas Twojej kariery 10 kolczatek</t>
  </si>
  <si>
    <t xml:space="preserve">STRING_TROPHY_DESCRIPTION_26</t>
  </si>
  <si>
    <t xml:space="preserve">Win the tournament</t>
  </si>
  <si>
    <t xml:space="preserve">Gagner le tournoi</t>
  </si>
  <si>
    <t xml:space="preserve">Vinci il torneo</t>
  </si>
  <si>
    <t xml:space="preserve">Gewinne das Turnier </t>
  </si>
  <si>
    <t xml:space="preserve">Gewinne das Turnier</t>
  </si>
  <si>
    <t xml:space="preserve">Gana el torneo</t>
  </si>
  <si>
    <t xml:space="preserve">Vença o torneio</t>
  </si>
  <si>
    <t xml:space="preserve">Wygraj turniej</t>
  </si>
  <si>
    <t xml:space="preserve">STRING_TROPHY_DESCRIPTION_27</t>
  </si>
  <si>
    <t xml:space="preserve">Get the 2nd place in the tournament</t>
  </si>
  <si>
    <t xml:space="preserve">Finir 2e du tournoi</t>
  </si>
  <si>
    <t xml:space="preserve">Ottieni il 2o posto nel torneo</t>
  </si>
  <si>
    <t xml:space="preserve">Hol dir den 2. Platz im Turnier</t>
  </si>
  <si>
    <t xml:space="preserve">Consigue la 2ª posición en el torneo.</t>
  </si>
  <si>
    <t xml:space="preserve">Termine em 2º no torneio</t>
  </si>
  <si>
    <t xml:space="preserve">Zdobądź drugie miejsce w turnieju</t>
  </si>
  <si>
    <t xml:space="preserve">STRING_TROPHY_DESCRIPTION_28</t>
  </si>
  <si>
    <t xml:space="preserve">Get the 3rd place in the tournament</t>
  </si>
  <si>
    <t xml:space="preserve">Finir 3e du tournoi</t>
  </si>
  <si>
    <t xml:space="preserve">Ottieni il 3o posto nel torneo</t>
  </si>
  <si>
    <t xml:space="preserve">Hol dir den 3. Platz im Turnier</t>
  </si>
  <si>
    <t xml:space="preserve">Consigue la 3ª posición en el torneo.</t>
  </si>
  <si>
    <t xml:space="preserve">Termine em 3º no torneio</t>
  </si>
  <si>
    <t xml:space="preserve">Zdobądź trzecie miejsce w turnieju</t>
  </si>
  <si>
    <t xml:space="preserve">STRING_TROPHY_DESCRIPTION_29</t>
  </si>
  <si>
    <t xml:space="preserve">Get to the top 10 in the tournament</t>
  </si>
  <si>
    <t xml:space="preserve">Finir le tournoi dans le Top 10</t>
  </si>
  <si>
    <t xml:space="preserve">Finisci tra i primi 10 nel torneo</t>
  </si>
  <si>
    <t xml:space="preserve">Erreiche die Top-10 des Turniers</t>
  </si>
  <si>
    <t xml:space="preserve">Entra en el top 10 del torneo.</t>
  </si>
  <si>
    <t xml:space="preserve">Termine entre os 10 primeiros no torneio</t>
  </si>
  <si>
    <t xml:space="preserve">Przedostań się do pierwszej turniejowej dziesiątki</t>
  </si>
  <si>
    <t xml:space="preserve">STRING_TROPHY_DESCRIPTION_3</t>
  </si>
  <si>
    <t xml:space="preserve">Achieve the needed speed in Speed Trap before the last checkpoint </t>
  </si>
  <si>
    <t xml:space="preserve">Atteindre la vitesse requise en épreuve radar avant le dernier checkpoint</t>
  </si>
  <si>
    <t xml:space="preserve">Atteindre la vitesse requise avant le dernier checkpoint </t>
  </si>
  <si>
    <t xml:space="preserve">Ottieni la velocità richiesta in Autovelox prima dell'ultimo checkpoint</t>
  </si>
  <si>
    <t xml:space="preserve">Erreiche das nötige Tempo in der Radarfalle vor dem letzten Kontrollpunkt</t>
  </si>
  <si>
    <t xml:space="preserve">Alcanza la velocidad necesaria en Radar antes del último control.</t>
  </si>
  <si>
    <t xml:space="preserve">Ative o detector antes do último ponto de verificação</t>
  </si>
  <si>
    <t xml:space="preserve">Nie jedź za szybko podczas Kontroli przed ostatnim checkpointem</t>
  </si>
  <si>
    <t xml:space="preserve">Trophy description in German still goes out of frame (screenshot attached)</t>
  </si>
  <si>
    <t xml:space="preserve">STRING_TROPHY_DESCRIPTION_30</t>
  </si>
  <si>
    <t xml:space="preserve">Get to the top 100 in the tournament</t>
  </si>
  <si>
    <t xml:space="preserve">Finir le tournoi dans le Top 100</t>
  </si>
  <si>
    <t xml:space="preserve">Finisci tra i primi 100 nel torneo</t>
  </si>
  <si>
    <t xml:space="preserve">Erreiche die Top-100 des Turniers</t>
  </si>
  <si>
    <t xml:space="preserve">Entra en el top 100 del torneo.</t>
  </si>
  <si>
    <t xml:space="preserve">Termine entre os 100 primeiros no torneio</t>
  </si>
  <si>
    <t xml:space="preserve">Przedostań się do top 100 turnijowych wyników</t>
  </si>
  <si>
    <t xml:space="preserve">STRING_TROPHY_DESCRIPTION_4</t>
  </si>
  <si>
    <t xml:space="preserve">Overtake at least two cars on a single NOS burst </t>
  </si>
  <si>
    <t xml:space="preserve">Dépasser au moins deux voitures lors d'une même décharge de Nitro </t>
  </si>
  <si>
    <t xml:space="preserve">Supera almeno due auto con una singola esplosione di Nitro</t>
  </si>
  <si>
    <t xml:space="preserve">Überhole mindestens zwei Wagen mit einem einzigen Nitro-Schub </t>
  </si>
  <si>
    <t xml:space="preserve">Adelanta a dos coches como mínimo en una sola inyección de nitroso.</t>
  </si>
  <si>
    <t xml:space="preserve">Ultrapasse pelo menos dois carros em uma só aceleração de NOS </t>
  </si>
  <si>
    <t xml:space="preserve">Wyprzedź conajmniej 2 samochody na jednym użyciu Nitro</t>
  </si>
  <si>
    <t xml:space="preserve">STRING_TROPHY_DESCRIPTION_5</t>
  </si>
  <si>
    <t xml:space="preserve">Unlock your first car </t>
  </si>
  <si>
    <t xml:space="preserve">Débloquer une première voiture </t>
  </si>
  <si>
    <t xml:space="preserve">Sblocca la tua prima auto</t>
  </si>
  <si>
    <t xml:space="preserve">Schalte deinen ersten Wagen frei </t>
  </si>
  <si>
    <t xml:space="preserve">Desbloquea tu primer coche.</t>
  </si>
  <si>
    <t xml:space="preserve">Libere o seu primeiro carro </t>
  </si>
  <si>
    <t xml:space="preserve">Odblokuj swój pierwszy samochód</t>
  </si>
  <si>
    <t xml:space="preserve">STRING_TROPHY_DESCRIPTION_6</t>
  </si>
  <si>
    <t xml:space="preserve">Win by less than a quarter of a second </t>
  </si>
  <si>
    <t xml:space="preserve">Gagner avec moins d'un quart de seconde d'avance </t>
  </si>
  <si>
    <t xml:space="preserve">Vinci per meno di un quarto di secondo</t>
  </si>
  <si>
    <t xml:space="preserve">Gewinne mit weniger als einer Viertelsekunde Vorsprung </t>
  </si>
  <si>
    <t xml:space="preserve">Gana por menos de 0,25 segundos.</t>
  </si>
  <si>
    <t xml:space="preserve">Ganhe por menos de um quarto de segundo </t>
  </si>
  <si>
    <t xml:space="preserve">Wygraj z przewagą mniejszą niż 0.25s. </t>
  </si>
  <si>
    <t xml:space="preserve">STRING_TROPHY_DESCRIPTION_7</t>
  </si>
  <si>
    <t xml:space="preserve">Drive 200 total Miles </t>
  </si>
  <si>
    <t xml:space="preserve">Parcourir 200 miles</t>
  </si>
  <si>
    <t xml:space="preserve">Guida 200 miglia totali</t>
  </si>
  <si>
    <t xml:space="preserve">Fahre insgesamt 200 Meilen </t>
  </si>
  <si>
    <t xml:space="preserve">Pilota 200 millas en total.</t>
  </si>
  <si>
    <t xml:space="preserve">Dirija um total de 200 milhas </t>
  </si>
  <si>
    <t xml:space="preserve">Przejedź 200 mil</t>
  </si>
  <si>
    <t xml:space="preserve">STRING_TROPHY_DESCRIPTION_7_KM</t>
  </si>
  <si>
    <t xml:space="preserve">Drive 320 total Kilometers </t>
  </si>
  <si>
    <t xml:space="preserve">Parcourir 320 kilomètres </t>
  </si>
  <si>
    <t xml:space="preserve">Guida 320 km totali</t>
  </si>
  <si>
    <t xml:space="preserve">Fahre insgesamt 320 Kilometer</t>
  </si>
  <si>
    <t xml:space="preserve">Pilota 320 kilómetros en total.</t>
  </si>
  <si>
    <t xml:space="preserve">Dirija um total de 320 quilômetros </t>
  </si>
  <si>
    <t xml:space="preserve">Przejedź 320 kilometrów</t>
  </si>
  <si>
    <t xml:space="preserve">STRING_TROPHY_DESCRIPTION_8</t>
  </si>
  <si>
    <t xml:space="preserve">Unlock all cars </t>
  </si>
  <si>
    <t xml:space="preserve">Débloquer toutes les voitures </t>
  </si>
  <si>
    <t xml:space="preserve">Sblocca tutte le auto</t>
  </si>
  <si>
    <t xml:space="preserve">Schalte alle Wagen frei </t>
  </si>
  <si>
    <t xml:space="preserve">Desbloquea todos los coches</t>
  </si>
  <si>
    <t xml:space="preserve">Libere todos os carros </t>
  </si>
  <si>
    <t xml:space="preserve">Odblokuj wszystkie samochody</t>
  </si>
  <si>
    <t xml:space="preserve">STRING_TROPHY_DESCRIPTION_9</t>
  </si>
  <si>
    <t xml:space="preserve">Ram chased vehicles 50 times while playing as a cop </t>
  </si>
  <si>
    <t xml:space="preserve">Percuter 50 fois des véhicules poursuivis en tant que policier</t>
  </si>
  <si>
    <t xml:space="preserve">Percuter 50 fois un véhicule poursuivi (dans le rôle du policier) </t>
  </si>
  <si>
    <t xml:space="preserve">Sperona 50 volte i veicoli inseguiti mentre giochi come poliziotto</t>
  </si>
  <si>
    <t xml:space="preserve">Ramme als Cop 50 Mal verfolgte Fahrzeuge </t>
  </si>
  <si>
    <t xml:space="preserve">Embiste a los vehículos perseguidos 50 veces jugando como policía.</t>
  </si>
  <si>
    <t xml:space="preserve">Como policial, acerte veículos perseguidos 50 vezes </t>
  </si>
  <si>
    <t xml:space="preserve">Uderz 50 razy w ścigane auta podczas gry jako policjant</t>
  </si>
  <si>
    <t xml:space="preserve">STRING_TROPHY_GOLD</t>
  </si>
  <si>
    <t xml:space="preserve">Gold</t>
  </si>
  <si>
    <t xml:space="preserve">Or</t>
  </si>
  <si>
    <t xml:space="preserve">Oro</t>
  </si>
  <si>
    <t xml:space="preserve">Ouro</t>
  </si>
  <si>
    <t xml:space="preserve">Złota</t>
  </si>
  <si>
    <t xml:space="preserve">STRING_TROPHY_NAME_0</t>
  </si>
  <si>
    <t xml:space="preserve">The Need… For Speed</t>
  </si>
  <si>
    <t xml:space="preserve">Soif de vitesse</t>
  </si>
  <si>
    <t xml:space="preserve">Il bisogno... di velocità</t>
  </si>
  <si>
    <t xml:space="preserve">Der 'Need For Speed'</t>
  </si>
  <si>
    <t xml:space="preserve">Der "Need For Speed"</t>
  </si>
  <si>
    <t xml:space="preserve">Need... For Speed</t>
  </si>
  <si>
    <t xml:space="preserve">Potrzeba Prędkości</t>
  </si>
  <si>
    <t xml:space="preserve">30 (wrap 3 lines)</t>
  </si>
  <si>
    <t xml:space="preserve">Some of the trophy names contain very long words wich are displayed in two lines in the pop up box. These words are randomly separated which is grammatically incorrect. Please use max 10 characters in one word.</t>
  </si>
  <si>
    <t xml:space="preserve">STRING_TROPHY_NAME_1</t>
  </si>
  <si>
    <t xml:space="preserve">Podium Finish</t>
  </si>
  <si>
    <t xml:space="preserve">Abonnement aux podiums</t>
  </si>
  <si>
    <t xml:space="preserve">Finire sul podio</t>
  </si>
  <si>
    <t xml:space="preserve">Podiumsplatzierung</t>
  </si>
  <si>
    <t xml:space="preserve">Subir al podio</t>
  </si>
  <si>
    <t xml:space="preserve">Chegada ao pódio</t>
  </si>
  <si>
    <t xml:space="preserve">Finish na podium</t>
  </si>
  <si>
    <t xml:space="preserve">STRING_TROPHY_NAME_10</t>
  </si>
  <si>
    <t xml:space="preserve">Long arm of the law</t>
  </si>
  <si>
    <t xml:space="preserve">Dure est la Loi</t>
  </si>
  <si>
    <t xml:space="preserve">Il lungo braccio della legge</t>
  </si>
  <si>
    <t xml:space="preserve">Langer Arm des Gesetzes</t>
  </si>
  <si>
    <t xml:space="preserve">El brazo de la ley</t>
  </si>
  <si>
    <t xml:space="preserve">O braço forte da lei</t>
  </si>
  <si>
    <t xml:space="preserve">Długie ramię prawa</t>
  </si>
  <si>
    <t xml:space="preserve">STRING_TROPHY_NAME_11</t>
  </si>
  <si>
    <t xml:space="preserve">The Prize </t>
  </si>
  <si>
    <t xml:space="preserve">Le Gros lot </t>
  </si>
  <si>
    <t xml:space="preserve">Il premio</t>
  </si>
  <si>
    <t xml:space="preserve">Der Grösste</t>
  </si>
  <si>
    <t xml:space="preserve">Der Größte</t>
  </si>
  <si>
    <t xml:space="preserve">El premio</t>
  </si>
  <si>
    <t xml:space="preserve">O prêmio </t>
  </si>
  <si>
    <t xml:space="preserve">STRING_TROPHY_NAME_12</t>
  </si>
  <si>
    <t xml:space="preserve">Heating up!</t>
  </si>
  <si>
    <t xml:space="preserve">Montée en puissance</t>
  </si>
  <si>
    <t xml:space="preserve">Comincia a far caldo!</t>
  </si>
  <si>
    <t xml:space="preserve">Es wird heiss! </t>
  </si>
  <si>
    <t xml:space="preserve">Es wird heiß!</t>
  </si>
  <si>
    <t xml:space="preserve">¡Calentando motores!</t>
  </si>
  <si>
    <t xml:space="preserve">Aquecendo!</t>
  </si>
  <si>
    <t xml:space="preserve">Rozgrzewka!</t>
  </si>
  <si>
    <t xml:space="preserve">STRING_TROPHY_NAME_13</t>
  </si>
  <si>
    <t xml:space="preserve">First Big Crash </t>
  </si>
  <si>
    <t xml:space="preserve">Premier gros crash </t>
  </si>
  <si>
    <t xml:space="preserve">Primo grande schianto</t>
  </si>
  <si>
    <t xml:space="preserve">Erster grosser Crash</t>
  </si>
  <si>
    <t xml:space="preserve">Erster großer Crash </t>
  </si>
  <si>
    <t xml:space="preserve">Primer gran choque</t>
  </si>
  <si>
    <t xml:space="preserve">Primeira grande batida </t>
  </si>
  <si>
    <t xml:space="preserve">Pierwsza duża kraksa</t>
  </si>
  <si>
    <t xml:space="preserve">STRING_TROPHY_NAME_14</t>
  </si>
  <si>
    <t xml:space="preserve">Safety First!</t>
  </si>
  <si>
    <t xml:space="preserve">La prudence est d'or !</t>
  </si>
  <si>
    <t xml:space="preserve">La sicurezza prima di tutto!</t>
  </si>
  <si>
    <t xml:space="preserve">Sicherheit geht vor!</t>
  </si>
  <si>
    <t xml:space="preserve">¡La seguridad es lo primero!</t>
  </si>
  <si>
    <t xml:space="preserve">Segurança em primeiro lugar!</t>
  </si>
  <si>
    <t xml:space="preserve">Bezpieczna droga</t>
  </si>
  <si>
    <t xml:space="preserve">STRING_TROPHY_NAME_15</t>
  </si>
  <si>
    <t xml:space="preserve">MACH 1</t>
  </si>
  <si>
    <t xml:space="preserve">Mach 1</t>
  </si>
  <si>
    <t xml:space="preserve">STRING_TROPHY_NAME_16</t>
  </si>
  <si>
    <t xml:space="preserve">Practice makes perfect</t>
  </si>
  <si>
    <t xml:space="preserve">Pratique &amp; perfection</t>
  </si>
  <si>
    <t xml:space="preserve">La pratica rende perfetti</t>
  </si>
  <si>
    <t xml:space="preserve">Übung macht den Meister!</t>
  </si>
  <si>
    <t xml:space="preserve">¡Hay que practicar más!</t>
  </si>
  <si>
    <t xml:space="preserve">A prática leva à perfeição</t>
  </si>
  <si>
    <t xml:space="preserve">Praktyka czyni mistrza</t>
  </si>
  <si>
    <t xml:space="preserve">STRING_TROPHY_NAME_17</t>
  </si>
  <si>
    <t xml:space="preserve">Nitrous maniac </t>
  </si>
  <si>
    <t xml:space="preserve">Nitro-maniaque </t>
  </si>
  <si>
    <t xml:space="preserve">Maniaco del Nitro</t>
  </si>
  <si>
    <t xml:space="preserve">Verrückt nach Nitro</t>
  </si>
  <si>
    <t xml:space="preserve">Maníaco del nitroso</t>
  </si>
  <si>
    <t xml:space="preserve">Maníaco por nitro </t>
  </si>
  <si>
    <t xml:space="preserve">Nitro-maniak</t>
  </si>
  <si>
    <t xml:space="preserve">STRING_TROPHY_NAME_18</t>
  </si>
  <si>
    <t xml:space="preserve">Thrillseeker</t>
  </si>
  <si>
    <t xml:space="preserve">Sensations fortes</t>
  </si>
  <si>
    <t xml:space="preserve">Temerario</t>
  </si>
  <si>
    <t xml:space="preserve">Adrenalinjunkie</t>
  </si>
  <si>
    <t xml:space="preserve">Buscador de emociones</t>
  </si>
  <si>
    <t xml:space="preserve">Caçador de emoção</t>
  </si>
  <si>
    <t xml:space="preserve">Poszukiwacz emocji</t>
  </si>
  <si>
    <t xml:space="preserve">STRING_TROPHY_NAME_19</t>
  </si>
  <si>
    <t xml:space="preserve">Cadet</t>
  </si>
  <si>
    <t xml:space="preserve">Bleu </t>
  </si>
  <si>
    <t xml:space="preserve">Cadetto</t>
  </si>
  <si>
    <t xml:space="preserve">Kadett </t>
  </si>
  <si>
    <t xml:space="preserve">Cadete</t>
  </si>
  <si>
    <t xml:space="preserve">Aspirant</t>
  </si>
  <si>
    <t xml:space="preserve">STRING_TROPHY_NAME_2</t>
  </si>
  <si>
    <t xml:space="preserve">Close Encounters </t>
  </si>
  <si>
    <t xml:space="preserve">Cauchemar d'assureur </t>
  </si>
  <si>
    <t xml:space="preserve">Incontri ravvicinati</t>
  </si>
  <si>
    <t xml:space="preserve">Auf Tuchfühlung</t>
  </si>
  <si>
    <t xml:space="preserve">Distancias cortas</t>
  </si>
  <si>
    <t xml:space="preserve">Contatos imediatos </t>
  </si>
  <si>
    <t xml:space="preserve">Bliskie spotkania</t>
  </si>
  <si>
    <t xml:space="preserve">STRING_TROPHY_NAME_20</t>
  </si>
  <si>
    <t xml:space="preserve">Petrolhead</t>
  </si>
  <si>
    <t xml:space="preserve">Fou du volant</t>
  </si>
  <si>
    <t xml:space="preserve">Maniaco delle auto</t>
  </si>
  <si>
    <t xml:space="preserve">Benzin im Blut</t>
  </si>
  <si>
    <t xml:space="preserve">Fanático del automóvil</t>
  </si>
  <si>
    <t xml:space="preserve">Apaixonado por carros</t>
  </si>
  <si>
    <t xml:space="preserve">Automaniak</t>
  </si>
  <si>
    <t xml:space="preserve">STRING_TROPHY_NAME_21</t>
  </si>
  <si>
    <t xml:space="preserve">Repeat Offender</t>
  </si>
  <si>
    <t xml:space="preserve">Récidiviste</t>
  </si>
  <si>
    <t xml:space="preserve">Recidivo</t>
  </si>
  <si>
    <t xml:space="preserve">Wiederholungstäter</t>
  </si>
  <si>
    <t xml:space="preserve">Infractor reincidente</t>
  </si>
  <si>
    <t xml:space="preserve">Reincidente</t>
  </si>
  <si>
    <t xml:space="preserve">Recydiwsta</t>
  </si>
  <si>
    <t xml:space="preserve">STRING_TROPHY_NAME_22</t>
  </si>
  <si>
    <t xml:space="preserve">Top Cop </t>
  </si>
  <si>
    <t xml:space="preserve">Superflic </t>
  </si>
  <si>
    <t xml:space="preserve">Superpoliziotto</t>
  </si>
  <si>
    <t xml:space="preserve">Top-Cop</t>
  </si>
  <si>
    <t xml:space="preserve">Superpoli</t>
  </si>
  <si>
    <t xml:space="preserve">Policial de elite </t>
  </si>
  <si>
    <t xml:space="preserve">Super Glina</t>
  </si>
  <si>
    <t xml:space="preserve">STRING_TROPHY_NAME_23</t>
  </si>
  <si>
    <t xml:space="preserve">Vandal</t>
  </si>
  <si>
    <t xml:space="preserve">Vandale</t>
  </si>
  <si>
    <t xml:space="preserve">Vandalo</t>
  </si>
  <si>
    <t xml:space="preserve">Rowdy</t>
  </si>
  <si>
    <t xml:space="preserve">Vándalo</t>
  </si>
  <si>
    <t xml:space="preserve">Vândalo</t>
  </si>
  <si>
    <t xml:space="preserve">Wandal</t>
  </si>
  <si>
    <t xml:space="preserve">STRING_TROPHY_NAME_24</t>
  </si>
  <si>
    <t xml:space="preserve">Escape Artist</t>
  </si>
  <si>
    <t xml:space="preserve">Roi de l'esquive</t>
  </si>
  <si>
    <t xml:space="preserve">Artista della fuga</t>
  </si>
  <si>
    <t xml:space="preserve">Fluchtkünstler</t>
  </si>
  <si>
    <t xml:space="preserve">Artista del escapismo</t>
  </si>
  <si>
    <t xml:space="preserve">Mestre da fuga</t>
  </si>
  <si>
    <t xml:space="preserve">Uciekający Artysta</t>
  </si>
  <si>
    <t xml:space="preserve">STRING_TROPHY_NAME_25</t>
  </si>
  <si>
    <t xml:space="preserve">Iron Wheels </t>
  </si>
  <si>
    <t xml:space="preserve">Increvable </t>
  </si>
  <si>
    <t xml:space="preserve">Ruote di ferro</t>
  </si>
  <si>
    <t xml:space="preserve">Räder aus Eisen</t>
  </si>
  <si>
    <t xml:space="preserve">Ruedas de hierro</t>
  </si>
  <si>
    <t xml:space="preserve">Rodas de ferro </t>
  </si>
  <si>
    <t xml:space="preserve">Żelazne Koła</t>
  </si>
  <si>
    <t xml:space="preserve">STRING_TROPHY_NAME_26</t>
  </si>
  <si>
    <t xml:space="preserve">Best of the best</t>
  </si>
  <si>
    <t xml:space="preserve">Meilleur d'entre tous</t>
  </si>
  <si>
    <t xml:space="preserve">Meglio del meglio</t>
  </si>
  <si>
    <t xml:space="preserve">Der Beste der Besten</t>
  </si>
  <si>
    <t xml:space="preserve">Lo mejor de lo mejor</t>
  </si>
  <si>
    <t xml:space="preserve">Melhor do melhor</t>
  </si>
  <si>
    <t xml:space="preserve">Najlepszy z najlepszych</t>
  </si>
  <si>
    <t xml:space="preserve">STRING_TROPHY_NAME_27</t>
  </si>
  <si>
    <t xml:space="preserve">The second after the first</t>
  </si>
  <si>
    <t xml:space="preserve">Dauphin</t>
  </si>
  <si>
    <t xml:space="preserve">Il secondo è dopo il primo</t>
  </si>
  <si>
    <t xml:space="preserve">Der Erste nach dem Ersten</t>
  </si>
  <si>
    <t xml:space="preserve">El segundón</t>
  </si>
  <si>
    <t xml:space="preserve">O segundo depois do primeiro</t>
  </si>
  <si>
    <t xml:space="preserve">Drugi po pierwszym</t>
  </si>
  <si>
    <t xml:space="preserve">STRING_TROPHY_NAME_28</t>
  </si>
  <si>
    <t xml:space="preserve">Victory Request</t>
  </si>
  <si>
    <t xml:space="preserve">Troisième marche</t>
  </si>
  <si>
    <t xml:space="preserve">Richiesta di vittoria</t>
  </si>
  <si>
    <t xml:space="preserve">Sieganwärter</t>
  </si>
  <si>
    <t xml:space="preserve">Solicitud de victoria</t>
  </si>
  <si>
    <t xml:space="preserve">Pedido de vitória</t>
  </si>
  <si>
    <t xml:space="preserve">Żądanie Zwycięstwa</t>
  </si>
  <si>
    <t xml:space="preserve">STRING_TROPHY_NAME_29</t>
  </si>
  <si>
    <t xml:space="preserve">Top 10</t>
  </si>
  <si>
    <t xml:space="preserve">STRING_TROPHY_NAME_3</t>
  </si>
  <si>
    <t xml:space="preserve">Król Prędkości</t>
  </si>
  <si>
    <t xml:space="preserve">STRING_TROPHY_NAME_30</t>
  </si>
  <si>
    <t xml:space="preserve">Top 100</t>
  </si>
  <si>
    <t xml:space="preserve">STRING_TROPHY_NAME_4</t>
  </si>
  <si>
    <t xml:space="preserve">Double Take</t>
  </si>
  <si>
    <t xml:space="preserve">Dépass double</t>
  </si>
  <si>
    <t xml:space="preserve">Due piccioni</t>
  </si>
  <si>
    <t xml:space="preserve">Doppelschlag</t>
  </si>
  <si>
    <t xml:space="preserve">Toma doble</t>
  </si>
  <si>
    <t xml:space="preserve">Efeito retardado</t>
  </si>
  <si>
    <t xml:space="preserve">Podwójne wyprzedzenie</t>
  </si>
  <si>
    <t xml:space="preserve">STRING_TROPHY_NAME_5</t>
  </si>
  <si>
    <t xml:space="preserve">Brand new keys</t>
  </si>
  <si>
    <t xml:space="preserve">Flambant neuve</t>
  </si>
  <si>
    <t xml:space="preserve">Chiavi in mano</t>
  </si>
  <si>
    <t xml:space="preserve">Neuwagen</t>
  </si>
  <si>
    <t xml:space="preserve">Llaves nuevecitas</t>
  </si>
  <si>
    <t xml:space="preserve">Chaves novas</t>
  </si>
  <si>
    <t xml:space="preserve">Nowe kluczyki</t>
  </si>
  <si>
    <t xml:space="preserve">STRING_TROPHY_NAME_6</t>
  </si>
  <si>
    <t xml:space="preserve">Thrift Ninja </t>
  </si>
  <si>
    <t xml:space="preserve">Dans un mouchoir </t>
  </si>
  <si>
    <t xml:space="preserve">Per un soffio</t>
  </si>
  <si>
    <t xml:space="preserve">Minimalist </t>
  </si>
  <si>
    <t xml:space="preserve">Ninja ahorrador</t>
  </si>
  <si>
    <t xml:space="preserve">Ninja frugal </t>
  </si>
  <si>
    <t xml:space="preserve">Oszczędny Ninja</t>
  </si>
  <si>
    <t xml:space="preserve">STRING_TROPHY_NAME_7</t>
  </si>
  <si>
    <t xml:space="preserve">Cross Country </t>
  </si>
  <si>
    <t xml:space="preserve">De long en large </t>
  </si>
  <si>
    <t xml:space="preserve">Viaggiatore</t>
  </si>
  <si>
    <t xml:space="preserve">Kreuz und quer </t>
  </si>
  <si>
    <t xml:space="preserve">Campo a través</t>
  </si>
  <si>
    <t xml:space="preserve">Terreno aberto </t>
  </si>
  <si>
    <t xml:space="preserve">Z dala od miasta</t>
  </si>
  <si>
    <t xml:space="preserve">STRING_TROPHY_NAME_8</t>
  </si>
  <si>
    <t xml:space="preserve">Car collector </t>
  </si>
  <si>
    <t xml:space="preserve">Collection de voitures </t>
  </si>
  <si>
    <t xml:space="preserve">Collezionista di auto</t>
  </si>
  <si>
    <t xml:space="preserve">Autonarr </t>
  </si>
  <si>
    <t xml:space="preserve">Coleccionista de coches</t>
  </si>
  <si>
    <t xml:space="preserve">Colecionador de carros </t>
  </si>
  <si>
    <t xml:space="preserve">Kolekcjoner samochodów</t>
  </si>
  <si>
    <t xml:space="preserve">STRING_TROPHY_NAME_9</t>
  </si>
  <si>
    <t xml:space="preserve">Crusher </t>
  </si>
  <si>
    <t xml:space="preserve">Impitoyable </t>
  </si>
  <si>
    <t xml:space="preserve">Distruttore</t>
  </si>
  <si>
    <t xml:space="preserve">Rammbock </t>
  </si>
  <si>
    <t xml:space="preserve">Destrozador</t>
  </si>
  <si>
    <t xml:space="preserve">Esmagador </t>
  </si>
  <si>
    <t xml:space="preserve">Pirat drogowy</t>
  </si>
  <si>
    <t xml:space="preserve">STRING_TROPHY_SILVER</t>
  </si>
  <si>
    <t xml:space="preserve">Silver</t>
  </si>
  <si>
    <t xml:space="preserve">Argent</t>
  </si>
  <si>
    <t xml:space="preserve">Argento</t>
  </si>
  <si>
    <t xml:space="preserve">Silber</t>
  </si>
  <si>
    <t xml:space="preserve">Plata</t>
  </si>
  <si>
    <t xml:space="preserve">Prata</t>
  </si>
  <si>
    <t xml:space="preserve">Srebrna</t>
  </si>
  <si>
    <t xml:space="preserve">STRING_TUNERSHOP_ENGINE</t>
  </si>
  <si>
    <t xml:space="preserve">TOP SPEED</t>
  </si>
  <si>
    <t xml:space="preserve">VIT. MAXI</t>
  </si>
  <si>
    <t xml:space="preserve">VELOCITÀ MAX</t>
  </si>
  <si>
    <t xml:space="preserve">TOPSPEED</t>
  </si>
  <si>
    <t xml:space="preserve">VEL. PUNTA</t>
  </si>
  <si>
    <t xml:space="preserve">VEL. MÁX.</t>
  </si>
  <si>
    <t xml:space="preserve">MAX. PRĘDKOŚĆ</t>
  </si>
  <si>
    <t xml:space="preserve">STRING_TUNERSHOP_NITRO</t>
  </si>
  <si>
    <t xml:space="preserve">NITRO</t>
  </si>
  <si>
    <t xml:space="preserve">STRING_TUNERSHOP_TRANSMISSION</t>
  </si>
  <si>
    <t xml:space="preserve">ACCEL.</t>
  </si>
  <si>
    <t xml:space="preserve">ACCÉL.</t>
  </si>
  <si>
    <t xml:space="preserve">ACCEL</t>
  </si>
  <si>
    <t xml:space="preserve">BESCHL.</t>
  </si>
  <si>
    <t xml:space="preserve">ACELERACIÓN</t>
  </si>
  <si>
    <t xml:space="preserve">ACELERAÇÃO</t>
  </si>
  <si>
    <t xml:space="preserve">PRZYSP.</t>
  </si>
  <si>
    <t xml:space="preserve">abbreviation of Acceleration</t>
  </si>
  <si>
    <t xml:space="preserve">STRING_TUNERSHOP_TYRES</t>
  </si>
  <si>
    <t xml:space="preserve">HANDLING</t>
  </si>
  <si>
    <t xml:space="preserve">COMPORTEMENT</t>
  </si>
  <si>
    <t xml:space="preserve">MANEGGEVOLEZZA</t>
  </si>
  <si>
    <t xml:space="preserve">MANEJO</t>
  </si>
  <si>
    <t xml:space="preserve">DIREÇÃO</t>
  </si>
  <si>
    <t xml:space="preserve">STEROWNOŚĆ</t>
  </si>
  <si>
    <t xml:space="preserve">STRING_TUTORIAL</t>
  </si>
  <si>
    <t xml:space="preserve">TUTORIAL</t>
  </si>
  <si>
    <t xml:space="preserve">DIDACTICIEL</t>
  </si>
  <si>
    <t xml:space="preserve">SAMOUCZEK</t>
  </si>
  <si>
    <t xml:space="preserve">STRING_TUTORIAL_ACCELERATION</t>
  </si>
  <si>
    <t xml:space="preserve">Your car will constantly accelerate until it reaches its maximum speed.</t>
  </si>
  <si>
    <t xml:space="preserve">La voiture accélère jusqu'à ce qu'elle atteigne sa vitesse maximale.</t>
  </si>
  <si>
    <t xml:space="preserve">La tua auto accelera costantemente fino a raggiungere la velocità massima.</t>
  </si>
  <si>
    <t xml:space="preserve">Dein Wagen beschleunigt konstant bis zur Höchstgeschwindigkeit.</t>
  </si>
  <si>
    <t xml:space="preserve">El coche acelerará de forma constante hasta que alcances la máxima velocidad.</t>
  </si>
  <si>
    <t xml:space="preserve">O seu carro sempre acelera até alcançar a velocidade máxima.</t>
  </si>
  <si>
    <t xml:space="preserve">Twój samochód będzie cały czas przyspieszał do momentu osiągnięcia max. prędkości. </t>
  </si>
  <si>
    <t xml:space="preserve">Tutorial</t>
  </si>
  <si>
    <t xml:space="preserve">STRING_TUTORIAL_AVAILABLE_IN_OPTIONS</t>
  </si>
  <si>
    <t xml:space="preserve">TUTORIAL IS PLAYABLE FROM THE OPTIONS MENU AT ANYTIME</t>
  </si>
  <si>
    <t xml:space="preserve">LE DIDACTICIEL PEUT ÊTRE LANCÉ À TOUT MOMENT DEPUIS LE MENU OPTIONS</t>
  </si>
  <si>
    <t xml:space="preserve">IL TUTORIAL È GIOCABILE DAL MENU OPZIONI IN QUALSIASI MOMENTO</t>
  </si>
  <si>
    <t xml:space="preserve">DU KANNST DAS TUTORIAL JEDERZEIT AUS DEM OPTIONSMENÜ STARTEN</t>
  </si>
  <si>
    <t xml:space="preserve">PUEDES JUGAR EL TUTORIAL DESDE EL MENÚ DE OPCIONES EN CUALQUIER MOMENTO.</t>
  </si>
  <si>
    <t xml:space="preserve">O TUTORIAL PODE SER JOGADO A QUALQUER MOMENTO NO MENU DE OPÇÕES</t>
  </si>
  <si>
    <t xml:space="preserve">MOŻESZ ZAGRAĆ W SAMOUCZKA KAŻDORAZOWO WYBIERAJĄC GO Z MENU "OPCJE"</t>
  </si>
  <si>
    <t xml:space="preserve">STRING_TUTORIAL_MSG_ACCELERATION</t>
  </si>
  <si>
    <t xml:space="preserve">Brake by pressing the down or 8 key.</t>
  </si>
  <si>
    <t xml:space="preserve">Pour freiner : touche 8 (ou Bas).</t>
  </si>
  <si>
    <t xml:space="preserve">Frena premendo il tasto giù o 8.</t>
  </si>
  <si>
    <t xml:space="preserve">Bremse, indem du Unten oder 8 drückst.</t>
  </si>
  <si>
    <t xml:space="preserve">Para frenar, pulsa la tecla abajo o la tecla 8.</t>
  </si>
  <si>
    <t xml:space="preserve">Freie apertando para baixo ou 8.</t>
  </si>
  <si>
    <t xml:space="preserve">Zahamuj wciskając dół lub klawisz 8.</t>
  </si>
  <si>
    <t xml:space="preserve">STRING_TUTORIAL_MSG_ACCELERATION_NOKIA_6760</t>
  </si>
  <si>
    <t xml:space="preserve">Brake by pressing the down key.</t>
  </si>
  <si>
    <t xml:space="preserve">Pour freiner : touche Bas.</t>
  </si>
  <si>
    <t xml:space="preserve">Frena premendo il tasto giù.</t>
  </si>
  <si>
    <t xml:space="preserve">Bremse, indem du Unten drückst.</t>
  </si>
  <si>
    <t xml:space="preserve">Para frenar, pulsa la tecla abajo.</t>
  </si>
  <si>
    <t xml:space="preserve">Freie apertando para baixo.</t>
  </si>
  <si>
    <t xml:space="preserve">Zahamuj wciskając dół.</t>
  </si>
  <si>
    <t xml:space="preserve">STRING_TUTORIAL_MSG_ACCELERATION_BB</t>
  </si>
  <si>
    <t xml:space="preserve">Brake by using the trackball down or 8 key.</t>
  </si>
  <si>
    <t xml:space="preserve">Pour freiner : boule de commande Bas ou 8.</t>
  </si>
  <si>
    <t xml:space="preserve">Frena premendo trackball giù o 8.</t>
  </si>
  <si>
    <t xml:space="preserve">Bremse, indem du den Trackball nach unten bewegst oder 8 drückst.</t>
  </si>
  <si>
    <t xml:space="preserve">Para frenar, usa la trackball abajo o la tecla 8.</t>
  </si>
  <si>
    <t xml:space="preserve">Freie usando o trackball ou 8.</t>
  </si>
  <si>
    <t xml:space="preserve">Zahamuj używając trackballa lub klawisza 8.</t>
  </si>
  <si>
    <t xml:space="preserve">STRING_TUTORIAL_MSG_ACCELERATION_QWERTY</t>
  </si>
  <si>
    <t xml:space="preserve">Brake by pressing the down or S key.</t>
  </si>
  <si>
    <t xml:space="preserve">Pour freiner : touche S (ou Bas).</t>
  </si>
  <si>
    <t xml:space="preserve">Frena premendo il tasto giù o S.</t>
  </si>
  <si>
    <t xml:space="preserve">Bremse, indem du Unten oder S drückst.</t>
  </si>
  <si>
    <t xml:space="preserve">Para frenar, pulsa la tecla abajo o la tecla S.</t>
  </si>
  <si>
    <t xml:space="preserve">Freie apertando para baixo ou S.</t>
  </si>
  <si>
    <t xml:space="preserve">Zahamuj wciskając dół lub klawisz S. </t>
  </si>
  <si>
    <t xml:space="preserve">STRING_TUTORIAL_MSG_ACCELERATION_TOUCH</t>
  </si>
  <si>
    <t xml:space="preserve">TO BRAKE, PRESS 8 OR TOUCH AND HOLD ANYWHERE ON SCREEN</t>
  </si>
  <si>
    <t xml:space="preserve">POUR FREINER : TOUCHER 8 OU TOUCHER ET MAINTENIR APPUYÉ N'IMPORTE OÙ SUR L'ÉCRAN</t>
  </si>
  <si>
    <t xml:space="preserve">POUR FREINER : TOUCHER ET MAINTENIR APPUYÉ N'IMPORTE OÙ SUR L'ÉCRAN</t>
  </si>
  <si>
    <t xml:space="preserve">PER FRENARE, PREMENDO 8 OTOCCA E TIENI PREMUTO QUALSIASI PUNTO DELLO SCHERMO</t>
  </si>
  <si>
    <t xml:space="preserve">BREMSE, INDEM DU 8 ODER INDEM DU DEN BILDSCHIRM BERÜHRST UND GEDRÜCKT HÄLTST</t>
  </si>
  <si>
    <t xml:space="preserve">BREMSE, INDEM DU DEN BILDSCHIRM BERÜHRST UND GEDRÜCKT HÄLTST</t>
  </si>
  <si>
    <t xml:space="preserve">PARA FRENAR, PULSA 8 O TOCA Y MANTÉN EN CUALQUIER PARTE DE LA PANTALLA.</t>
  </si>
  <si>
    <t xml:space="preserve">PARA FREAR, APERTANDO 8 OU TOQUE E SEGURE EM QUALQUER LOCAL DA TELA.</t>
  </si>
  <si>
    <t xml:space="preserve">Aby zahamować, dotknij ekran w którymkolwiek miejscu i przytrzymaj</t>
  </si>
  <si>
    <t xml:space="preserve">STRING_TUTORIAL_MSG_ACCELERATION_TOUCH_SAMSUNG_S8300</t>
  </si>
  <si>
    <t xml:space="preserve">TO BRAKE, TOUCH AND HOLD ANYWHERE ON SCREEN</t>
  </si>
  <si>
    <t xml:space="preserve">PER FRENARE, TOCCA E TIENI PREMUTO QUALSIASI PUNTO DELLO SCHERMO</t>
  </si>
  <si>
    <t xml:space="preserve">PARA FRENAR, TOCA Y MANTÉN EN CUALQUIER PARTE DE LA PANTALLA.</t>
  </si>
  <si>
    <t xml:space="preserve">PARA FREAR, TOQUE E SEGURE EM QUALQUER LOCAL DA TELA.</t>
  </si>
  <si>
    <t xml:space="preserve">Aby zahamować, dotknij ekran w którymkolwiek miejscu i przytrzymaj lub klawisz 8.</t>
  </si>
  <si>
    <t xml:space="preserve">STRING_TUTORIAL_MSG_CIRCUIT</t>
  </si>
  <si>
    <t xml:space="preserve">Race around this circuit a number of times and place first to win!</t>
  </si>
  <si>
    <t xml:space="preserve">Le pilote en tête de la course au bout d'un certain nombre de tours de circuit sera le vainqueur !</t>
  </si>
  <si>
    <t xml:space="preserve">Corri sul circuito per un numero di giri e arriva primo per vincere!</t>
  </si>
  <si>
    <t xml:space="preserve">Fahre einige Runden auf dieser Rundstrecke und werde Erster, um zu gewinnen!</t>
  </si>
  <si>
    <t xml:space="preserve">¡Corre alrededor de este circuito una serie de vueltas y finaliza en primera posición para ganar!</t>
  </si>
  <si>
    <t xml:space="preserve">Corra nesta pista diversas vezes e termine em primeiro lugar para vencer!</t>
  </si>
  <si>
    <t xml:space="preserve">Ścigaj się na tym torze parę razy i zdobądź pierwszą pozycję aby wygrać. </t>
  </si>
  <si>
    <t xml:space="preserve">STRING_TUTORIAL_MSG_COP_BUST</t>
  </si>
  <si>
    <t xml:space="preserve">Catch the speeding racer</t>
  </si>
  <si>
    <t xml:space="preserve">Arrêtez le pilote en excès de vitesse</t>
  </si>
  <si>
    <t xml:space="preserve">Cattura il pilota in fuga</t>
  </si>
  <si>
    <t xml:space="preserve">Hol den Raser ein</t>
  </si>
  <si>
    <t xml:space="preserve">Da caza al corredor.</t>
  </si>
  <si>
    <t xml:space="preserve">Pegue o corredor em excesso de velocidade</t>
  </si>
  <si>
    <t xml:space="preserve">Złap pędzącego pirata drogowego</t>
  </si>
  <si>
    <t xml:space="preserve">STRING_TUTORIAL_MSG_COP_END</t>
  </si>
  <si>
    <t xml:space="preserve">Well done and good luck!</t>
  </si>
  <si>
    <t xml:space="preserve">Bien joué ! Bonne chance !</t>
  </si>
  <si>
    <t xml:space="preserve">Ben fatto e buona fortuna!</t>
  </si>
  <si>
    <t xml:space="preserve">Gut gemacht! Weiter so!</t>
  </si>
  <si>
    <t xml:space="preserve">Gut gemacht – weiter so!</t>
  </si>
  <si>
    <t xml:space="preserve">¡Bien hecho, y buena suerte!</t>
  </si>
  <si>
    <t xml:space="preserve">Muito bem e boa sorte!</t>
  </si>
  <si>
    <t xml:space="preserve">Dobra robota! Powodzenia!</t>
  </si>
  <si>
    <t xml:space="preserve">STRING_TUTORIAL_MSG_COP_INTRO</t>
  </si>
  <si>
    <t xml:space="preserve">Good day Officer! Catch up with the speeding vehicle ahead. </t>
  </si>
  <si>
    <t xml:space="preserve">Bonjour, M. l'agent ! Rattrapez la voiture qui file à toute vitesse. </t>
  </si>
  <si>
    <t xml:space="preserve">Buongiorno agente! Raggiungi il veicolo in fuga più avanti.</t>
  </si>
  <si>
    <t xml:space="preserve">Guten Tag, Officer! Hole den Raser vor dir ein. </t>
  </si>
  <si>
    <t xml:space="preserve">¡Buenos días, agente! Da caza a ese vehículo con exceso de velocidad.</t>
  </si>
  <si>
    <t xml:space="preserve">Bom-dia, oficial! Alcance o veículo à frente em excesso de velocidade.</t>
  </si>
  <si>
    <t xml:space="preserve">Dzień dobry sierżancie! Dogoń pędzący pojazd. </t>
  </si>
  <si>
    <t xml:space="preserve">STRING_TUTORIAL_MSG_COP_PURSUIT</t>
  </si>
  <si>
    <t xml:space="preserve">Get close to the speeder to begin pursuit.</t>
  </si>
  <si>
    <t xml:space="preserve">Rapprochez-vous de la voiture en excès de vitesse pour lancer la poursuite.</t>
  </si>
  <si>
    <t xml:space="preserve">Avvicinati al pilota in fuga per iniziare l'inseguimento.</t>
  </si>
  <si>
    <t xml:space="preserve">Nähere dich dem Raser, um die Verfolgung zu beginnen.</t>
  </si>
  <si>
    <t xml:space="preserve">Acércate al infractor para iniciar la persecución.</t>
  </si>
  <si>
    <t xml:space="preserve">Se aproxime do veículo em excesso de velocidade para começar a perseguição.</t>
  </si>
  <si>
    <t xml:space="preserve">Podjedź blisko do pirata drogowego aby rozpocząć pościg.</t>
  </si>
  <si>
    <t xml:space="preserve">STRING_TUTORIAL_MSG_COP_RAM</t>
  </si>
  <si>
    <t xml:space="preserve">Fill up the Pursuit meter to stop the vehicle by staying close or ramming them.</t>
  </si>
  <si>
    <t xml:space="preserve">Il faut remplir la jauge Poursuite pour arrêter l'autre voiture. Pour cela, restez à son contact ou percutez-la.</t>
  </si>
  <si>
    <t xml:space="preserve">Riempi l'indicatore di inseguimento per fermare il veicolo rimanendogli vicino o speronandolo.</t>
  </si>
  <si>
    <t xml:space="preserve">Fülle die Verfolgungsanzeige und stoppe das Fahrzeug, indem du nah an es heranfährst oder es rammst.</t>
  </si>
  <si>
    <t xml:space="preserve">Acércate o embiste al vehículo para llenar el indicador de persecución y arrestarlo.</t>
  </si>
  <si>
    <t xml:space="preserve">Encha o medidor de perseguição para parar um carro acertando ou permanecendo perto dele.</t>
  </si>
  <si>
    <t xml:space="preserve">Wypełnij wskaźnik pościgu aby zatrzymać pojazd. Zrób to jadąc blisko za samochodem albo uderzając w niego. </t>
  </si>
  <si>
    <t xml:space="preserve">STRING_TUTORIAL_MSG_COP_ROADBLOCK</t>
  </si>
  <si>
    <t xml:space="preserve">Press 1 to deploy roadblock.</t>
  </si>
  <si>
    <t xml:space="preserve">Appuyez sur 1 pour déployer un barrage routier.</t>
  </si>
  <si>
    <t xml:space="preserve">Premi 1 per piazzare un posto di blocco.</t>
  </si>
  <si>
    <t xml:space="preserve">Drücke 1, um eine Straßensperre zu errichten.</t>
  </si>
  <si>
    <t xml:space="preserve">Pulsa 1 para colocar un bloqueo.</t>
  </si>
  <si>
    <t xml:space="preserve">Aperte 1 para usar um bloqueio.</t>
  </si>
  <si>
    <t xml:space="preserve">Wciśnij 1 aby uruchomić blokadę drogową.</t>
  </si>
  <si>
    <t xml:space="preserve">STRING_TUTORIAL_MSG_COP_ROADBLOCK_9105</t>
  </si>
  <si>
    <t xml:space="preserve">Press 7 to deploy roadblock.</t>
  </si>
  <si>
    <t xml:space="preserve">Appuyez sur 7 pour déployer un barrage routier.</t>
  </si>
  <si>
    <t xml:space="preserve">Premi 7 per piazzare un posto di blocco.</t>
  </si>
  <si>
    <t xml:space="preserve">Drücke 7, um eine Straßensperre zu errichten.</t>
  </si>
  <si>
    <t xml:space="preserve">Pulsa 7 para colocar un bloqueo.</t>
  </si>
  <si>
    <t xml:space="preserve">Aperte 7 para usar um bloqueio.</t>
  </si>
  <si>
    <t xml:space="preserve">Wciśnij 7 aby uruchomić blokadę drogową.</t>
  </si>
  <si>
    <t xml:space="preserve">STRING_TUTORIAL_MSG_COP_ROADBLOCK_TOUCH</t>
  </si>
  <si>
    <t xml:space="preserve">Touch the roadblock icon to deploy roadblock or press 1.</t>
  </si>
  <si>
    <t xml:space="preserve">Toucher l'icône du barrage pour déployer un barrage routier ou appuyez sur 1.</t>
  </si>
  <si>
    <t xml:space="preserve">Toucher l'icône du barrage pour déployer un barrage routier.</t>
  </si>
  <si>
    <t xml:space="preserve">Tocca l'icona posto di blocco per piazzarne uno o premi 1.</t>
  </si>
  <si>
    <t xml:space="preserve">Berühre das Straßensperren-Symbol, um eine Straßensperre zu errichten, oder drücke 1.</t>
  </si>
  <si>
    <t xml:space="preserve">Berühre das Straßensperren-Symbol, um eine Straßensperre zu errichten.</t>
  </si>
  <si>
    <t xml:space="preserve">Toca el icono de bloqueo para colocarlo o pulsa 1.</t>
  </si>
  <si>
    <t xml:space="preserve">Toque no ícone do bloqueio ou aperte 1 para usá-lo.</t>
  </si>
  <si>
    <t xml:space="preserve">Dotknij ikony "Blokada drogowa" aby uruchomić ją. </t>
  </si>
  <si>
    <t xml:space="preserve">STRING_TUTORIAL_MSG_COP_ROADBLOCK_TOUCH_SAMSUNG_S8300</t>
  </si>
  <si>
    <t xml:space="preserve">Dotknij ikony "Blokada drogowa" aby uruchomić ją albo wciśnij 1. </t>
  </si>
  <si>
    <t xml:space="preserve">STRING_TUTORIAL_MSG_COP_SAFETY</t>
  </si>
  <si>
    <t xml:space="preserve">Public safety always comes first. Don’t destroy public property and don’t drive into other cars.</t>
  </si>
  <si>
    <t xml:space="preserve">La sécurité des citoyens est primordiale. Ne détruisez aucun bien public et ne foncez pas dans les autres voitures.</t>
  </si>
  <si>
    <t xml:space="preserve">La sicurezza del cittadino prima di tutto. Non distruggere proprietà pubblica e non scontrarti con altre auto.</t>
  </si>
  <si>
    <t xml:space="preserve">Die öffentliche Sicherheit zählt zuerst. Zerstöre kein öffentliches Eigentum und fahre nicht in andere Wagen hinein.</t>
  </si>
  <si>
    <t xml:space="preserve">La seguridad pública es lo primero. No destruyas la propiedad privada y no choques contra otros coches.</t>
  </si>
  <si>
    <t xml:space="preserve">Segurança sempre em primeiro lugar. Não destrua propriedade pública e não acerte em outros carros.</t>
  </si>
  <si>
    <t xml:space="preserve">Bezpieczeństwo publiczne zawsze na pierwszym miejscu. Nie niszcz mienia publicznego i nie wjeżdzaj w inne pojazdy.</t>
  </si>
  <si>
    <t xml:space="preserve">STRING_TUTORIAL_MSG_COP_SPIKES</t>
  </si>
  <si>
    <t xml:space="preserve">Press 3 to deploy spikes.</t>
  </si>
  <si>
    <t xml:space="preserve">Appuyez sur 3 pour disposer des herses.</t>
  </si>
  <si>
    <t xml:space="preserve">Premi 3 per piazzare strisce chiodate.</t>
  </si>
  <si>
    <t xml:space="preserve">Drücke 3, um Nagelbänder auszulegen.</t>
  </si>
  <si>
    <t xml:space="preserve">Pulsa 3 para colocar una banda de clavos.</t>
  </si>
  <si>
    <t xml:space="preserve">Aperte 3 para usar os espinhos.</t>
  </si>
  <si>
    <t xml:space="preserve">Wciśnij 3 aby rozłożyć kolczatkę.</t>
  </si>
  <si>
    <t xml:space="preserve">STRING_TUTORIAL_MSG_COP_SPIKES_9105</t>
  </si>
  <si>
    <t xml:space="preserve">Press 9 to deploy spikes.</t>
  </si>
  <si>
    <t xml:space="preserve">Appuyez sur 9 pour disposer des herses.</t>
  </si>
  <si>
    <t xml:space="preserve">Premi 9 per piazzare strisce chiodate.</t>
  </si>
  <si>
    <t xml:space="preserve">Drücke 9, um Nagelbänder auszulegen.</t>
  </si>
  <si>
    <t xml:space="preserve">Pulsa 9 para colocar una banda de clavos.</t>
  </si>
  <si>
    <t xml:space="preserve">Aperte 9 para usar os espinhos.</t>
  </si>
  <si>
    <t xml:space="preserve">Wciśnij 9 aby rozłożyć kolczatkę.</t>
  </si>
  <si>
    <t xml:space="preserve">STRING_TUTORIAL_MSG_COP_SPIKES_TOUCH</t>
  </si>
  <si>
    <t xml:space="preserve">Touch the spikes icon to deploy spikes or press 3.</t>
  </si>
  <si>
    <t xml:space="preserve">Toucher l'icône des herses pour disposer des herses ou appuyez sur 3.</t>
  </si>
  <si>
    <t xml:space="preserve">Toucher l'icône des herses pour disposer des herses.</t>
  </si>
  <si>
    <t xml:space="preserve">Tocca l'icona strisce chiodate per piazzarle o premi 3.</t>
  </si>
  <si>
    <t xml:space="preserve">Berühre das Nagelband-Symbol, um Nagelbänder auszulegen, oder drücke 3.</t>
  </si>
  <si>
    <t xml:space="preserve">Berühre das Nagelband-Symbol, um Nagelbänder auszulegen.</t>
  </si>
  <si>
    <t xml:space="preserve">Toca el icono de banda de clavos para colocarla o pulsa 3.</t>
  </si>
  <si>
    <t xml:space="preserve">Toque no ícone dos espinhos ou aperte 3 para usá-los.</t>
  </si>
  <si>
    <t xml:space="preserve">Dotknij ikony "Kolczatka" aby rozłożyć ją na drodzę. </t>
  </si>
  <si>
    <t xml:space="preserve">STRING_TUTORIAL_MSG_COP_SPIKES_TOUCH_SAMSUNG_S8300</t>
  </si>
  <si>
    <t xml:space="preserve">Dotknij ikony "Kolczatka" aby rozłożyć ją na drodzę albo wciśnij 3. </t>
  </si>
  <si>
    <t xml:space="preserve">STRING_TUTORIAL_MSG_COP_TIME</t>
  </si>
  <si>
    <t xml:space="preserve">Well done! Now it’s time to learn how to play as a cop.</t>
  </si>
  <si>
    <t xml:space="preserve">Bien joué ! Passez maintenant dans la peau d'un policier.</t>
  </si>
  <si>
    <t xml:space="preserve">Ben fatto! Tempo di imparare a giocare come poliziotto.</t>
  </si>
  <si>
    <t xml:space="preserve">Gut gemacht! Jetzt solltest du lernen, wie man als Cop spielt.</t>
  </si>
  <si>
    <t xml:space="preserve">¡Así se hace! Ahora te toca aprender a jugar como policía.</t>
  </si>
  <si>
    <t xml:space="preserve">Bom trabalho! Agora é hora de aprender a jogar como um policial.</t>
  </si>
  <si>
    <t xml:space="preserve">Wspaniale! Teraz czas abyś nauczył się grać jako policjant.</t>
  </si>
  <si>
    <t xml:space="preserve">STRING_TUTORIAL_MSG_HIGHWAY_CHASE</t>
  </si>
  <si>
    <t xml:space="preserve">A high profile criminal is on the run. Don’t let him cross the finish line and escape.</t>
  </si>
  <si>
    <t xml:space="preserve">Vous poursuivez un multi-récidiviste. Ne le laissez pas franchir la ligne d'arrivée et s'échapper.</t>
  </si>
  <si>
    <t xml:space="preserve">Un criminale di alto profilo è in fuga. Non lasciare che superi la linea dell'arrivo e scappi.</t>
  </si>
  <si>
    <t xml:space="preserve">Ein gesuchter Krimineller ist auf der Flucht. Er darf nicht die Ziellinie überqueren und entkommen.</t>
  </si>
  <si>
    <t xml:space="preserve">Un delincuente muy buscado se da a la fuga. No permitas que cruce la línea de meta y huya.</t>
  </si>
  <si>
    <t xml:space="preserve">Um criminoso procurado está em fuga. Não deixe que ele cruze a linha de chegada e escape.</t>
  </si>
  <si>
    <t xml:space="preserve">Poszukiwany przestępca właśnie ucieka samochodem. Nie pozwól mu dojechać do mety i uciec.</t>
  </si>
  <si>
    <t xml:space="preserve">STRING_TUTORIAL_MSG_HIGHWAY_ESCAPE</t>
  </si>
  <si>
    <t xml:space="preserve">A skilled Police Officer is on your tail. Evade the Police and cross the finish line to win.</t>
  </si>
  <si>
    <t xml:space="preserve">Un policier tenace vous poursuit. Pour gagner, vous devez lui échapper et franchir la ligne d'arrivée.</t>
  </si>
  <si>
    <t xml:space="preserve">Un esperto agente di polizia ti sta alle calcagna. Scappa dalla polizia e supera la linea dell'arrivo per vincere.</t>
  </si>
  <si>
    <t xml:space="preserve">Ein erfahrener Polizist ist hinter dir her. Entkomme der Polizei und überquere die Ziellinie, um zu gewinnen.</t>
  </si>
  <si>
    <t xml:space="preserve">Te sigue un agente de policía experto. Deja atrás a la policía y cruza la línea de meta para ganar.</t>
  </si>
  <si>
    <t xml:space="preserve">Um habilidoso policial está atrás de você. Fuja da polícia e cruze a linha de chegada para vencer.</t>
  </si>
  <si>
    <t xml:space="preserve">Doświadczony Oficer policji jest tuż za Tobą. Ucieknij mu i przekrocz linię mety by wygrać.</t>
  </si>
  <si>
    <t xml:space="preserve">STRING_TUTORIAL_MSG_KNOCKOUT</t>
  </si>
  <si>
    <t xml:space="preserve">The losing car is eliminated at the end of each lap.  Be the last man standing!</t>
  </si>
  <si>
    <t xml:space="preserve">Le dernier à la fin de chaque tour est éliminé. Votre objectif : être le dernier pilote en course !</t>
  </si>
  <si>
    <t xml:space="preserve">L'ultima auto viene eliminata alla fine di ogni giro. Diventa l'unico sopravvissuto!</t>
  </si>
  <si>
    <t xml:space="preserve">Der am Ende einer Runde jeweils Letztplatzierte scheidet aus. Bleib vorne und gewinn das Rennen!</t>
  </si>
  <si>
    <t xml:space="preserve">Queda eliminado el coche que vaya en última posición en cada vuelta. ¡Solo puede quedar uno!</t>
  </si>
  <si>
    <t xml:space="preserve">O carro que estiver perdendo é eliminado no fim de cada volta. Seja o único a sobreviver no final!</t>
  </si>
  <si>
    <t xml:space="preserve">Samochód przegrywający okrążenie odpada z dalszej części wyścigu. Uciekniesz pościgowi w momencie gdy pozostaniesz sam. </t>
  </si>
  <si>
    <t xml:space="preserve">STRING_TUTORIAL_MSG_LOSE_PURSUIT</t>
  </si>
  <si>
    <t xml:space="preserve">Keep your distance from the Cops to deplete the Pursuit meter. If it empties entirely you escape pursuit.</t>
  </si>
  <si>
    <t xml:space="preserve">Distancez les flics pour vider la jauge Poursuite. Si vous la videz complètement, la poursuite s'arrête.</t>
  </si>
  <si>
    <t xml:space="preserve">Mantieni la distanza dai poliziotti per svuotare l'indicatore di inseguimento. Svuotandolo del tutto riuscirai a scappare.</t>
  </si>
  <si>
    <t xml:space="preserve">Fahre einen Abstand auf die Polizisten heraus, um die Anzeige fallen zu lassen. Ist sie ganz leer, bist du den Verfolgern entkommen.</t>
  </si>
  <si>
    <t xml:space="preserve">Mantén a la policía a distancia para que el indicador de persecución se vacíe. Si consigues que se vacíe del todo, la persecución finaliza.</t>
  </si>
  <si>
    <t xml:space="preserve">Mantenha distância dos policiais para esvaziar o medidor de perseguição. Se ele se esvaziar totalmente, você escapa da perseguição.</t>
  </si>
  <si>
    <t xml:space="preserve">Utrzymuj dystans od policji aby zmniejszyć wskaźnik pościgu. W momencie gdy wskaźnik spadnie do zera oznacza to, że udało się Ci uciec. </t>
  </si>
  <si>
    <t xml:space="preserve">STRING_TUTORIAL_MSG_NEW_CAREER</t>
  </si>
  <si>
    <t xml:space="preserve">Welcome to the Need for Speed(TM) Hot Pursuit Bonus Edition. Earn bounty by winning events. Earn bounty bonus by aggressive driving and destroying property. Bounty is required to unlock new events and cars.</t>
  </si>
  <si>
    <t xml:space="preserve">Bienvenue dans Need for Speed(TM) Hot Pursuit Bonus Edition. Augmentez votre prime en gagnant des épreuves, en adoptant un pilotage agressif ou en détruisant des objets. La prime sert à débloquer des épreuves et des voitures.</t>
  </si>
  <si>
    <t xml:space="preserve">Bienvenue dans Need for Speed(TM) Hot Pursuit  BONUS EDITIONs. Augmentez votre prime en gagnant des épreuves, en adoptant un pilotage agressif ou en détruisant des objets. La prime sert à débloquer des épreuves et des voitures.</t>
  </si>
  <si>
    <t xml:space="preserve">Benvenuto a Need for Speed(TM) Hot Pursuit Bonus Edition. Guadagna taglia vincendo eventi. Guadagna taglia bonus con guida aggressiva e distruggendo la proprietà. La taglia serve a sbloccare nuovi eventi e nuove auto.</t>
  </si>
  <si>
    <t xml:space="preserve">Willkommen bei Need for Speed(TM) Hot Pursuit Bonus Edition. Gewinne Events, um Kopfgeld zu sammeln und damit neue Events und Wagen freizuschalten. Aggressives Fahren und Sachschäden bringen einen Kopfgeld-Bonus.</t>
  </si>
  <si>
    <t xml:space="preserve">Bienvenido a Need for Speed(TM) Hot Pursuit Bonus Edition. Gana pruebas para aumentar tu recompensa. Para ganar bonificaciones de recompensa, realiza una conducción agresiva y destruye la propiedad pública.</t>
  </si>
  <si>
    <t xml:space="preserve">Need for Speed(TM) Hot Pursuit Bonus Edition. Ganhe recompensas vencendo eventos. Receba bônus de recompensas por dirigir agressivamente e destruir propriedades. Recompensas liberam novos eventos e carros.</t>
  </si>
  <si>
    <t xml:space="preserve">Witaj w NFS Hot Pursuit. Zarabiaj Punkty Bounty wygrywając wyścigi. Zarabiaj bonusowe Punkty za agresywną jazdę i uszkodzenie obiektów. Zamień punkty na nowe wyścigi i samochody. </t>
  </si>
  <si>
    <t xml:space="preserve">STRING_TUTORIAL_MSG_NEW_CAREER_NO_ROADBLOCKS</t>
  </si>
  <si>
    <t xml:space="preserve">Welcome to the Need for Speed(TM) Hot Pursuit Bonus Edition. Earn bounty by winning events. Bounty is required to unlock new events and cars.</t>
  </si>
  <si>
    <t xml:space="preserve">Bienvenue dans Need for Speed(TM) Hot Pursuit Bonus Edition. Augmentez votre prime en gagnant des épreuves. La prime sert à débloquer des épreuves et des voitures.</t>
  </si>
  <si>
    <t xml:space="preserve">Bienvenue dans Need for Speed(TM) Hot Pursuit   BONUS EDITIONs. Augmentez votre prime en gagnant des épreuves. La prime sert à débloquer des épreuves et des voitures.</t>
  </si>
  <si>
    <t xml:space="preserve">Benvenuto a Need for Speed(TM) Hot Pursuit Bonus Edition. Guadagna taglia vincendo eventi. La taglia serve a sbloccare nuovi eventi e nuove auto.</t>
  </si>
  <si>
    <t xml:space="preserve">Willkommen bei Need for Speed(TM) Hot Pursuit Bonus Edition. Sammle Kopfgeld, indem du Events gewinnst. Du brauchst Kopfgeld, um neue Events und Wagen freizuschalten.</t>
  </si>
  <si>
    <t xml:space="preserve">Bienvenido a Need for Speed(TM) Hot Pursuit Bonus Edition. Gana pruebas para aumentar tu recompensa. La recompensa es necesaria para desbloquear nuevas pruebas y coches.</t>
  </si>
  <si>
    <t xml:space="preserve">Need for Speed(TM) Hot Pursuit Bonus Edition. Ganhe recompensas vencendo eventos. Recompensas liberam novos eventos e carros.</t>
  </si>
  <si>
    <t xml:space="preserve">Witaj w Need for Speed (TM) Hot Pursuit. Zarabiaj Punkty Bounty wygrywając wyścigi. Punkty są niezbędne do odblokowania nowych wyścigów oraz samochodów. </t>
  </si>
  <si>
    <t xml:space="preserve">STRING_TUTORIAL_MSG_NITRO</t>
  </si>
  <si>
    <t xml:space="preserve">Press up or 2 to activate Nitrous. The Nitrous gauge is indicated at the bottom right of the screen. </t>
  </si>
  <si>
    <t xml:space="preserve">Appuyer sur 2 ou sur la touche Haut pour activer la Nitro. La jauge de Nitro se trouve en bas à droite de l'écran. </t>
  </si>
  <si>
    <t xml:space="preserve">Premi su o 2 per attivare il Nitro. La barra del Nitro è in basso a destra sullo schermo.</t>
  </si>
  <si>
    <t xml:space="preserve">Drücke Oben oder 2, um Nitro zu aktivieren. Die Nitro-Anzeige befindet sich unten rechts auf dem Bildschirm. </t>
  </si>
  <si>
    <t xml:space="preserve">Pulsa arriba o 2 para activar el nitroso. El indicador de nitroso aparece en la parte inferior derecha de la pantalla.</t>
  </si>
  <si>
    <t xml:space="preserve">Aperte para cima ou 2 para ativar o nitro. O nível de nitro é indicado no canto inferior direito da tela. </t>
  </si>
  <si>
    <t xml:space="preserve">Wciśnij kursor w górę albo 2 aby aktywować Nitro. Poziom Nitro pokazany jest w prawym dolnym rogu ekranu.</t>
  </si>
  <si>
    <t xml:space="preserve">STRING_TUTORIAL_MSG_NITRO_NOKIA_6760</t>
  </si>
  <si>
    <t xml:space="preserve">Press up to activate Nitrous. The Nitrous gauge is indicated at the bottom right of the screen. </t>
  </si>
  <si>
    <t xml:space="preserve">Appuyer sur la touche Haut pour activer la Nitro. La jauge de Nitro se trouve en bas à droite de l'écran. </t>
  </si>
  <si>
    <t xml:space="preserve">Premi su per attivare il Nitro. La barra del Nitro è in basso a destra sullo schermo.</t>
  </si>
  <si>
    <t xml:space="preserve">Drücke Oben, um Nitro zu aktivieren. Die Nitro-Anzeige befindet sich unten rechts auf dem Bildschirm. </t>
  </si>
  <si>
    <t xml:space="preserve">Pulsa arriba para activar el nitroso. El indicador de nitroso aparece en la parte inferior derecha de la pantalla.</t>
  </si>
  <si>
    <t xml:space="preserve">Aperte para cima para ativar o nitro. O nível de nitro é indicado no canto inferior direito da tela. </t>
  </si>
  <si>
    <t xml:space="preserve">Wciśnij kursor w górę aby aktywować Nitro. Poziom Nitro pokazany jest w prawym dolnym rogu ekranu.</t>
  </si>
  <si>
    <t xml:space="preserve">STRING_TUTORIAL_MSG_NITRO_BB</t>
  </si>
  <si>
    <t xml:space="preserve">Use the trackball up or 2 to activate Nitrous. The Nitrous gauge is indicated at the bottom right of the screen. </t>
  </si>
  <si>
    <t xml:space="preserve">Appuyez sur la boule de commande Haut ou sur 2 pour activer la Nitro. La jauge de Nitro se trouve en bas à droite de l'écran. </t>
  </si>
  <si>
    <t xml:space="preserve">Usa trackball su o 2 per attivare il Nitro. La barra del Nitro è in basso a destra sullo schermo.</t>
  </si>
  <si>
    <t xml:space="preserve">Bewege den Trackball nach oben oder drücke 2, um Nitro zu aktivieren. Die Nitro-Anzeige befindet sich unten rechts auf dem Bildschirm. </t>
  </si>
  <si>
    <t xml:space="preserve">Usa la trackball arriba o 2 para activar el nitroso. El indicador de nitroso aparece en la parte inferior derecha de la pantalla.</t>
  </si>
  <si>
    <t xml:space="preserve">Use o trackball para cima ou 2 para ativar o nitro. O nível de nitro é indicado no canto inferior direito da tela. </t>
  </si>
  <si>
    <t xml:space="preserve">Użyj trackballa w górę lub przycisku 2 aby aktywować Nitro. Poziom Nitro pokazany jest w prawym dolnym rogu ekranu. </t>
  </si>
  <si>
    <t xml:space="preserve">STRING_TUTORIAL_MSG_NITRO_GAIN</t>
  </si>
  <si>
    <t xml:space="preserve">Used nitrous will replenish itself over time. Nitrous can also be filled by near misses, destroying signs and other objects or disabling police cars.</t>
  </si>
  <si>
    <t xml:space="preserve">La Nitro utilisée se régénère progressivement. Frôler les autres voitures, foncer dans les panneaux ou d'autres objets ou neutraliser des voitures de police pour gagner de la nitro.</t>
  </si>
  <si>
    <t xml:space="preserve">La Nitro utilisée se régénère progressivement. Pour gagner de la Nitro : frôler les autres voitures, foncer dans les panneaux ou d'autres objets ou neutraliser des voitures de police.</t>
  </si>
  <si>
    <t xml:space="preserve">Il Nitro utilizzato viene recuperato nel tempo. Inoltre viene riempito da collisioni sfiorate, segnali e altri oggetti distrutti o auto della polizia neutralizzate.</t>
  </si>
  <si>
    <t xml:space="preserve">Verbrauchtes Nitro wird mit der Zeit automatisch aufgeladen. Es kann auch durch knapp verhinderte Unfälle, Zerstören von Schildern und Objekten oder das Ausschalten von Polizeiautos aufgefüllt werden.</t>
  </si>
  <si>
    <t xml:space="preserve">El nitroso que utilices se recargará con el tiempo. Para llenar el nitroso, roza a otros vehículos, destruye señales y objetos o inutiliza coches de policía.</t>
  </si>
  <si>
    <t xml:space="preserve">O nitro usado se recupera sozinho com o tempo. Ele também pode ser reabastecido passando perto de outros carros, destruindo outros objetos ou carros de polícia.</t>
  </si>
  <si>
    <t xml:space="preserve">Nitro uzupełni się samoistnie wraz z upływem czasu. Może być uzupełnione dzięki jeździe blisko innych aut, niszczeniu znaków oraz innych obiektów oraz unieruchamianiu radiowozów.</t>
  </si>
  <si>
    <t xml:space="preserve">STRING_TUTORIAL_MSG_NITRO_TOUCH</t>
  </si>
  <si>
    <t xml:space="preserve">BOOST BY TOUCHING THE NITROUS BOOST ICON OR 2.</t>
  </si>
  <si>
    <t xml:space="preserve">TOUCHER L'ICÔNE NITRO POUR ACCÉLÉRER OU SUR 2.</t>
  </si>
  <si>
    <t xml:space="preserve">TOUCHER L'ICÔNE NITRO POUR ACCÉLÉRER</t>
  </si>
  <si>
    <t xml:space="preserve">ATTIVA IL NITRO TOCCANDO L'ICONA NITRO O 2</t>
  </si>
  <si>
    <t xml:space="preserve">UM DEN BOOST ZU AKTIVIEREN, BERÜHRE DAS NITRO-BOOST-SYMBOL ODER 2.</t>
  </si>
  <si>
    <t xml:space="preserve">UM DEN BOOST ZU AKTIVIEREN, BERÜHRE DAS NITRO-BOOST-SYMBOL.</t>
  </si>
  <si>
    <t xml:space="preserve">PARA ACTIVAR EL TURBO TOCA EL ICONO DE NITROSO O 2.</t>
  </si>
  <si>
    <t xml:space="preserve">ACELERE TOCANDO NO ÍCONE DE NITRO OU APERTANDO 2.</t>
  </si>
  <si>
    <t xml:space="preserve">PRZYSPIESZ DOTYKAJĄĆ IKONY BOOST</t>
  </si>
  <si>
    <t xml:space="preserve">STRING_TUTORIAL_MSG_NITRO_TOUCH_SAMSUNG_S8300</t>
  </si>
  <si>
    <t xml:space="preserve">PRZYSPIESZ DOTYKAJĄĆ IKONY BOOST albo 2.</t>
  </si>
  <si>
    <t xml:space="preserve">STRING_TUTORIAL_MSG_PATROL_MODE</t>
  </si>
  <si>
    <t xml:space="preserve">Stop as many speeding racers as possible before the time runs out.</t>
  </si>
  <si>
    <t xml:space="preserve">Arrêtez un maximum de pilotes clandestins dans le temps imparti.</t>
  </si>
  <si>
    <t xml:space="preserve">Ferma più piloti in fuga possibile prima dello scadere del tempo.</t>
  </si>
  <si>
    <t xml:space="preserve">Stoppe so viele Raser wie möglich, bevor die Zeit abläuft.</t>
  </si>
  <si>
    <t xml:space="preserve">Detén a todos los infractores que puedas antes de que se acabe el tiempo.</t>
  </si>
  <si>
    <t xml:space="preserve">Pare o maior número de carros infratores que conseguir antes que o tempo acabe.</t>
  </si>
  <si>
    <t xml:space="preserve">W zadanym czasie zatrzymaj jak nawięcej kierowców, którzy przekraczają prędkość. </t>
  </si>
  <si>
    <t xml:space="preserve">STRING_TUTORIAL_MSG_PURSUIT</t>
  </si>
  <si>
    <t xml:space="preserve">The Police may intercept you. The Pursuit meter appears on-screen when  they are in chase.</t>
  </si>
  <si>
    <t xml:space="preserve">La Police peut vous intercepter à tout moment. La jauge Poursuite s'affiche dès que la poursuite est engagée.</t>
  </si>
  <si>
    <t xml:space="preserve">La polizia potrebbe intercettarti. L'indicatore di inseguimento appare su schermo quando ti inseguono.</t>
  </si>
  <si>
    <t xml:space="preserve">Die Polizei versucht dich zu stoppen. Die Verfolgungsanzeige erscheint auf dem Bildschirm, wenn du verfolgt wirst.</t>
  </si>
  <si>
    <t xml:space="preserve">La policía puede interceptarte. Cuando te persiguen, aparece en pantalla el indicador de persecución.</t>
  </si>
  <si>
    <t xml:space="preserve">A polícia pode interceptá-lo. O medidor de perseguição aparece na tela quando eles estão em ação.</t>
  </si>
  <si>
    <t xml:space="preserve">Policja może Cię namierzyć. Kiedy będzie Cię ścigać na ekranie pojawi się wskaźnik pościgu. </t>
  </si>
  <si>
    <t xml:space="preserve">STRING_TUTORIAL_MSG_PURSUIT2</t>
  </si>
  <si>
    <t xml:space="preserve">The meter will fill when the Police is close. When it is full, you are busted!</t>
  </si>
  <si>
    <t xml:space="preserve">La barre se remplit à mesure que la Police se rapproche. Vous serez arrêté si elle est complètement remplie !</t>
  </si>
  <si>
    <t xml:space="preserve">L'indicatore si riempie quando la polizia è vicina. Quando è pieno ti hanno catturato!</t>
  </si>
  <si>
    <t xml:space="preserve">Die Anzeige steigt, wenn sich die Polizei nähert. Ist die Anzeige voll, wurdest du erwischt!</t>
  </si>
  <si>
    <t xml:space="preserve">El indicador se llena si la policía se acerca. ¡Si llega al máximo, quedas arrestado!</t>
  </si>
  <si>
    <t xml:space="preserve">O medidor enche quando a polícia está próxima. Quando ele encher, você será preso!</t>
  </si>
  <si>
    <t xml:space="preserve">Wskaźnik będzie się powiększał gdy policja się zbliży. Kiedy wskaźnik zostanie w pełni wypełniony zostajesz złapany. </t>
  </si>
  <si>
    <t xml:space="preserve">STRING_TUTORIAL_MSG_ROADBLOCKS</t>
  </si>
  <si>
    <t xml:space="preserve">Watch out! Police can deploy roadblocks and spike strips during pursuit.</t>
  </si>
  <si>
    <t xml:space="preserve">Attention ! Lors d'une poursuite, la Police peut mettre en place des barrages routiers ou des herses.</t>
  </si>
  <si>
    <t xml:space="preserve">Attento! La polizia può usare posti di blocco e strisce chiodate durante gli inseguimenti.</t>
  </si>
  <si>
    <t xml:space="preserve">Aufgepasst! Die Polizei kann während der Verfolgung Straßensperren und Nagelbänder einsetzen.</t>
  </si>
  <si>
    <t xml:space="preserve">¡Cuidado! La policía puede colocar bloqueos y bandas de pinchos en plena persecución.</t>
  </si>
  <si>
    <t xml:space="preserve">Cuidado! A polícia pode usar bloqueios de pista e espinhos durante a perseguição.</t>
  </si>
  <si>
    <t xml:space="preserve">Uważaj! Policja może ustawić blokadę drogową albo użyć kolczatki podczas pościgu. </t>
  </si>
  <si>
    <t xml:space="preserve">STRING_TUTORIAL_MSG_SPEEDBREAKER</t>
  </si>
  <si>
    <t xml:space="preserve">Press OK or 5 to activate Speedbreaker.</t>
  </si>
  <si>
    <t xml:space="preserve">Appuyer sur OK ou touche 5 pour activer le Supercontrôle.</t>
  </si>
  <si>
    <t xml:space="preserve">Premi Ok o cinque per attivare il tempo rallentato.</t>
  </si>
  <si>
    <t xml:space="preserve">Drücke OK oder 5, um den Speedbreaker zu aktivieren.</t>
  </si>
  <si>
    <t xml:space="preserve">Pulsa OK o 5 para activar la ralentización del tiempo.</t>
  </si>
  <si>
    <t xml:space="preserve">Aperte OK ou 5 para ativar a redução de velocidade.</t>
  </si>
  <si>
    <t xml:space="preserve">Wciśnij OK albo klawisz 5 aby aktywować Spowolnienie.</t>
  </si>
  <si>
    <t xml:space="preserve">STRING_TUTORIAL_MSG_SPEEDBREAKER_NOKIA_6760</t>
  </si>
  <si>
    <t xml:space="preserve">Press OK to activate Speedbreaker.</t>
  </si>
  <si>
    <t xml:space="preserve">Appuyer sur OK pour activer le Supercontrôle.</t>
  </si>
  <si>
    <t xml:space="preserve">Premi OK per attivare il tempo rallentato.</t>
  </si>
  <si>
    <t xml:space="preserve">Drücke OK, um den Speedbreaker zu aktivieren.</t>
  </si>
  <si>
    <t xml:space="preserve">Pulsa OK para activar la ralentización del tiempo.</t>
  </si>
  <si>
    <t xml:space="preserve">Aperte OK para ativar a redução de velocidade.</t>
  </si>
  <si>
    <t xml:space="preserve">Wciśnij OK aby aktywować Spowolnienie.</t>
  </si>
  <si>
    <t xml:space="preserve">STRING_TUTORIAL_MSG_SPEEDBREAKER_BB</t>
  </si>
  <si>
    <t xml:space="preserve">Press the trackball or 5 to activate Speedbreaker.</t>
  </si>
  <si>
    <t xml:space="preserve">Appuyez sur la boule de commande ou sur 5 pour activer le Supercontrôle.</t>
  </si>
  <si>
    <t xml:space="preserve">Premi il trackball o cinque per attivare il tempo rallentato.</t>
  </si>
  <si>
    <t xml:space="preserve">Drücke den Trackball oder 5, um den Speedbreaker zu aktivieren.</t>
  </si>
  <si>
    <t xml:space="preserve">Pulsa la TRACKBALL o 5 para activar la ralentización del tiempo.</t>
  </si>
  <si>
    <t xml:space="preserve">Aperte o trackball ou 5 para ativar a redução de velocidade.</t>
  </si>
  <si>
    <t xml:space="preserve">Wciśnij trackball albo klawisz 5 aby aktywować Spowolnienie.</t>
  </si>
  <si>
    <t xml:space="preserve">STRING_TUTORIAL_MSG_SPEEDBREAKER_QWERTY</t>
  </si>
  <si>
    <t xml:space="preserve">Press OK or W to activate Speedbreaker.</t>
  </si>
  <si>
    <t xml:space="preserve">Appuyer sur OK ou touche W pour activer le Supercontrôle.</t>
  </si>
  <si>
    <t xml:space="preserve">Premi OK o W per attivare il tempo rallentato.</t>
  </si>
  <si>
    <t xml:space="preserve">Drücke OK oder W, um den Speedbreaker zu aktivieren.</t>
  </si>
  <si>
    <t xml:space="preserve">Pulsa OK o W para activar la ralentización del tiempo.</t>
  </si>
  <si>
    <t xml:space="preserve">Aperte OK ou W para ativar a redução de velocidade.</t>
  </si>
  <si>
    <t xml:space="preserve">Wciśnij OK albo klawisz W aby aktywować Spowolnienie.</t>
  </si>
  <si>
    <t xml:space="preserve">STRING_TUTORIAL_MSG_SPEEDBREAKER_TOUCH</t>
  </si>
  <si>
    <t xml:space="preserve">SUPERCONTRÔLE : TOUCHER L'ICÔNE SUPERCONTRÔLE POUR L'ACTIVER ou touche 5.</t>
  </si>
  <si>
    <t xml:space="preserve">TOCCA L'ICONA TEMPO RALLENTATO PER ATTIVARLO O 5</t>
  </si>
  <si>
    <t xml:space="preserve">SUPERCONTRÔLE : TOUCHER L'ICÔNE SUPERCONTRÔLE POUR L'ACTIVER</t>
  </si>
  <si>
    <t xml:space="preserve">BERÜHRE DAS SPEEDBREAKER-SYMBOL, UM DEN SPEEDBREAKER ZU AKTIVIEREN, ODER DRÜCKE 5.</t>
  </si>
  <si>
    <t xml:space="preserve">TOCA EL ICONO DE RALENTIZACIÓN DEL TIEMPO O 5 PARA ACTIVAR LA RALENTIZACIÓN DEL TIEMPO.</t>
  </si>
  <si>
    <t xml:space="preserve">BERÜHRE DAS SPEEDBREAKER-SYMBOL, UM DEN SPEEDBREAKER ZU AKTIVIEREN.</t>
  </si>
  <si>
    <t xml:space="preserve">TOQUE NO ÍCONE DE REDUÇÃO DE VELOCIDADE OU APERTE 5 PARA ATIVÁ-LO.</t>
  </si>
  <si>
    <t xml:space="preserve">BERÜHRE DAS SPEEDBREAKER-SYMBOL, UM DEN SPEEDBREAKER ZU AKTIVIEREN oder 5.</t>
  </si>
  <si>
    <t xml:space="preserve">Dotknij ikony Spowolnienia aby ją uruchomić. </t>
  </si>
  <si>
    <t xml:space="preserve">TOUCH THE SPEEDBREAKER ICON TO ACTIVATE SPEEDBREAKER OR 5.</t>
  </si>
  <si>
    <t xml:space="preserve">Dotknij ikony Spowolnienia aby ją uruchomić albo klawisz 5.</t>
  </si>
  <si>
    <t xml:space="preserve">STRING_TUTORIAL_MSG_SPEEDTRAP</t>
  </si>
  <si>
    <t xml:space="preserve">Race past the speed cameras and rack up the highest amount in fines you can.</t>
  </si>
  <si>
    <t xml:space="preserve">Passez à fond devant les radars et recevez la plus grosse amende cumulée.</t>
  </si>
  <si>
    <t xml:space="preserve">Supera gli autovelox e raccogli le multe più salate che puoi.</t>
  </si>
  <si>
    <t xml:space="preserve">Fahre an den Radarkameras vorbei und bringe es auf möglichst hohe Bußgelder.</t>
  </si>
  <si>
    <t xml:space="preserve">Pasa a toda velocidad por delante de las cámaras de tráfico para acumular la mayor cantidad posible en multas.</t>
  </si>
  <si>
    <t xml:space="preserve">Passe a toda a velocidade pelos radares de velocidade para conseguir o maior número de multas possível.</t>
  </si>
  <si>
    <t xml:space="preserve">Przejedź obok radarów i zgarnij największą wartość mandatów.</t>
  </si>
  <si>
    <t xml:space="preserve">STRING_TUTORIAL_MSG_SPRINT</t>
  </si>
  <si>
    <t xml:space="preserve">Whoever is first across the finish line in this point to point race wins.</t>
  </si>
  <si>
    <t xml:space="preserve">Le vainqueur sera le premier pilote à rallier la ligne d'arrivée depuis le point de départ.</t>
  </si>
  <si>
    <t xml:space="preserve">Chi arriva primo in questa gara da un punto a un altro vince.</t>
  </si>
  <si>
    <t xml:space="preserve">Wer in diesem Punkt-zu-Punkt-Rennen als Erster die Ziellinie überquert, gewinnt.</t>
  </si>
  <si>
    <t xml:space="preserve">El primero que cruce la línea de meta en esta carrera de punto a punto, gana.</t>
  </si>
  <si>
    <t xml:space="preserve">O primeiro a atravessar a linha de chegada nessa corrida de um ponto a outro vence.</t>
  </si>
  <si>
    <t xml:space="preserve">Ktokolwiek przyjedzie pierwszy na linie mety w rajdzie od punktu A do punktu B ten wygrywa. </t>
  </si>
  <si>
    <t xml:space="preserve">STRING_TUTORIAL_MSG_STEERING</t>
  </si>
  <si>
    <t xml:space="preserve">Steer the car left and right using the left and right keys or 4 and 6.</t>
  </si>
  <si>
    <t xml:space="preserve">Pour tourner : touches Gauche-Droite (ou 4 et 6).</t>
  </si>
  <si>
    <t xml:space="preserve">Sterza a sinistra e destra usando i tasti sinistra e destra o 4 e 6.</t>
  </si>
  <si>
    <t xml:space="preserve">Lenke dein Auto nach links und rechts, indem du die Links- und Rechts-Tasten oder 4 und 6 verwendest.</t>
  </si>
  <si>
    <t xml:space="preserve">Para dirigir el coche a izquierda y a derecha, utiliza las teclas izquierda y derecha o 4 y 6.</t>
  </si>
  <si>
    <t xml:space="preserve">Vire o carro para a esquerda e direita usando as teclas esquerda e direita ou 4 e 6.</t>
  </si>
  <si>
    <t xml:space="preserve">Kieruj samochodem w lewo oraz prawo używając kursorów w lewo/prawo albo klawiszy 4 i 6. </t>
  </si>
  <si>
    <t xml:space="preserve">STRING_TUTORIAL_MSG_STEERING_NOKIA_6760</t>
  </si>
  <si>
    <t xml:space="preserve">Steer the car left and right using the left and right keys.</t>
  </si>
  <si>
    <t xml:space="preserve">Pour tourner : touches Gauche-Droite.</t>
  </si>
  <si>
    <t xml:space="preserve">Sterza a sinistra e destra usando i tasti sinistra e destra.</t>
  </si>
  <si>
    <t xml:space="preserve">Lenke den Wagen nach links und rechts, indem du die Links- und Rechts-Tasten verwendest.</t>
  </si>
  <si>
    <t xml:space="preserve">Para dirigir el coche a izquierda y a derecha, utiliza las teclas izquierda y derecha.</t>
  </si>
  <si>
    <t xml:space="preserve">Vire o carro para a esquerda e direita usando as teclas esquerda e direita.</t>
  </si>
  <si>
    <t xml:space="preserve">Kieruj samochodem w lewo oraz prawo używając kursorów w lewo/prawo. </t>
  </si>
  <si>
    <t xml:space="preserve">STRING_TUTORIAL_MSG_STEERING_BB</t>
  </si>
  <si>
    <t xml:space="preserve">TO STEER, USE TRACKBALL LEFT / RIGHT OR 4 / 6.</t>
  </si>
  <si>
    <t xml:space="preserve">POUR TOURNER : BOULE DE COMMANDE GAUCHE / DROITE OU 4 / 6.</t>
  </si>
  <si>
    <t xml:space="preserve">PER STERZARE, USA TRACKBALL SINISTRA / DESTRA O 4 / 6.</t>
  </si>
  <si>
    <t xml:space="preserve">LENKE LINKS/RECHTS MIT DEM TRACKBALL ODER 4/6.</t>
  </si>
  <si>
    <t xml:space="preserve">PARA CONDUCIR, USA LA TRACKBALL IZQUIERDA / DERECHA O 4 / 6.</t>
  </si>
  <si>
    <t xml:space="preserve">PARA VIRAR, USE A TRACKBALL PARA ESQUERDA/DIREITA OU 4/6.</t>
  </si>
  <si>
    <t xml:space="preserve">Aby kierować samochodem użyj trackballa albo klawiszy 4 i 6.</t>
  </si>
  <si>
    <t xml:space="preserve">STRING_TUTORIAL_MSG_STEERING_QWERTY</t>
  </si>
  <si>
    <t xml:space="preserve">Steer the car left and right using the left and right keys or Q and E.</t>
  </si>
  <si>
    <t xml:space="preserve">Pour tourner : touches Gauche-Droite (ou Q et E).</t>
  </si>
  <si>
    <t xml:space="preserve">Sterza a sinistra e destra usando i tasti sinistra e destra o Q e E.</t>
  </si>
  <si>
    <t xml:space="preserve">Lenke den Wagen nach links und rechts, indem du die Links- und Rechts-Tasten oder Q und E verwendest.</t>
  </si>
  <si>
    <t xml:space="preserve">Para dirigir el coche a izquierda y a derecha, utiliza las teclas izquierda y derecha o Q y E.</t>
  </si>
  <si>
    <t xml:space="preserve">Vire o carro para a esquerda e direita usando as teclas esquerda e direita ou Q e E.</t>
  </si>
  <si>
    <t xml:space="preserve">Kieruj samochodem w lewo oraz prawo używając kursorów w lewo/prawo albo klawiszy Q oraz E. </t>
  </si>
  <si>
    <t xml:space="preserve">STRING_TUTORIAL_MSG_STEERING_TOUCH</t>
  </si>
  <si>
    <t xml:space="preserve">TO STEER, TOUCH LEFT / RIGHT ARROW OR 4 / 6.</t>
  </si>
  <si>
    <t xml:space="preserve">POUR TOURNER : TOUCHER LA FLÈCHE GAUCHE/DROITE OU 4/6.</t>
  </si>
  <si>
    <t xml:space="preserve">POUR TOURNER : TOUCHER LA FLÈCHE GAUCHE / DROITE</t>
  </si>
  <si>
    <t xml:space="preserve">PER STERZARE, TOCCA LA FRECCIA SINISTRA / DESTRA O 4 / 6.</t>
  </si>
  <si>
    <t xml:space="preserve">BERÜHRE ZUM LENKEN DEN LINKEN/RECHTEN PFEIL ODER 4/6.</t>
  </si>
  <si>
    <t xml:space="preserve">BERÜHRE ZUM LENKEN DEN LINKEN/RECHTEN PFEIL</t>
  </si>
  <si>
    <t xml:space="preserve">PARA CONDUCIR, TOCA LA FLECHA IZQUIERDA / DERECHA O 4 / 6.</t>
  </si>
  <si>
    <t xml:space="preserve">PARA VIRAR, TOQUE NA SETA PARA ESQUERDA/DIREITA OU 4/6.</t>
  </si>
  <si>
    <t xml:space="preserve">Aby kierować samochodem użyj kursorów w lewo/prawo</t>
  </si>
  <si>
    <t xml:space="preserve">STRING_TUTORIAL_MSG_STEERING_TOUCH_SAMSUNG_S8300</t>
  </si>
  <si>
    <t xml:space="preserve">POUR TOURNER : TOUCHER LA FLÈCHE GAUCHE / DROITE OU 4 / 6.</t>
  </si>
  <si>
    <t xml:space="preserve">Aby kierować samochodem użyj kursorów w lewo/prawo albo klawiszy 4 i 6.</t>
  </si>
  <si>
    <t xml:space="preserve">STRING_TUTORIAL_MSG_STEERING_TOUCH_DRAG</t>
  </si>
  <si>
    <t xml:space="preserve">DRAG THE STEERING  BAR TO TURN LEFT AND RIGHT</t>
  </si>
  <si>
    <t xml:space="preserve">POUR TOURNER : GLISSER LA BARRE DE DIRECTION À GAUCHE ET À DROITE</t>
  </si>
  <si>
    <t xml:space="preserve">TRASCINA LA BARRA DELLO STERZO PER GIRARE A DESTRA E SINISTRA</t>
  </si>
  <si>
    <t xml:space="preserve">ZIEHE ZUM LENKEN DIE LENKLEISTE NACH LINKS UND RECHTS</t>
  </si>
  <si>
    <t xml:space="preserve">ARRASTRA LA BARRA DE DIRECCIÓN PARA GIRAR HACIA LA IZQUIERDA O HACIA LA DERECHA</t>
  </si>
  <si>
    <t xml:space="preserve">ARRASTE A BARRA DE DIREÇÃO PARA VIRAR PARA A ESQUERDA E DIREITA.</t>
  </si>
  <si>
    <t xml:space="preserve">PRZECIĄGNIJ DRĄŻEK STEROWANIA ABY SKRĘCAĆ W LEWO I PRAWO</t>
  </si>
  <si>
    <t xml:space="preserve">STRING_TUTORIAL_MSG_TOUR_SELECT</t>
  </si>
  <si>
    <t xml:space="preserve">Witaj w NFS Hot Pursuit. Wygrywaj wyścigi i zarabiaj Punkty Bounty. Zarabiaj bonusowe Punkty za agresywną jazdę i niszczenie obiektów. Punkty Bounty są konieczne aby odblokować nowe wyścigi oraz auta.</t>
  </si>
  <si>
    <t xml:space="preserve">STRING_TUTORIAL_MSG_TRAFFIC</t>
  </si>
  <si>
    <t xml:space="preserve">Watch out for oncoming traffic!</t>
  </si>
  <si>
    <t xml:space="preserve">Attention aux autres voitures !</t>
  </si>
  <si>
    <t xml:space="preserve">Attenzione al traffico in senso contrario!</t>
  </si>
  <si>
    <t xml:space="preserve">Achte auf den Gegenverkehr!</t>
  </si>
  <si>
    <t xml:space="preserve">¡Cuidado con el tráfico que viene de frente!</t>
  </si>
  <si>
    <t xml:space="preserve">Cuidado com o tráfego dos carros em sua direção!</t>
  </si>
  <si>
    <t xml:space="preserve">Uważaj na ruch drogowy!</t>
  </si>
  <si>
    <t xml:space="preserve">STRING_TUTORIAL_STAGE</t>
  </si>
  <si>
    <t xml:space="preserve">TUTORIAL \0/\1</t>
  </si>
  <si>
    <t xml:space="preserve">DIDACTICIEL \0/\1</t>
  </si>
  <si>
    <t xml:space="preserve">SAMOUCZEK \0/\1</t>
  </si>
  <si>
    <t xml:space="preserve">STRING_UNITS</t>
  </si>
  <si>
    <t xml:space="preserve">Speed units</t>
  </si>
  <si>
    <t xml:space="preserve">Unité vitesse</t>
  </si>
  <si>
    <t xml:space="preserve">Unità velocità</t>
  </si>
  <si>
    <t xml:space="preserve">Tachoeinheit</t>
  </si>
  <si>
    <t xml:space="preserve">Unidades</t>
  </si>
  <si>
    <t xml:space="preserve">Miara prędk.</t>
  </si>
  <si>
    <t xml:space="preserve">STRING_TWITTER</t>
  </si>
  <si>
    <t xml:space="preserve">Twitter</t>
  </si>
  <si>
    <t xml:space="preserve">STRING_TWITTER_ACCESS</t>
  </si>
  <si>
    <t xml:space="preserve">Congratulations! You were authenticated successfully.</t>
  </si>
  <si>
    <t xml:space="preserve">Félicitations ! L'authentification s'est correctement déroulée.</t>
  </si>
  <si>
    <t xml:space="preserve">Congratulazioni, autenticazione riuscita.</t>
  </si>
  <si>
    <t xml:space="preserve">Glückwunsch! Du wurdest erfolgreich authentifiziert.</t>
  </si>
  <si>
    <t xml:space="preserve">¡Enhorabuena! Te has autenticado correctamente.</t>
  </si>
  <si>
    <t xml:space="preserve">Parabéns! Você foi autenticado com sucesso.</t>
  </si>
  <si>
    <t xml:space="preserve">Graulacja! Twoja autentyfikacja przebiegła pomyślnie. </t>
  </si>
  <si>
    <t xml:space="preserve">STRING_TWITTER_AUTHORIZE</t>
  </si>
  <si>
    <t xml:space="preserve">AUTHORIZE</t>
  </si>
  <si>
    <t xml:space="preserve">AUTORISER</t>
  </si>
  <si>
    <t xml:space="preserve">AUTORIZZA</t>
  </si>
  <si>
    <t xml:space="preserve">AUTORISIEREN</t>
  </si>
  <si>
    <t xml:space="preserve">AUTORIZAR</t>
  </si>
  <si>
    <t xml:space="preserve">AUTORYZUJ</t>
  </si>
  <si>
    <t xml:space="preserve">STRING_TWITTER_AUTHORIZE_CONFIRM</t>
  </si>
  <si>
    <t xml:space="preserve">Connect to Twitter? The game will quit and a browser will launch. Write down or remember the received code. You will need it to finish authentication.</t>
  </si>
  <si>
    <t xml:space="preserve">Se connecter à Twitter ? Le jeu va se fermer et un navigateur va s'ouvrir. Notez ou mémorisez le code reçu. Il est nécessaire pour finaliser l'authentification.</t>
  </si>
  <si>
    <t xml:space="preserve">Connettersi a Twitter? Uscirai dal gioco e verrà avviato un browser. Scrivi o memorizza il codice che ricevi, ti servirà per concludere l'autenticazione.</t>
  </si>
  <si>
    <t xml:space="preserve">Mit Twitter verbinden? Das Spiel wird beendet, und der Browser wird gestartet. Schreibe dir den Code auf. Du brauchst ihn, um die Anmeldung abzuschließen.</t>
  </si>
  <si>
    <t xml:space="preserve">¿Conectarte a Twitter? Saldrás del juego y se abrirá un navegador. Escribe o memoriza el código que recibas. Lo necesitarás para finalizar la autenticación.</t>
  </si>
  <si>
    <t xml:space="preserve">Conectar ao Twitter? O jogo será encerrado e o navegador iniciado. Anote ou guarde o código recebido. Você irá precisar dele para concluir a autenticação.</t>
  </si>
  <si>
    <t xml:space="preserve">Połączyć z Twitterem? Gra zakończy się i uruchomi się przeglądarka. Zapisz lub zapamiętaj otrzymany kod. Będzie potrzebny aby zakończyć autentyfikację</t>
  </si>
  <si>
    <t xml:space="preserve">STRING_TWITTER_AUTHORIZE_DESCRIPTION</t>
  </si>
  <si>
    <t xml:space="preserve">By connecting to Twitter, you can find your friends, track tournament results, and more.</t>
  </si>
  <si>
    <t xml:space="preserve">Connectez-vous à Twitter pour trouver des amis, suivre vos résultats en tournoi, etc.</t>
  </si>
  <si>
    <t xml:space="preserve">Connettendoti a Twitter potrai trovare i tuoi amici, registrare i risultati dei tornei e altro.</t>
  </si>
  <si>
    <t xml:space="preserve">Verbinde dich mit Twitter, um Freunde zu finden, Turnier-Ergebnisse zu verfolgen und vieles mehr.</t>
  </si>
  <si>
    <t xml:space="preserve">Si te conectas a Twitter podrás encontrar a tus amigos, consultar los resultados del torneo y mucho más.</t>
  </si>
  <si>
    <t xml:space="preserve">Você pode encontrar amigos, acompanhar resultados de torneios e mais ao se conectar ao Twitter.</t>
  </si>
  <si>
    <t xml:space="preserve">Łącząc się z Twitterem będziesz mógł znaleźć swoich przyjaciół, wyniki turniejów i więcej. </t>
  </si>
  <si>
    <t xml:space="preserve">STRING_TWITTER_ADD_FRIEND</t>
  </si>
  <si>
    <t xml:space="preserve">Add with Twitter</t>
  </si>
  <si>
    <t xml:space="preserve">Ajouter via Twitter</t>
  </si>
  <si>
    <t xml:space="preserve">Aggiungi con Twitter</t>
  </si>
  <si>
    <t xml:space="preserve">Mit Twitter hinzuf.</t>
  </si>
  <si>
    <t xml:space="preserve">Añadir con Twitter</t>
  </si>
  <si>
    <t xml:space="preserve">Adicionar com o Twitter</t>
  </si>
  <si>
    <t xml:space="preserve">Dodaj na Twitterze</t>
  </si>
  <si>
    <t xml:space="preserve">STRING_TWITTER_ADD_FRIEND_CONF</t>
  </si>
  <si>
    <t xml:space="preserve">Find friends from Twitter?</t>
  </si>
  <si>
    <t xml:space="preserve">Trouver des amis dans Twitter ?</t>
  </si>
  <si>
    <t xml:space="preserve">Trova amici con Twitter?</t>
  </si>
  <si>
    <t xml:space="preserve">Freunde über Twitter finden?</t>
  </si>
  <si>
    <t xml:space="preserve">¿Buscar amigos de Twitter?</t>
  </si>
  <si>
    <t xml:space="preserve">Encontrar amigos do Twitter?</t>
  </si>
  <si>
    <t xml:space="preserve">Znajdź przyjaciół z Twittera.</t>
  </si>
  <si>
    <t xml:space="preserve">STRING_TWITTER_ADD_FRIEND_MESSAGE</t>
  </si>
  <si>
    <t xml:space="preserve">\1 followers added as friends.||You have a total of \0 followers.</t>
  </si>
  <si>
    <t xml:space="preserve">\1 followers ajoutés comme amis.||Vous avez \0 followers au total.</t>
  </si>
  <si>
    <t xml:space="preserve">\1 follower aggiunti come amici.||Hai un totale di \0 follower.</t>
  </si>
  <si>
    <t xml:space="preserve">\1 Follower als Freunde hinzugefügt.||Du hast insgesamt \0 Follower.</t>
  </si>
  <si>
    <t xml:space="preserve">Se han añadido \1 seguidores como amigos.||Tienes un total de \0 seguidores.</t>
  </si>
  <si>
    <t xml:space="preserve">\1 seguidores adicionados como amigos.||Você tem um total de \0 seguidores.</t>
  </si>
  <si>
    <t xml:space="preserve">\1 osoba dodana jako przyjaciel.||Liczba osób, która Cię śledzi: \0 </t>
  </si>
  <si>
    <t xml:space="preserve">STRING_TWITTER_FRIEND_REJECT_NOTIFY</t>
  </si>
  <si>
    <t xml:space="preserve">You must connect to the Twitter to add friends.</t>
  </si>
  <si>
    <t xml:space="preserve">Vous devez vous connecter à Twitter pour ajouter des amis.</t>
  </si>
  <si>
    <t xml:space="preserve">Devi connetterti a Twitter per aggiungere amici.</t>
  </si>
  <si>
    <t xml:space="preserve">Du musst dich mit Twitter verbinden, um Freunde hinzuzufügen.</t>
  </si>
  <si>
    <t xml:space="preserve">Debes conectarte a Twitter para añadir amigos.</t>
  </si>
  <si>
    <t xml:space="preserve">Você deve se conectar ao Twitter para adicionar amigos.</t>
  </si>
  <si>
    <t xml:space="preserve">Musisz połączyć się z Twitterem aby dodać przyjaciół. </t>
  </si>
  <si>
    <t xml:space="preserve">STRING_TWITTER_ENTER_PIN</t>
  </si>
  <si>
    <t xml:space="preserve">ENTER PIN</t>
  </si>
  <si>
    <t xml:space="preserve">SAISIR CODE PIN</t>
  </si>
  <si>
    <t xml:space="preserve">INSERISCI PIN</t>
  </si>
  <si>
    <t xml:space="preserve">PIN EINGEBEN</t>
  </si>
  <si>
    <t xml:space="preserve">INTRODUCIR PIN</t>
  </si>
  <si>
    <t xml:space="preserve">INSERIR PIN</t>
  </si>
  <si>
    <t xml:space="preserve">WPISZ PIN</t>
  </si>
  <si>
    <t xml:space="preserve">STRING_TWITTER_FOLLOW</t>
  </si>
  <si>
    <t xml:space="preserve">Follow</t>
  </si>
  <si>
    <t xml:space="preserve">Suivre</t>
  </si>
  <si>
    <t xml:space="preserve">Segui</t>
  </si>
  <si>
    <t xml:space="preserve">Folgen</t>
  </si>
  <si>
    <t xml:space="preserve">Seguir</t>
  </si>
  <si>
    <t xml:space="preserve">Śledź</t>
  </si>
  <si>
    <t xml:space="preserve">STRING_TWITTER_FOLLOW_CONF</t>
  </si>
  <si>
    <t xml:space="preserve">Follow the game on Twitter, to receive game news and tournament info?</t>
  </si>
  <si>
    <t xml:space="preserve">Suivre le jeu sur Twitter et recevoir des infos sur le jeu et les tournois ?</t>
  </si>
  <si>
    <t xml:space="preserve">Seguire il gioco su Twitter, per ricevere novità e informazioni su tornei?</t>
  </si>
  <si>
    <t xml:space="preserve">Twitter folgen und Spielenews und Turnier-Infos erhalten?</t>
  </si>
  <si>
    <t xml:space="preserve">¿Seguir el juego en Twitter para recibir noticias del juego e información del torneo?</t>
  </si>
  <si>
    <t xml:space="preserve">Seguir o jogo no Twitter para receber novidades e informações de torneio?</t>
  </si>
  <si>
    <t xml:space="preserve">Chcesz śledzić grę na Twitterze i otrzymywać najświeższe informacje o grze i turniejach? </t>
  </si>
  <si>
    <t xml:space="preserve">STRING_TWITTER_FOLLOW_NOTIFY</t>
  </si>
  <si>
    <t xml:space="preserve">Congratulations!||You are now following the game on Twitter.</t>
  </si>
  <si>
    <t xml:space="preserve">Félicitations !||Vous suivez maintenant le jeu sur Twitter.</t>
  </si>
  <si>
    <t xml:space="preserve">Congratulazioni!||Ora stai seguendo il gioco su Twitter.</t>
  </si>
  <si>
    <t xml:space="preserve">Glückwunsch!||Du folgst uns nun auf Twitter.</t>
  </si>
  <si>
    <t xml:space="preserve">¡Enhorabuena!||Ahora sigues el juego en Twitter.</t>
  </si>
  <si>
    <t xml:space="preserve">Parabéns!||Você agora está seguindo o jogo no Twitter.</t>
  </si>
  <si>
    <t xml:space="preserve">Gratulacje.||Od teraz śledzisz grę na Twitterze. </t>
  </si>
  <si>
    <t xml:space="preserve">STRING_TWITTER_PIN_UNAVAILABLE</t>
  </si>
  <si>
    <t xml:space="preserve">Authorize to receive PIN.</t>
  </si>
  <si>
    <t xml:space="preserve">Autoriser à recevoir un code PIN.</t>
  </si>
  <si>
    <t xml:space="preserve">Autorizza per ricevere il PIN.</t>
  </si>
  <si>
    <t xml:space="preserve">Autorisiere dich für den PIN-Empfang.</t>
  </si>
  <si>
    <t xml:space="preserve">Autorizar para recibir PIN.</t>
  </si>
  <si>
    <t xml:space="preserve">Autorize para receber o PIN.</t>
  </si>
  <si>
    <t xml:space="preserve">Autoryzuj aby otrzymać PIN. </t>
  </si>
  <si>
    <t xml:space="preserve">STRING_TWITTER_TELL_A_FRIEND</t>
  </si>
  <si>
    <t xml:space="preserve">Tell a friend</t>
  </si>
  <si>
    <t xml:space="preserve">Prévenir un ami</t>
  </si>
  <si>
    <t xml:space="preserve">Informa un amico</t>
  </si>
  <si>
    <t xml:space="preserve">Erzähl's weiter!</t>
  </si>
  <si>
    <t xml:space="preserve">Decírselo a un amigo</t>
  </si>
  <si>
    <t xml:space="preserve">Conte a um amigo</t>
  </si>
  <si>
    <t xml:space="preserve">Powiedz znajomemu </t>
  </si>
  <si>
    <t xml:space="preserve">STRING_TWITTER_TELL_A_FRIEND_CONF</t>
  </si>
  <si>
    <t xml:space="preserve">Do you wish to tell your friends about the game?</t>
  </si>
  <si>
    <t xml:space="preserve">Voulez-vous parler du jeu à vos amis ?</t>
  </si>
  <si>
    <t xml:space="preserve">Vuoi informare i tuoi amici sul gioco?</t>
  </si>
  <si>
    <t xml:space="preserve">Möchtest du Freunden von diesem Spiel erzählen?</t>
  </si>
  <si>
    <t xml:space="preserve">¿Quieres hablarle a un amigo del juego?</t>
  </si>
  <si>
    <t xml:space="preserve">Deseja contar aos seus amigos sobre o jogo?</t>
  </si>
  <si>
    <t xml:space="preserve">Czy chcesz powiedzieć przyjacielowi o tej grze? </t>
  </si>
  <si>
    <t xml:space="preserve">STRING_TWITTER_TELL_A_FRIEND_MESSAGE</t>
  </si>
  <si>
    <t xml:space="preserve">Play with me in Need For Speed Hot Pursuit Bonus Edition for mobile! The game can be downloaded for free here - \0 #\1 @\1</t>
  </si>
  <si>
    <t xml:space="preserve">Joue avec moi à Need for Speed Hot Pursuit Bonus Edition sur mobile ! Le jeu est téléchargeable ici - \0 #\1 @\1</t>
  </si>
  <si>
    <t xml:space="preserve">Joue avec moi à Need for Speed Hot Pursuit sur mobile ! Le jeu est téléchargeable ici - \0 #\1 @\1</t>
  </si>
  <si>
    <t xml:space="preserve">Gioca con me a Need for Speed Hot Pursuit Bonus Edition per dispositivo portatile! Puoi scaricare il gioco gratis da qui - \0 #\1 @\1</t>
  </si>
  <si>
    <t xml:space="preserve">Spiel mit mir Need For Speed Hot Pursuit Bonus Edition für Mobilgeräte! Lade das Spiel hier gratis herunter: \0 #\1 @\1</t>
  </si>
  <si>
    <t xml:space="preserve">¡Juega conmigo en Need For Speed Hot Pursuit Bonus Edition para móvil! El juego se puede descargar gratis aquí: \0 #\1 @\1</t>
  </si>
  <si>
    <t xml:space="preserve">Jogue comigo no Need For Speed Hot Pursuit Bonus Edition para dispositivos móveis! Você pode efetuar o download do jogo grátis aqui - \0 #\1 @\1</t>
  </si>
  <si>
    <t xml:space="preserve">Zagraj ze mną w Need for Speed Hot Pursuit na komórkę! Pobierz grę za darmo stąd - \0 #\1 @\1</t>
  </si>
  <si>
    <t xml:space="preserve">STRING_TWITTER_TELL_A_FRIEND_NOTIFY</t>
  </si>
  <si>
    <t xml:space="preserve">Congratulations!||The message has been posted successfully.</t>
  </si>
  <si>
    <t xml:space="preserve">Félicitations !||Le message a bien été publié.</t>
  </si>
  <si>
    <t xml:space="preserve">Congratulazioni!||Il messaggio è stato postato con successo.</t>
  </si>
  <si>
    <t xml:space="preserve">Glückwunsch!||Die Nachricht wurde erfolgreich versandt.</t>
  </si>
  <si>
    <t xml:space="preserve">¡Enhorabuena!||¡El mensaje se ha publicado correctamente!</t>
  </si>
  <si>
    <t xml:space="preserve">Parabéns!||A mensagem foi publicada com sucesso.</t>
  </si>
  <si>
    <t xml:space="preserve">Gratulacje!||Wiadomość została wysłana. </t>
  </si>
  <si>
    <t xml:space="preserve">STRING_TWITTER_POST_REJECT</t>
  </si>
  <si>
    <t xml:space="preserve">By connecting to Twitter, you will be able to share your results with your friends. You can connect your account in the Twitter Menu.</t>
  </si>
  <si>
    <t xml:space="preserve">En vous connectant à Twitter, vous pourrez partager vos résultats avec vos amis. Vous pouvez connecter votre compte dans le menu Twitter.</t>
  </si>
  <si>
    <t xml:space="preserve">Connettendoti a Twitter, potrai condividere i risultati con gli amici. Puoi connettere il tuo account nel menu Twitter.</t>
  </si>
  <si>
    <t xml:space="preserve">Verbinde dich mit Twitter, um deine Ergebnisse mit Freunden zu teilen. Du kannst dein Konto über das Twitter-Menü anmelden.</t>
  </si>
  <si>
    <t xml:space="preserve">Si te conectas a Twitter podrás compartir tus resultados con tus amigos. Puedes conectar tu cuenta en el menú de Twitter.</t>
  </si>
  <si>
    <t xml:space="preserve">Você será capaz de compartilhar seus resultados com seus amigos ao conectar-se com o Twitter. É possível conectar a sua conta no menu do Twitter.</t>
  </si>
  <si>
    <t xml:space="preserve">Łącząc się z Twitterem będziesz mógł dzielić się wynikami z przyjaciółmi. Możesz połączyć Twoje konto w Menu Twitter.</t>
  </si>
  <si>
    <t xml:space="preserve">STRING_TWITTER_POST_CONFIRM</t>
  </si>
  <si>
    <t xml:space="preserve">Post the result to Twitter?</t>
  </si>
  <si>
    <t xml:space="preserve">Publier le résultat sur Twitter ?</t>
  </si>
  <si>
    <t xml:space="preserve">Postare il risultato su Twitter?</t>
  </si>
  <si>
    <t xml:space="preserve">Ergebnis auf Twitter veröffentlichen?</t>
  </si>
  <si>
    <t xml:space="preserve">¿Publicar el resultado en Twitter?</t>
  </si>
  <si>
    <t xml:space="preserve">Publicar o resultado no Twitter?</t>
  </si>
  <si>
    <t xml:space="preserve">Chcesz opublikować wyniki na Twitterze? </t>
  </si>
  <si>
    <t xml:space="preserve">STRING_TWITTER_POST_GRATS</t>
  </si>
  <si>
    <t xml:space="preserve">Congratulations, your result has been posted to Twitter!</t>
  </si>
  <si>
    <t xml:space="preserve">Félicitations, le résultat est publié sur Twitter !</t>
  </si>
  <si>
    <t xml:space="preserve">Congratulazioni, il tuo risultato è stato postato su Twitter!</t>
  </si>
  <si>
    <t xml:space="preserve">Glückwunsch, dein Ergebnis wurde auf Twitter veröffentlicht!</t>
  </si>
  <si>
    <t xml:space="preserve">¡Enhorabuena! ¡Se ha publicado tu resultado en Twitter!</t>
  </si>
  <si>
    <t xml:space="preserve">Parabéns, o seu resultado foi publicado no Twitter!</t>
  </si>
  <si>
    <t xml:space="preserve">Gratulacje, właśnie zamieściłeś swój wynik na Twitterze!</t>
  </si>
  <si>
    <t xml:space="preserve">STRING_TWITTER_POST_MESSAGE</t>
  </si>
  <si>
    <t xml:space="preserve">Completed \1 in Need For Speed Hot Pursuit Bonus Edition Mobile in \0. Beat this result \2 #\3 @\3</t>
  </si>
  <si>
    <t xml:space="preserve">Épreuve \1 terminée dans NFS Hot Pursuit Bonus Edition Mobile en \0. Faites mieux que \2 #\3 @\3</t>
  </si>
  <si>
    <t xml:space="preserve">Épreuve \1 terminée dans NFS Hot Pursuit Mobile en \0. Faites mieux que \2 #\3 @\3</t>
  </si>
  <si>
    <t xml:space="preserve">Completato \1 in Need For Speed Hot Pursuit Bonus Edition Mobile in \0. Batti questo risultato \2 #\3 @\3</t>
  </si>
  <si>
    <t xml:space="preserve">\1 in Need For Speed Hot Pursuit Bonus Edition Mobile in \0 beendet. Verbessere dieses Ergebnis \2 #\3 @\3</t>
  </si>
  <si>
    <t xml:space="preserve">Has completado \1 en Need For Speed Hot Pursuit Bonus Edition para móvil en \0. Mejora este resultado \2 #\3 @\3</t>
  </si>
  <si>
    <t xml:space="preserve">Complete \1 no Need For Speed Hot Pursuit Bonus Edition Mobile em \0. Supere este resultado \2 #\3 @\3</t>
  </si>
  <si>
    <t xml:space="preserve">\1 w Need for Speed Hot Pursuit Mobile ukończony w \0. Pobij ten wynik \2 #\3 @\3</t>
  </si>
  <si>
    <t xml:space="preserve">STRING_VIBRATION</t>
  </si>
  <si>
    <t xml:space="preserve">Vibration</t>
  </si>
  <si>
    <t xml:space="preserve">Vibrations</t>
  </si>
  <si>
    <t xml:space="preserve">Vibrazione</t>
  </si>
  <si>
    <t xml:space="preserve">Vibración</t>
  </si>
  <si>
    <t xml:space="preserve">Vibração</t>
  </si>
  <si>
    <t xml:space="preserve">Wibracje</t>
  </si>
  <si>
    <t xml:space="preserve">STRING_YES</t>
  </si>
  <si>
    <t xml:space="preserve">Yes</t>
  </si>
  <si>
    <t xml:space="preserve">Oui</t>
  </si>
  <si>
    <t xml:space="preserve">Sì</t>
  </si>
  <si>
    <t xml:space="preserve">Ja</t>
  </si>
  <si>
    <t xml:space="preserve">Sí</t>
  </si>
  <si>
    <t xml:space="preserve">Sim</t>
  </si>
  <si>
    <t xml:space="preserve">Tak</t>
  </si>
  <si>
    <t xml:space="preserve">STRING_YOU_HAVE_COMPLETED</t>
  </si>
  <si>
    <t xml:space="preserve">you have completed</t>
  </si>
  <si>
    <t xml:space="preserve">vous avez terminé</t>
  </si>
  <si>
    <t xml:space="preserve">hai completato</t>
  </si>
  <si>
    <t xml:space="preserve">Abgeschlossen:</t>
  </si>
  <si>
    <t xml:space="preserve">has completado</t>
  </si>
  <si>
    <t xml:space="preserve">você completou</t>
  </si>
  <si>
    <t xml:space="preserve">Ukończyłeś </t>
  </si>
  <si>
    <t xml:space="preserve">TXTID_LANGUAGE</t>
  </si>
  <si>
    <t xml:space="preserve">Language</t>
  </si>
  <si>
    <t xml:space="preserve">Langue</t>
  </si>
  <si>
    <t xml:space="preserve">Lingua</t>
  </si>
  <si>
    <t xml:space="preserve">Sprache</t>
  </si>
  <si>
    <t xml:space="preserve">Idioma</t>
  </si>
  <si>
    <t xml:space="preserve">Język</t>
  </si>
  <si>
    <t xml:space="preserve">CAMERA_ORIENTATION_GENERIC</t>
  </si>
  <si>
    <t xml:space="preserve">This application will not run in this orientation. Please change orientation to resolve this issue.</t>
  </si>
  <si>
    <t xml:space="preserve">Cette application ne fonctionnera pas dans cette direction. Veuillez changer la direction pour résoudre ce problème.</t>
  </si>
  <si>
    <t xml:space="preserve">Questa applicazione non funziona in questo orientamento. Cambia orientamento per risolvere il problema.</t>
  </si>
  <si>
    <t xml:space="preserve">Diese Ansicht wird von dieser Anwendung nicht unterstützt. Bitte wechsle die Ansicht, um dieses Problem zu beheben.</t>
  </si>
  <si>
    <t xml:space="preserve">Esta aplicación no se ejecutará en esta orientación. Cambia la orientación para solucionarlo.</t>
  </si>
  <si>
    <t xml:space="preserve">Este aplicativo não funciona nesta posição. Por favor, mude a posição para resolver o problema.</t>
  </si>
  <si>
    <t xml:space="preserve">Aplikacja ta nie działa w tym płożeniu ekranu. Zmień położenie ekranu aby rozwiązać ten problem.</t>
  </si>
  <si>
    <t xml:space="preserve">IDS_NO_NORMAL_SCREEN</t>
  </si>
  <si>
    <t xml:space="preserve">WE ARE SORRY, NEED FOR SPEED HOT PURSUIT BONUS EDITION DOES NOT SUPPORT NORMAL SCREEN MODE. PLEASE SWITCH TO FULL SCREEN MODE IN ORDER TO PLAY THE GAME.</t>
  </si>
  <si>
    <t xml:space="preserve">NEED FOR SPEED HOT PURSUIT BONUS EDITION NE PREND PAS EN CHARGE LE MODE ÉCRAN NORMAL. PASSEZ EN MODE PLEIN ÉCRAN POUR QUE LE JEU FONCTIONNE.</t>
  </si>
  <si>
    <t xml:space="preserve">NEED FOR SPEED HOT PURSUIT  BONUS EDITIONS NE PREND PAS EN CHARGE LE MODE ÉCRAN NORMAL. PASSEZ EN MODE PLEIN ÉCRAN POUR QUE LE JEU FONCTIONNE.</t>
  </si>
  <si>
    <t xml:space="preserve">SPIACENTI, NEED FOR SPEED HOT PURSUIT BONUS EDITION NON SUPPORTA LA MODALITÀ A SCHERMO NORMALE. PASSA ALLA MODALITÀ SCHERMO INTERO PER GIOCARE.</t>
  </si>
  <si>
    <t xml:space="preserve">ES TUT UNS LEID, ABER NEED FOR SPEED HOT PURSUIT BONUS EDITION UNTERSTÜTZT KEINE FENSTERDARSTELLUNG. BITTE AUF VOLLBILDDARSTELLUNG WECHSELN, UM DAS SPIEL BENUTZEN ZU KÖNNEN.</t>
  </si>
  <si>
    <t xml:space="preserve">LO SENTIMOS, PERO NEED FOR SPEED HOT PURSUIT BONUS EDITION NO ADMITE EL MODO DE PANTALLA NORMAL. CAMBIA AL MODO DE PANTALLA COMPLETA PARA JUGAR A ESTE TÍTULO.</t>
  </si>
  <si>
    <t xml:space="preserve">DESCULPE, O NEED FOR SPEED HOT PURSUIT BONUS EDITION NÃO É COMPATÍVEL COM O MODO DE TELA NORMAL. POR FAVOR, TROQUE PARA O MODO DE TELA CHEIA PARA JOGAR.</t>
  </si>
  <si>
    <t xml:space="preserve">PRZYKRO NAM, NEED FOR SPEED HOT PURSUIT NIE OBSŁUGUJE NORMALNEGO TRYBU EKRANU. PRZEŁĄCZ NA PEŁEN EKRAN ABY ZAGRAĆ W GRĘ.</t>
  </si>
  <si>
    <t xml:space="preserve">IDS_NO_SLIDE_SCREEN</t>
  </si>
  <si>
    <t xml:space="preserve">WE ARE SORRY, NEED FOR SPEED  HOT PURSUIT BONUS EDITION DOES NOT SUPPORT OPEN SLIDER.  PLEASE CLOSE SLIDER TO PLAY THIS GAME.</t>
  </si>
  <si>
    <t xml:space="preserve">NEED FOR SPEED HOT PURSUIT BONUS EDITION NE PREND PAS EN CHARGE LE CLAVIER COULISSANT. FERMEZ LE CLAVIER COULISSANT POUR QUE LE JEU FONCTIONNE.</t>
  </si>
  <si>
    <t xml:space="preserve">NEED FOR SPEED HOT PURSUIT  BONUS EDITIONS NE PREND PAS EN CHARGE LE CLAVIER COULISSANT. FERMEZ LE CLAVIER COULISSANT POUR QUE LE JEU FONCTIONNE.</t>
  </si>
  <si>
    <t xml:space="preserve">SPIACENTI, NEED FOR SPEED HOT PURSUIT BONUS EDITION NON SUPPORTA LO SLIDER APERTO. CHIUDI LO SLIDER PER GIOCARE.</t>
  </si>
  <si>
    <t xml:space="preserve">ES TUT UNS LEID, ABER NEED FOR SPEED HOT PURSUIT BONUS EDITION UNTERSTÜTZT KEINE GEÖFFNETEN SLIDER.  BITTE SCHLIESSE DAS HANDY, UM DAS SPIEL BENUTZEN ZU KÖNNEN.</t>
  </si>
  <si>
    <t xml:space="preserve">LO SENTIMOS, PERO NEED FOR SPEED HOT PURSUIT BONUS EDITION NO ADMITE EL CONTROL DESLIZANTE ABIERTO.  CIERRA EL CONTROL DESLIZANTE PARA JUGAR A ESTE TÍTULO.</t>
  </si>
  <si>
    <t xml:space="preserve">DESCULPE, O NEED FOR SPEED HOT PURSUIT BONUS EDITION NÃO FUNCIONA COM O TELEFONE ABERTO. POR FAVOR, FECHE-O PARA JOGAR.</t>
  </si>
  <si>
    <t xml:space="preserve">PRZYKRO NAM, NEED FOR SPEED HOT PURSUIT NIE OBSŁUGUJE OTWARTEJ KLAWIATURY. ZAMKNIJ KLAWIATURĘ ABY ZAGRAĆ W GRĘ.</t>
  </si>
  <si>
    <t xml:space="preserve">IDS_NO_QWERTY_SCREEN</t>
  </si>
  <si>
    <t xml:space="preserve">WE ARE SORRY, NEED FOR SPEED  HOT PURSUIT BONUS EDITION DOES NOT SUPPORT OPEN KEYBOARD.  PLEASE CLOSE KEYBOARD TO PLAY THIS GAME.</t>
  </si>
  <si>
    <t xml:space="preserve">NEED FOR SPEED HOT BONUS EDITION NE PREND PAS EN CHARGE LE CLAVIER À CLAPET. FERMEZ LE CLAVIER POUR QUE LE JEU FONCTIONNE.</t>
  </si>
  <si>
    <t xml:space="preserve">NEED FOR SPEED HOT PURSUIT  BONUS EDITIONS NE PREND PAS EN CHARGE LE CLAVIER À CLAPET. FERMEZ LE CLAVIER POUR QUE LE JEU FONCTIONNE.</t>
  </si>
  <si>
    <t xml:space="preserve">SPIACENTI, NEED FOR SPEED HOT PURSUIT BONUS EDITION NON SUPPORTA LA TASTIERA APERTA. CHIUDI LA TASTIERA PER GIOCARE.</t>
  </si>
  <si>
    <t xml:space="preserve">ES TUT UNS LEID, ABER NEED FOR SPEED HOT PURSUIT BONUS EDITION UNTERSTÜTZT KEINE GEÖFFNETEN TASTATUREN. BITTE SCHLIESSE DAS HANDY, UM DAS SPIEL BENUTZEN ZU KÖNNEN.</t>
  </si>
  <si>
    <t xml:space="preserve">LO SENTIMOS, PERO NEED FOR SPEED HOT PURSUIT BONUS EDITION NO ADMITE EL TECLADO ABIERTO.  CIERRA EL TECLADO PARA JUGAR A ESTE TÍTULO.</t>
  </si>
  <si>
    <t xml:space="preserve">DESCULPE, O NEED FOR SPEED HOT PURSUIT BONUS EDITION NÃO FUNCIONA COM O TECLADO ABERTO. POR FAVOR, FECHE O TECLADO PARA JOGAR.</t>
  </si>
  <si>
    <t xml:space="preserve">IDS_NO_PORTRAIT_SCREEN</t>
  </si>
  <si>
    <t xml:space="preserve">WE ARE SORRY, NEED FOR SPEED  HOT PURSUIT BONUS EDITION DOES NOT SUPPORT PORTRAIT MODE, PLEASE SWITCH TO LANDSCAPE MODE TO PLAY THIS GAME.</t>
  </si>
  <si>
    <t xml:space="preserve">NEED FOR SPEED HOT PURSUIT BONUS EDITION NE FONCTIONNE PAS EN MODE PORTRAIT. BASCULEZ EN MODE PAYSAGE POUR QUE LE JEU FONCTIONNE.</t>
  </si>
  <si>
    <t xml:space="preserve">NEED FOR SPEED HOT PURSUIT  BONUS EDITIONS NE FONCTIONNE PAS EN MODE PORTRAIT. BASCULEZ EN MODE PAYSAGE POUR QUE LE JEU FONCTIONNE.</t>
  </si>
  <si>
    <t xml:space="preserve">SPIACENTI, NEED FOR SPEED HOT PURSUIT BONUS EDITION NON SUPPORTA LA MODALITÀ RITRATTO. PASSA ALLA MODALITÀ PANORAMICA PER GIOCARE.</t>
  </si>
  <si>
    <t xml:space="preserve">ES TUT UNS LEID, ABER NEED FOR SPEED HOT PURSUIT BONUS EDITION UNTERSTÜTZT KEINE SENKRECHTE ANZEIGE. BITTE WECHSLE IN DIE WAAGERECHTE ANZEIGE.</t>
  </si>
  <si>
    <t xml:space="preserve">LO SENTIMOS, PERO NEED FOR SPEED HOT PURSUIT BONUS EDITION NO ADMITE EL MODO DE PANTALLA VERTICAL. CAMBIA AL MODO HORIZONTAL PARA JUGAR A ESTE TÍTULO.</t>
  </si>
  <si>
    <t xml:space="preserve">DESCULPE, O NEED FOR SPEED HOT PURSUIT BONUS EDITION NÃO É COMPATÍVEL COM O MODO RETRATO. POR FAVOR, TROQUE PARA O MODO PAISAGEM PARA JOGAR.</t>
  </si>
  <si>
    <t xml:space="preserve">PRZYKRO NAM, NEED FOR SPEED HOT PURSUIT NIE OBSŁUGUJE TRYBU PORTRETOWEGO. PROSZĘ ZMIEŃ NA TRYB POZIOMY ABY ZAGRAĆ W GRĘ.</t>
  </si>
  <si>
    <t xml:space="preserve">IDS_NO_LANDSCAPE_SCREEN</t>
  </si>
  <si>
    <t xml:space="preserve">WE ARE SORRY, NEED FOR SPEED  HOT PURSUIT BONUS EDITION DOES NOT SUPPORT LANDSCAPE MODE, PLEASE SWITCH TO PORTRAIT MODE TO PLAY THIS GAME.</t>
  </si>
  <si>
    <t xml:space="preserve">NEED FOR SPEED HOT PURSUIT BONUS EDITION NE FONCTIONNE PAS EN MODE PAYSAGE. BASCULEZ EN MODE PORTRAIT POUR QUE LE JEU FONCTIONNE.</t>
  </si>
  <si>
    <t xml:space="preserve">NEED FOR SPEED HOT PURSUIT  BONUS EDITIONS NE FONCTIONNE PAS EN MODE PAYSAGE. BASCULEZ EN MODE PORTRAIT POUR QUE LE JEU FONCTIONNE.</t>
  </si>
  <si>
    <t xml:space="preserve">SPIACENTI, NEED FOR SPEED HOT PURSUIT BONUS EDITION NON SUPPORTA LA MODALITÀ PANORAMICA. PASSA ALLA MODALITÀ RITRATTO PER GIOCARE.</t>
  </si>
  <si>
    <t xml:space="preserve">ES TUT UNS LEID, ABER NEED FOR SPEED HOT PURSUIT BONUS EDITION UNTERSTÜTZT KEINE WAAGERECHTE ANZEIGE. BITTE WECHSLE IN DIE SENKRECHTE ANZEIGE.</t>
  </si>
  <si>
    <t xml:space="preserve">LO SENTIMOS, PERO NEED FOR SPEED HOT PURSUIT BONUS EDITION NO ADMITE EL MODO DE PANTALLA HORIZONTAL. CAMBIA AL MODO VERTICAL PARA JUGAR A ESTE TÍTULO.</t>
  </si>
  <si>
    <t xml:space="preserve">DESCULPE, O NEED FOR SPEED HOT PURSUIT BONUS EDITION NÃO É COMPATÍVEL COM O MODO PAISAGEM. POR FAVOR, TROQUE PARA O MODO RETRATO PARA JOGAR.</t>
  </si>
  <si>
    <t xml:space="preserve">PRZYKRO NAM, NEED FOR SPEED HOT PURSUIT NIE OBSŁUGUJE TRYBU POZIOMEGO. PROSZĘ PRZEŁĄCZ SIĘ DO TRYBU PORTRETOWEGO ABY ZAGRAĆ W GRĘ.</t>
  </si>
  <si>
    <t xml:space="preserve">IDS_FLIP_SCREEN</t>
  </si>
  <si>
    <t xml:space="preserve">PLEASE FLIP THE SCREEN  TO VIEW THIS APPLICATION.</t>
  </si>
  <si>
    <t xml:space="preserve">RETOURNEZ L'ÉCRAN POUR VOIR CETTE APPLICATION.</t>
  </si>
  <si>
    <t xml:space="preserve">GIRA LO SCHERMO PER VISUALIZZARE L'APPLICAZIONE.</t>
  </si>
  <si>
    <t xml:space="preserve">ZUR BENUTZUNG DIESER ANWENDUNG BITTE DEN BILDSCHIRM DREHEN.</t>
  </si>
  <si>
    <t xml:space="preserve">GIRA LA PANTALLA PARA VER ESTA APLICACIÓN.</t>
  </si>
  <si>
    <t xml:space="preserve">VIRE A TELA PARA VER ESTE APLICATIVO.</t>
  </si>
  <si>
    <t xml:space="preserve">PROSZĘ OBRÓĆ EKRAN ABY ZOBACZYĆ OBRAZ.</t>
  </si>
  <si>
    <t xml:space="preserve">IDS_ROTATE_SCREEN</t>
  </si>
  <si>
    <t xml:space="preserve">PLEASE ROTATE THE SCREEN TO VIEW THIS APPLICATION</t>
  </si>
  <si>
    <t xml:space="preserve">FAITES PIVOTER L'ÉCRAN POUR VOIR CETTE APPLICATION.</t>
  </si>
  <si>
    <t xml:space="preserve">RUOTA LO SCHERMO PER VISUALIZZARE L'APPLICAZIONE.</t>
  </si>
  <si>
    <t xml:space="preserve">ROTA LA PANTALLA PARA VER ESTA APLICACIÓN.</t>
  </si>
  <si>
    <t xml:space="preserve">POR FAVOR, GIRE A TELA PARA VER ESTE APLICATIVO.</t>
  </si>
  <si>
    <t xml:space="preserve">STRING_HELPTEXT_2D_SMALL_ALCATEL_OT708</t>
  </si>
  <si>
    <t xml:space="preserve">HOW TO PLAY:||TO NAVIGATE MENUS, TAP LEFT ARROW, RIGHT ARROW, UP ARROW, DOWN ARROW AND SOFT KEYS.||TO STEER, TAP LEFT ARROW / RIGHT ARROW||TO BRAKE, TAP THE CAR.||BOOST TAPING NITRO ICON.||IN COP MODE, FILL UP THE PURSUIT METER BY RAMMING THE VEHICLE YOU WANT TO STOP.</t>
  </si>
  <si>
    <t xml:space="preserve">POUR JOUER :||NAVIGUER DANS LES MENUS : TOUCHER LES FLÈCHES GAUCHE, DROITE, HAUT, BAS ET SUR LES TOUCHES PROG..||TOURNER : TOUCHER LES FLÈCHES GAUCHE/DROITE.||FREINER : TOUCHER SUR LA VOITURE.||NITRO : TOUCHER SUR L’ICÔNE DE NITRO.||EN MODE FLIC, REMPLISSEZ LA JAUGE DE POURSUITE EN PERCUTANT LA VOITURE QUE VOUS SOUHAITEZ ARRÊTER.</t>
  </si>
  <si>
    <t xml:space="preserve">POUR JOUER :||NAVIGUER DANS LES MENUS : TOUCHER LES FLÈCHES GAUCHE, DROITE, HAUT, BAS ET SUR LES TOUCHES PROG..||TOURNER : TOUCHER LES FLÈCHES GAUCHE / DROITE.||FREINER : TOUCHER SUR LA VOITURE.||NITRO : TOUCHER SUR L’ICÔNE DE NITRO.||EN MODE FLIC, REMPLISSEZ LA JAUGE DE POURSUITE EN PERCUTANT LA VOITURE QUE VOUS SOUHAITEZ ARRÊTER.</t>
  </si>
  <si>
    <t xml:space="preserve">COME GIOCARE:||PER NAVIGARE NEI MENU TOCCA FRECCIA SINISTRA, FRECCIA DESTRA, FRECCIA SU, FRECCIA GIÙ E I TASTI FUNZIONE.||PER STERZARE TOCCA LA FRECCIA SINISTRA / DESTRA.||FRENA TOCCANDO L'AUTO.||ATTIVA IL NITRO TOCCANDO L'ICONA DEL NITRO.||IN MODALITÀ POLIZIOTTO, RIEMPI L'INDICATORE DI INSEGUIMENTO SPERONANDO IL VEICOLO CHE VUOI FERMARE.</t>
  </si>
  <si>
    <t xml:space="preserve">STEUERUNG:||TIPPE PFEIL LINKS, PFEIL RECHTS, PFEIL OBEN, PFEIL UNTEN UND SOFTKEYS AN, UM IN DEN MENÜS ZU NAVIGIEREN.||LENKE DURCH ANTIPPEN VON PFEIL LINKS/PFEIL RECHTS.||ZUM BREMSEN TIPPE DAS AUTO AN.||AKTIVIERE BOOST DURCH ANTIPPEN DES NITRO-SYMBOLS.||FÜLLE IM POLIZEI-MODUS DIE VERFOLGUNGSANZEIGE, INDEM DU DAS AUTO RAMMST, DAS DU ANHALTEN WILLST.</t>
  </si>
  <si>
    <t xml:space="preserve">CÓMO JUGAR:||PARA DESPLAZARTE POR LOS MENÚS, TOCA LA FLECHA IZQUIERDA, LA FLECHA DERECHA, LA FLECHA HACIA ARRIBA Y LA FLECHA HACIA ABAJO.||PARA CONDUCIR, TOCA LA FLECHA IZQUIERDA / FLECHA DERECHA.|| FRENAR TOCANDO EL COCHE.||ACTIVA EL TURBO TOCANDO EL ICONO DE NITRO.||EN EL MODO DE POLICÍA, LLENA LA BARRA DE PERSECUCIÓN GOLPEANDO AL COCHE QUE QUIERAS PARAR.</t>
  </si>
  <si>
    <t xml:space="preserve">COMO JOGAR:||PARA NAVEGAR PELOS MENUS, TOQUE EM ESQUERDA, DIREITA, PARA CIMA, PARA BAIXO E AS TECLAS||PARA VIRAR, TOQUE EM ESQUERDA/DIREITA||FREIE TOCANDO NO CARRO.||ACELERE TOCANDO NO ÍCONE DE NITRO||COMO POLICIAL, ENCHA O MEDIDOR DE PERSEGUIÇÃO BATENDO CONTRA O VEÍCULO QUE VOCÊ DESEJA PARAR</t>
  </si>
  <si>
    <t xml:space="preserve">JAK GRAĆ:||ABY PORUSZAĆ SIĘ PO MENU WCIŚNIJ ODPOWIEDNI KURSOR ALBO KLAWISZ FUNKCYJNY.||ABY KIEROWAĆ SAMOCHODEM WCIŚNIJ KURSORÓW LEWO/PRAWO ||HAMOWANIE ODBYWA SIĘ POPRZEZ DOTKNIĘCIE SAMOCHODU||PRZYSPIESZANIE TO DOTKNIĘCIE IKONY NITRO.||W TRYBIE POLICJANTA, WYPEŁNIJ WSKAŹNIK POŚCIGU POPRZEZ UDERZANIE W POJAZD, KTÓRY CHCESZ ZATRZYMAĆ.</t>
  </si>
  <si>
    <t xml:space="preserve">STRING_HELPTEXT_2D_TOUCH_X3</t>
  </si>
  <si>
    <t xml:space="preserve">HOW TO PLAY:||TO STEER, TOUCH LEFT / RIGHT ICON OR PRESS 4 OR 6.||TO BRAKE, TOUCH AND HOLD CLOSE TO CENTER OF THE SCREEN OR PRESS 8.||BOOST BY TOUCHING THE NITRO BOOST ICON  OR PRESS 2.||IN COP MODE, TOUCH THE ROADBLOCK ICON OR PRESS 1 TO DEPLOY ROADBLOCK.||TOUCH THE SPIKES ICON OR PRESS 3 TO DEPLOY SPIKES||TOUCH THE MINIMAP TO PAUSE THE GAME||EARN BOUNTY BY WINNING EVENTS. EARN BOUNTY BONUS BY AGGRESSIVE DRIVING AND DESTROYING PROPERTY. BOUNTY IS REQUIRED TO UNLOCK NEW EVENTS AND CARS.||TIPS: PURSUIT METER APPEARS ON THE SCREEN WHEN YOU ARE CHASED BY THE POLICE. THE METER FILLS UP WHEN THE POLICE IS CLOSE OR RAMS YOUR CAR. WHEN IT'S FULL, YOU'LL GET BUSTED. PURSUIT METER DEPLETES WHEN YOU OUTRUN THE COPS. EMPTY IT TO LOSE THEM.||NITROUS WILL SLOWLY REPLENISH OVER TIME. NITROUS CAN BE FILLED FASTER BY NEAR MISSES, DESTROYING SIGNS OR DISABLING POLICE CARS.||DESTROYING PUBLIC PROPERTY AND DRIVING INTO OTHER CARS WILL BE PENALIZED WHILE PLAYING AS A COP.||TRY TO EARN ALL THE TROPHIES AND GOOD LUCK!||You can improve your car greatly by purchasing bonuses.||Bonuses are time-limited. You can pick only three bonuses at a time, selecting them before the race.||- Sprint. Race opponents on a single, non-looping track. Whoever is first wins. If you miss the top 3, try again!||- Circuit. Race your opponents on a circuited track, where time is more forgiving - you have 3 laps to beat your rivals.||- Knockout. Race the circuit where the last one to cross the finish line is removed from the race. Competition lasts until there is only one left.||- Highway Escape. A skilled police officer is on your tail. Escape to the neighboring state (get to the finish line) to complete this feat. All your skills will be tested to outrun this opponent. More police cars will appear on the road during the chase.||- Patrol Mode. Travel around a circuit track in a police car and get information about drivers exceeding speed limit. You will have specified amount of time to find and stop as many speed freaks as possible with spikes and roadblocks.</t>
  </si>
  <si>
    <t xml:space="preserve">POUR JOUER :||TOURNER : TOUCHER L'ICÔNE GAUCHE/DROITE OU APPUYER SUR 4/6.||POUR FREINER : TOUCHER ET MAINTENIR UN POINT PROCHE DU CENTRE DE L'ÉCRAN OU APPUYER SUR 8.||NITRO : TOUCHER L'ICÔNE NITRO OU APPUYER SUR 2.||EN MODE FLIC, TOUCHER L'ICÔNE BARRAGE ROUTIER OU APPUYER SUR 1 POUR METTRE UN BARRAGE EN PLACE.||TOUCHER L'ICÔNE HERSE OU APPUYER SUR 3 POUR LARGUER DES HERSES.||TOUCHER LA MINI-CARTE POUR METTRE LE JEU EN PAUSE.||FAITES MONTER VOTRE PRIME EN GAGNANT DES ÉPREUVES. GAGNEZ DES BONUS DE PRIME EN ADOPTANT UN PILOTAGE AGRESSIF ET EN DÉGRADANT DES BIENS DIVERS. LA PRIME SERT À DÉBLOQUER DES ÉPREUVES ET DES VOITURES.||ASTUCES : LE TÉMOIN DE POURSUITE APPARAÎT DÈS QUE LA POLICE VOUS PREND EN CHASSE. LE TÉMOIN SE REMPLIT À MESURE QUE LES FLICS SE RAPPROCHENT OU VOUS PERCUTENT. SI LE TÉMOIN EST REMPLI À 100 %, VOUS ÊTES ARRÊTÉ. PRENEZ DE L'AVANCE SUR LES FLICS POUR VIDER LE TÉMOIN. UNE FOIS TOTALEMENT VIDE, LES FLICS SONT SEMÉS.||LA NITRO SE RÉGÉNÈRE PROGRESSIVEMENT AVEC LE TEMPS. LA BONBONNE DE NITRO SE REMPLIT PLUS VITE EN FRÔLANT D'AUTRES VOITURES OU EN FONÇANT DANS DES PANNEAUX OU DES VOITURES DE POLICE.||DÉGRADER DES BIEN COLLECTIFS OU FONCER DANS D'AUTRES VOITURES EST PÉNALISÉ QUAND VOUS JOUEZ LE RÔLE DU FLIC.||ESSAYEZ DE GAGNER TOUS LES TROPHÉES ET BONNE CHANCE !||Améliorez votre voiture en achetant des bonus.||Les bonus ont une durée limitée. Sélectionnez jusqu'à trois bonus simultanément avant une course.||-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seule voiture en piste.||- Évasion Autoroute - Vous êtes poursuivi par un flic au solide coup de volant. Passez la frontière de l'État voisin (la ligne d'arrivée) pour lui échapper. Votre pilotage sera soumis à rude épreuve face à cet adversaire. D'autres voitures de police apparaîtront tout au long de la poursuite.||- Mode Patrouille - Patrouillez à bord d'une voiture de police et récoltez des informations sur les pilotes en excès de vitesse. Vous devez arrêter un maximum de chauffards dans le temps imparti au moyen de barrages routiers et de herses.</t>
  </si>
  <si>
    <t xml:space="preserve">POUR JOUER :||TOURNER : TOUCHER L'ICÔNE GAUCHE / DROITE OU APPUYER SUR 4 / 6.||POUR FREINER : TOUCHER ET MAINTENIR UN POINT PROCHE DU CENTRE DE L'ÉCRAN OU APPUYER SUR 8.||NITRO : TOUCHER L'ICÔNE NITRO OU APPUYER SUR 2.||EN MODE FLIC, TOUCHER L'ICÔNE BARRAGE ROUTIER POUR METTRE UN BARRAGE EN PLACE.||TOUCHER L'ICÔNE HERSE POUR LARGUER DES HERSES.||TOUCHER LA MINI-CARTE POUR METTRE LE JEU EN PAUSE.||FAITES MONTER VOTRE PRIME EN GAGNANT DES ÉPREUVES. GAGNEZ DES BONUS DE PRIME EN ADOPTANT UN PILOTAGE AGRESSIF ET EN DÉGRADANT DES BIENS DIVERS. LA PRIME SERT À DÉBLOQUER DES ÉPREUVES ET DES VOITURES.||ASTUCES : LE TÉMOIN DE POURSUITE APPARAÎT DÈS QUE LA POLICE VOUS PREND EN CHASSE. LE TÉMOIN SE REMPLIT À MESURE QUE LES FLICS SE RAPPROCHENT OU VOUS PERCUTENT. SI LE TÉMOIN EST REMPLI À 100 %, VOUS ÊTES ARRÊTÉ. PRENEZ DE L'AVANCE SUR LES FLICS POUR VIDER LE TÉMOIN. UNE FOIS TOTALEMENT VIDE, LES FLICS SONT SEMÉS.||LA NITRO SE RÉGÉNÈRE PROGRESSIVEMENT AVEC LE TEMPS. LA BONBONNE DE NITRO SE REMPLIT PLUS VITE EN FRÔLANT D'AUTRES VOITURES OU EN FONÇANT DANS DES PANNEAUX OU DES VOITURES DE POLICE.||DÉGRADER DES BIEN COLLECTIFS OU FONCER DANS D'AUTRES VOITURES EST PÉNALISÉ QUAND VOUS JOUEZ LE RÔLE DU FLIC.||ESSAYEZ DE GAGNER TOUS LES TROPHÉES ET BONNE CHANCE !||Améliorez votre voiture en achetant des bonus.||Les bonus ont une durée limitée. Sélectionnez jusqu'à trois bonus simultanément avant une course.||-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seule voiture en piste.||- Évasion Autoroute - Vous êtes poursuivi par un flic au solide coup de volant. Passez la frontière de l'État voisin (la ligne d'arrivée) pour lui échapper. Votre pilotage sera soumis à rude épreuve face à cet adversaire. D'autres voitures de police apparaîtront tout au long de la poursuite.||- Mode Patrouille - Patrouillez à bord d'une voiture de police et récoltez des informations sur les pilotes en excès de vitesse. Vous devez arrêter un maximum de chauffards dans le temps imparti au moyen de barrages routiers et de herses.</t>
  </si>
  <si>
    <t xml:space="preserve">COME GIOCARE:||PER STERZARE TOCCA L'ICONA SINISTRA / DESTRA O PREMI 4 O 6.|PER FRENARE, TOCCA E TIENI PREMUTO VICINO AL CENTRO DELLO SCHERMO O PREMI 8.||ATTIVA IL NITRO TOCCANDO L'ICONA DEL NITRO O PREMI 2.||IN MODALITÀ POLIZIOTTO, TOCCA L'ICONA POSTO DI BLOCCO O PREMI 1 PER PIAZZARNE UNO.||TOCCA L'ICONA STRISCE CHIODATE O PREMI 3 PER PIAZZARLE.||TOCCA LA MINIMAPPA PER METTERE IN PAUSA IL GIOCO||GUADAGNA TAGLIA VINCENDO EVENTI. GUADAGNA TAGLIA BONUS CON GUIDA AGGRESSIVA E DISTRUZIONE DI PROPRIETÀ. LA TAGLIA È INDISPENSABILE PER SBLOCCARE NUOVI EVENTI E AUTO.||ATTENZIONE: L'INDICATORE DI INSEGUIMENTO APPARE A SCHERMO QUANDO LA POLIZIA TI INSEGUE. L'INDICATORE SI RIEMPIE SE LA POLIZIA È VICINA O COLPISCE LA TUA AUTO. QUANDO È PIENO, VERRAI CATTURATO. L'INDICATORE SI SVUOTA QUANDO DISTANZI I POLIZIOTTI. SVUOTALO COMPLETAMENTE PER SEMINARLI.||IL NITRO SI RIEMPIE LENTAMENTE NEL TEMPO. PUOI RIEMPIRLO PIÙ IN FRETTA CON COLLISIONI SFIORATE, DISTRUGGENDO SEGNALI O METTENDO FUORI USO LE AUTO DELLA POLIZIA.||SE GIOCHI COME POLIZIOTTO, LA DISTRUZIONE DELLA PROPRIETÀ E GLI SCONTRI CON ALTRE AUTO TI PENALIZZERANNO.||CERCA DI GUADAGNARE TUTTI I TROFEI E BUONA FORTUNA!||Puoi migliorare di molto la tua auto acquistando bonus.||I bonus hanno un limite di tempo. Puoi scegliere solo tre bonus alla volta, selezionandoli prima della gara.||- Sprint. Corri contro gli avversari su un tracciato singolo non chiuso. Chi arriva primo vince. Se non finisci nei primi 3, riprova!||- Circuito. Corri contro gli avversari su un tracciato a circuito, in più tempo: hai 3 giri per battere i tuoi rivali.||- Knockout. Corri su circuito e l'ultimo a tagliare il traguardo viene rimosso dalla gara. La competizione dura finché non rimane soltanto un pilota.||- Fuga in autostrada. Un poliziotto esperto ti sta alle calcagna. Scappa nello stato vicino (raggiungi la linea dell'arrivo) per portare a termine l'impresa. Dovrai usare tutta la tua abilità per seminare questo avversario. Altre auto della polizia appariranno sulla strada durante l'inseguimento.||- Modalità pattuglia. Percorri un circuito su un'auto della polizia e ottieni informazioni su piloti che superano il limite di velocità. Avrai un limite specifico di tempo per trovare e fermare più pirati della strada possibile con strisce chiodate e posti di blocco.</t>
  </si>
  <si>
    <t xml:space="preserve">STEUERUNG:||BERÜHRE DAS LINKS-/RECHTS-SYMBOL ODER DRÜCKE 4 ODER 6 ZUM LENKEN.||BERÜHRE ZUM BREMSEN DIE MITTE DES BILDSCHIRMS UND HALTE SIE GEDRÜCKT ODER DRÜCKE 8||NUTZE DEINEN BOOST, INDEM DU DAS NITRO-BOOST-SYMBOL BERÜHRST ODER 2 DRÜCKST.||BERÜHRE IM POLIZEI-MODUS DAS STRASSENSPERREN-SYMBOL, ODER DRÜCKE 1 UM EINE STRASSENSPERRE ZU ERRICHTEN.||BERÜHRE DAS NAGELBAND-SYMBOL ODER DRÜCKE 3, UM NAGELBÄNDER AUSZULEGEN.||BERÜHRE DIE MINIKARTE, UM DAS SPIEL ZU UNTERBRECHEN.||SAMMLE KOPFGELD, INDEM DU EVENTS GEWINNST. SAMMLE KOPFGELD-BONUS DURCH AGGRESSIVES FAHREN UND ANRICHTEN VON SACHSCHADEN.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 ES KANN DURCH KNAPP VERHINDERTE UNFÄLLE, ZERSTÖREN VON SCHILDERN UND RAMMEN ANDERER FAHRZEUGE SCHNELLER AUFGEFÜLLT WERDEN.||RICHTEST DU ALS POLIZIST SACHSCHADEN AN UND RAMMST ANDERE WAGEN, WIRD DIES BESTRAFT.||VERSUCHE ALLE TROPHÄEN ZU SAMMELN. VIEL GLÜCK!||Boni sind zeitlich limitiert. Du kannst pro Rennen nur 3 von ihnen auswählen, bevor das Rennen startet.||- Sprint: Fahre auf einer Einzelstrecke gegen Konkurrenten und versuche, unter die ersten Drei zu kommen! Wer als Erster im Ziel ist, gewinnt. Verpasst du die Top 3, versuch's noch mal!||- Rundkurs: Hänge in 3 Runden auf einem Rundkurs deine Kontrahenten ab.||- Knockout: Der Fahrer, der pro Runde als Letzter über die Ziellinie fährt, scheidet aus. Das Rennen dauert so lange an, bis nur noch ein Fahrer übrig ist.||- Highway-Flucht: Ein gerissener Cop ist dir auf den Fersen! Fliehe in den Nachbarstaat (erreiche die Ziellinie), um zu gewinnen. Hier wird dein ganzes Können auf die Probe gestellt. Je weiter du kommst, desto mehr Cops jagen dich.||- Streife-Modus: Fahre auf einem Rundkurs und sammle Informationen über Bleifuß-Fahrer. Finde und stoppe innerhalb der Zeitvorgabe so viele Speedfreaks wie möglich mit Nagelbändern und Straßensperren.</t>
  </si>
  <si>
    <t xml:space="preserve">STEUERUNG:||BERÜHRE DAS LINKS-/RECHTS-SYMBOL ODER DRÜCKE 4 ODER 6 ZUM LENKEN.||BERÜHRE ZUM BREMSEN DIE MITTE DES BILDSCHIRMS UND HALTE SIE GEDRÜCKT ODER DRÜCKE 8||NUTZE DEINEN BOOST, INDEM DU DAS NITRO-BOOST-SYMBOL BERÜHRST ODER 2 DRÜCKST.||BERÜHRE IM POLIZEI-MODUS DAS STRASSENSPERREN-SYMBOL, UM EINE STRASSENSPERRE ZU ERRICHTEN.||BERÜHRE DAS NAGELBAND-SYMBOL, UM NAGELBÄNDER AUSZULEGEN.||BERÜHRE DIE MINIKARTE, UM DAS SPIEL ZU UNTERBRECHEN.||SAMMLE KOPFGELD, INDEM DU EVENTS GEWINNST. SAMMLE KOPFGELD-BONUS DURCH AGGRESSIVES FAHREN UND ANRICHTEN VON SACHSCHADEN.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 ES KANN DURCH KNAPP VERHINDERTE UNFÄLLE, ZERSTÖREN VON SCHILDERN UND RAMMEN ANDERER FAHRZEUGE SCHNELLER AUFGEFÜLLT WERDEN.||RICHTEST DU ALS POLIZIST SACHSCHADEN AN UND RAMMST ANDERE WAGEN, WIRD DIES BESTRAFT.||VERSUCHE ALLE TROPHÄEN ZU SAMMELN. VIEL GLÜCK!||Boni sind zeitlich limitiert. Du kannst pro Rennen nur 3 von ihnen auswählen, bevor das Rennen startet.||- Sprint: Fahre auf einer Einzelstrecke gegen Konkurrenten und versuche, unter die ersten Drei zu kommen! Wer als Erster im Ziel ist, gewinnt. Verpasst du die Top 3, versuch's noch mal!||- Rundkurs: Hänge in 3 Runden auf einem Rundkurs deine Kontrahenten ab.||- Knockout: Der Fahrer, der pro Runde als Letzter über die Ziellinie fährt, scheidet aus. Das Rennen dauert so lange an, bis nur noch ein Fahrer übrig ist.||- Highway-Flucht: Ein gerissener Cop ist dir auf den Fersen! Fliehe in den Nachbarstaat (erreiche die Ziellinie), um zu gewinnen. Hier wird dein ganzes Können auf die Probe gestellt. Je weiter du kommst, desto mehr Cops jagen dich.||- Streife-Modus: Fahre auf einem Rundkurs und sammle Informationen über Bleifuß-Fahrer. Finde und stoppe innerhalb der Zeitvorgabe so viele Speedfreaks wie möglich mit Nagelbändern und Straßensperren.</t>
  </si>
  <si>
    <t xml:space="preserve">CÓMO JUGAR:||PARA CONDUCIR, TOCA EL ICONO DE IZQUIERDA O DERECHA O PULSA 4 O 6.||¡PARA FRENAR, TOCA Y MANTÉN CERCA DEL CENTRO DE LA PANTALLA O PULSA 8!||PARA ACTIVAR EL TURBO TOCA EL ICONO DE NITROSO O PULSA 2.||EN EL MODO DE POLICÍA, TOCA EL ICONO O PULSA 1 DE BLOQUEO PARA COLOCAR UN BLOQUEO.||TOCA EL ICONO DE CLAVOS O PULSA 1  PARA COLOCAR UNA BANDA DE CLAVOS.||TOCA EL MINIMAPA PARA PAUSAR EL JUEGO.|| GANA PRUEBAS PARA AUMENTAR LA RECOMPENSA. PARA GANAR BONIFICACIONES DE RECOMPENSA, REALIZA UNA CONDUCCIÓN AGRESIVA Y DESTRUYE LA PROPIEDAD PÚBLICA. LA RECOMPENSA ES NECESARIA PARA DESBLOQUEAR NUEVAS PRUEBAS Y COCHES.|| 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 PARA LLENARLO MÁS RÁPIDO, REALIZA ROCES CON OTROS COCHES, DESTRUYE SEÑALES O INUTILIZA COCHES DE LA POLICÍA.||LA DESTRUCCIÓN DE PROPIEDAD PÚBLICA Y LAS COLISIONES CONTRA OTROS COCHES SUPONDRÁN UNA PENALIZACIÓN SI JUEGAS COMO POLICÍA.||¡INTENTA GANAR TODOS LOS TROFEOS, Y BUENA SUERTE!||Comprando bonificaciones mejorarás tu coche enormemente.||Las bonificaciones tienen límite de tiempo. Puedes elegir tres bonificaciones a la vez, seleccionándolas antes de la carrera.||- Sprint. Compite contra tus rivales en un único circuito no circular. El que llegue primero gana. ¡Si no quedas entre los 3 primeros, vuelve a intentarlo!||- Circuito. Compite contra tus rivales en un circuito circular, con mayor permisividad en el tiempo. Dispones de 3 vueltas para derrotar a tus rivales.||- Eliminación. Compite en un circuito donde se elimina al último que cruce la línea de meta en cada vuelta. La carrera dura hasta que solo quede uno.||- Huida en autopista. Un hábil agente de policía te persigue. Huye al estado vecino (la línea de meta) para realizar esta gesta. Tendrás que emplear toda tu habilidad para derrotar a este rival. Durante la persecución aparecerán más coches de policía en la carretera.||- Modo patrulla. Recorre un circuito circular en un coche de policía y recopila información sobre los pilotos que superan el límite de velocidad. Dispondrás de un tiempo limitado para encontrar y detener a todos los infractores que puedas con cintas de clavos y bloqueos.</t>
  </si>
  <si>
    <t xml:space="preserve">COMO JOGAR:||PARA VIRAR, TOQUE NO ÍCONE PARA ESQUERDA/DIREITA OU APERTE 4 OU 6||PARA FREAR, TOQUE E SEGURE PRÓXIMO AO CENTRO DA TELA OU APERTE 8||ACELERE AO TOCAR NO ÍCONE DO NITRO OU APERTE 2||COMO POLICIAL, TOQUE NO ÍCONE OU APERTE 1 DE BLOQUEIO PARA USAR UM||TOQUE NO ÍCONE DE ESPINHOS OU APERTE 1 PARA USÁ-LOS||TOQUE NO MINIMAPA PARA PAUSAR O JOGO||GANHE RECOMPENSAS VENCENDO EVENTOS E BÔNUS DE RECOMPENSAS AO DIRIGIR DE FORMA AGRESSIVA E DESTRUIR PROPRIEDADES. RECOMPENSAS SÃO NECESSÁRIAS PARA LIBERAR NOVOS EVENTOS E CARROS.||DICAS: O MEDIDOR DE PERSEGUIÇÃO APARECE NA TELA QUANDO VOCÊ ESTÁ SENDO PERSEGUIDO PELA POLÍCIA, E ENCHE QUANDO ESTA SE APROXIMA OU BATE NO SEU CARRO. QUANDO ESTIVER CHEIO, VOCÊ SERÁ PRESO. O MEDIDOR ESVAZIA QUANDO VOCÊ DESPISTA OS POLICIAIS. ESVAZIE-O PARA SE LIVRAR DELES.||O NITRO REABASTECE LENTAMENTE COM O TEMPO, MAS PODE SER PREENCHIDO RAPIDAMENTE AO PASSAR MUITO PERTO, DESTRUIR SINALIZAÇÕES OU ACABAR COM CARROS DE POLÍCIA.||SE ESTIVER JOGANDO COMO POLICIAL, VOCÊ SERÁ PENALIZADO AO DESTRUIR PROPRIEDADE PÚBLICA OU ACERTAR OUTROS CARROS.||TENTE GANHAR TODOS OS TROFÉUS E BOA SORTE!||Bônus:||Você pode melhorar o seu carro comprando bônus.||Os bônus têm limite de tempo. Você só pode escolher três bônus por vez, antes da corrida.||- Arrancada. Enfrente adversários em uma única pista sem voltas. Quem chegar primeiro vence. Se não terminar entre os 3 primeiros, tente de novo!||- Circuito. Enfrente adversários em um circuito, onde o tempo é mais tolerante - você tem 3 voltas para bater seus rivais.||- Derrubada. Corra em um circuito onde o último a cruzar a linha de chegada é eliminado da prova. A competição dura até sobrar apenas um.||- Fuga na estrada. Um hábil policial está em seu encalço. Escape para o estado vizinho (alcançando a linha de chegada) para completar este façanha. Todas as suas habilidades serão testadas para superar este adversário. Mais carros de polícia irão aparecer na estrada durante a perseguição.||- Modo patrulha. Dirija um carro de polícia em um circuito e obtenha informações sobre motoristas excedendo o limite de velocidade. Você terá uma certa quantidade de tempo para encontrar e parar quantos malucos por velocidade conseguir usando espinhos e bloqueios.</t>
  </si>
  <si>
    <t xml:space="preserve">JAK GRAĆ:||ABY KIEROWAĆ SAMOCHODEM DOTKNIJ IKON LEWO/PRAWO ALBO NACIŚNIJ 4 LUB 6.||ABY ZAHAMOWAĆ DOTKNIJ I PRZETRZYMAJ OKOLICE ŚRODKA EKRANU LUB NACIŚNIJ 8.||PRZYSPIESZ DOTYKAJĄC IKONĘ NITRO LUB NACISKAJĄC 2.||W TRYBIE POLICJANTA, NACIŚNIJ NA IKONĘ BLOKADY DROGOWEJ ABY JĄ URUCHOMIĆ.||ABY UŻYĆ KOLCZATKI NACIŚNIJ NA JEJ IKONĘ.||NACIŚNIJ NA MINIMAPĘ ABY WEJŚĆ W TRYB PAUZY.||ZARABIAJ PUNKTY BOUNTY WYGRYWAJĄC WYŚCIGI. ZARABIAJ BONUSOWE PUNKTY BOUNTY ZA AGRESYWNĄ JAZDĘ I USZKODZENIE OBIEKTÓW. PUNKTY BOUNTY SĄ KONIECZNE DO ODBLOKOWANIA NOWYCH WYŚCIGÓW ORAZ SAMOCHODÓW.||WSKAZÓWKI: WSKAŹNIK POŚCIGU POJAWIA SIĘ NA EKRANIE GDY JESTEŚ ŚCIGANY PRZEZ POLICJĘ. WARTOŚĆ NA WSKAŹNIKU WZRASTA W MOMENCIE GDY POLICYJNY SAMOCHÓD CIĘ DOGANIA LUB GDY UDERZA W TWÓJ POJAZD. KIEDY WSKAŹNIK WYPEŁNI SIĘ CAŁKOWICIE ZOSTAJESZ ZATRZYMANY PRZEZ POLICJĘ. WSKAŹNIK POŚCIGU ZMNIEJSZA SWOJĄ WARTOŚĆ GDY UDAJE CIĘ SIĘ ODDALIĆ OD POLICJI. GDY WSKAŹNIK SPADNIE DO ZERA OZNACZA TO, ŻE ZGUBIŁEŚ POŚCIG.||NITRO UZUPEŁNIA SIĘ POWOLI WRAZ Z UPŁYWEM CZASU ALE MOŻE BYĆ UZUPEŁNIONE SZYBCIEJ DZIĘKI JEŹDZIE BLISKO INNYCH AUT, NISZCZENIU ZNAKÓW ORAZ UNIERUCHAMIANIU RADIOWOZÓW.||NISZCZENIE PUBLICZNEGO MIENIA ORAZ WJEŹDZANIE W INNE SAMOCHODY BĘDZIE KARANE JEŚLI GRASZ JAKO POLICJANT.||SPRÓBUJ WYGRAĆ WSZYSTKIE TROFEA. POWODZENIA!||Bonusy:||Możesz ulepszyć swój samochód kupując bonusy.||Bonusy są ograniczone czasowo. Możesz wybrać tylko trzy bonusy jednocześnie wskazując na nie przed wyścigiem.||Przyjaciele:||Możesz dodawać przyjaciół mówiąc im Twoję ID albo dodając ich ID. Własny numer ID znajdziesz w Menu Profilowym.||Turniej:||Turniej odbywa się raz na tydzień. Wygrywa gracz, który zajmie pierwsze miejsce w tabeli wyników na koniec turnieju. Ilość prób jest uzupełniana ale jeśli nie chcesz czekać możesz kupić dodatkowe próby poprzez wysłanie SMSa. Jest kilka trybów zawodów przyporządkowanych turniejom i są one wybierane losowo każdego tygodnia:||-Sprint. Ścigaj się z rywalami na pojedynczej trasie. Kto przyjedzie pierwszy ten wygrywa. Jeśli nie będziesz w pierwszej trójce, spróbuj ponownie!||- Tor. Ścigaj się z rywalami na zamkniętym torze, gdzie nie jest istotny czas lecz miejsce, które zajmiesz po 3 okrążeniach.||- Eliminiacja. Zmierz się w wyścigu na torze. Ostatnia osoba kończąca dane okrążenie odpada z rywalizacji. Zawody trwają do momentu aż zostanie tylko jeden samochód.||-Ucieczka. Zdolny oficer policji ściga Twój samochód. Ucieknij do sąsiadującego stanu (linia mety) aby ukończyć tę rozgrywkę. Przetestowane zostaną wszystkie Twoje umiejętności gdy w pościg ruszy więcej samochodów policyjnych.||-Tryb Patrolu. Podróżuj samochodem policyjnym wokół toru i zdobywaj informacje o kierowcah przekraczających prędkość. Będziesz miał limit czasowy na zatrzymanie jak największej ilośći piratów drogowych wykorzystując blokady i kolczatkę.</t>
  </si>
  <si>
    <t xml:space="preserve">STRING_HELPTEXT_2D_NOKIA_6760</t>
  </si>
  <si>
    <t xml:space="preserve">HOW TO PLAY:||TO NAVIGATE MENUS, USE LEFT, RIGHT, UP, DOWN.||TO STEER, USE LEFT / RIGHT.||BRAKE USING DOWN.||BOOST USING UP.||TIPS: PURSUIT METER APPEARS ON THE SCREEN WHEN YOU ARE CHASED BY THE POLICE. THE METER FILLS UP WHEN THE POLICE IS CLOSE OR RAMS YOUR CAR. WHEN IT'S FULL, YOU'LL GET BUSTED. PURSUIT METER DEPLETES WHEN YOU OUTRUN THE COPS. EMPTY IT  TO LOSE THEM.||NITROUS WILL SLOWLY REPLENISH OVER TIME. NITROUS CAN BE FILLED FASTER BY NEAR MISSES, DESTROYING SIGNS OR DISABLING POLICE CARS.||DESTROYING PUBLIC PROPERTY AND DRIVING INTO OTHER CARS WILL BE PENALIZED WHILE PLAYING AS A COP.||TRY TO EARN ALL THE TROPHIES AND GOOD LUCK!||Bonuses:||You can improve your car greatly by purchasing bonuses.||Bonuses are time-limited. You can pick only three bonuses at a time, selecting them before the race.||- Sprint. Race opponents on a single, non-looping track. Whoever is first wins. If you miss the top 3, try again!||- Circuit. Race your opponents on a circuited track, where time is more forgiving - you have 3 laps to beat your rivals.||- Knockout. Race the circuit where the last one to cross the finish line is removed from the race. Competition lasts until there is only one left.||- Highway Escape. A skilled police officer is on your tail. Escape to the neighboring state (get to the finish line) to complete this feat. All your skills will be tested to outrun this opponent. More police cars will appear on the road during the chase.||- Patrol Mode. Travel around a circuit track in a police car and get information about drivers exceeding speed limit.</t>
  </si>
  <si>
    <t xml:space="preserve">POUR JOUER :||NAVIGUER DANS LES MENUS : GAUCHE, DROITE, HAUT, BAS, OK &amp; TOUCHES PROGRAMMABLES.||TOURNER : GAUCHE/DROITE.||FREINER : BAS.||NITRO : HAUT.||ASTUCES : LA JAUGE POURSUITE S'AFFICHE DÈS QUE LA POLICE LANCE LA POURSUITE. LA JAUGE SE REMPLIT À MESURE QUE LA POLICE VOUS RATTRAPE OU PERCUTE VOTRE VOITURE. JAUGE PLEINE : VOUS ÊTES EN ÉTAT D'ARRESTATION. LA JAUGE DIMINUE SI VOUS DISTANCEZ LES FLICS ET SE VIDE SI VOUS LES SEMEZ POUR DE BON.||LA NITRO UTILISÉE SE RÉGÉNÈRE PROGRESSIVEMENT ET AUTOMATIQUEMENT. POUR RÉCUPÉRER DE LA NITRO PLUS RAPIDEMENT, FRÔLEZ D'AUTRES VOITURES, DÉTRUISEZ DES PANNEAUX OU NEUTRALISEZ DES VOITURES DE POLICE.||DANS UN RÔLE DE POLICIER, NE VANDALISEZ PAS LA VOIE PUBLIQUE ET NE PERCUTEZ PAS D'AUTRES VOITURES SOUS PEINE DE PÉNALITÉS.||ENFIN, ESSAYEZ DE REMPORTER TOUS LES TROPHÉES. BONNE CHANCE !||Améliorez votre voiture en achetant des bonus.||Les bonus ont une durée limitée. Sélectionnez jusqu'à trois bonus simultanément avant une course.||-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seule voiture en piste.||- Évasion Autoroute - Vous êtes poursuivi par un flic au solide coup de volant. Passez la frontière de l'État voisin (la ligne d'arrivée) pour lui échapper. Votre pilotage sera soumis à rude épreuve face à cet adversaire. D'autres voitures de police apparaîtront tout au long de la poursuite.||- Mode Patrouille - Patrouillez à bord d'une voiture de police et récoltez des informations sur les pilotes en excès de vitesse.</t>
  </si>
  <si>
    <t xml:space="preserve">POUR JOUER :||NAVIGUER DANS LES MENUS : GAUCHE, DROITE, HAUT, BAS, OK &amp; TOUCHES PROGRAMMABLES.||TOURNER : GAUCHE / DROITE.||FREINER : BAS.||NITRO : HAUT.||ASTUCES : LA JAUGE POURSUITE S'AFFICHE DÈS QUE LA POLICE LANCE LA POURSUITE. LA JAUGE SE REMPLIT À MESURE QUE LA POLICE VOUS RATTRAPE OU PERCUTE VOTRE VOITURE. JAUGE PLEINE : VOUS ÊTES EN ÉTAT D'ARRESTATION. LA JAUGE DIMINUE SI VOUS DISTANCEZ LES FLICS ET SE VIDE SI VOUS LES SEMEZ POUR DE BON.||LA NITRO UTILISÉE SE RÉGÉNÈRE PROGRESSIVEMENT ET AUTOMATIQUEMENT. POUR RÉCUPÉRER DE LA NITRO PLUS RAPIDEMENT, FRÔLEZ D'AUTRES VOITURES, DÉTRUISEZ DES PANNEAUX OU NEUTRALISEZ DES VOITURES DE POLICE.||DANS UN RÔLE DE POLICIER, NE VANDALISEZ PAS LA VOIE PUBLIQUE ET NE PERCUTEZ PAS D'AUTRES VOITURES SOUS PEINE DE PÉNALITÉS.||ENFIN, ESSAYEZ DE REMPORTER TOUS LES TROPHÉES. BONNE CHANCE !||Améliorez votre voiture en achetant des bonus.||Les bonus ont une durée limitée. Sélectionnez jusqu'à trois bonus simultanément avant une course.||-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seule voiture en piste.||- Évasion Autoroute - Vous êtes poursuivi par un flic au solide coup de volant. Passez la frontière de l'État voisin (la ligne d'arrivée) pour lui échapper. Votre pilotage sera soumis à rude épreuve face à cet adversaire. D'autres voitures de police apparaîtront tout au long de la poursuite.||- Mode Patrouille - Patrouillez à bord d'une voiture de police et récoltez des informations sur les pilotes en excès de vitesse.</t>
  </si>
  <si>
    <t xml:space="preserve">COME GIOCARE:||PER NAVIGARE NEI MENU USA SINISTRA, DESTRA, SU, GIÙ.||PER STERZARE USA SINISTRA / DESTRA.||FRENA USANDO GIÙ.||ATTIVA IL NITRO USANDO SU.||ATTENZIONE: L'INDICATORE DI INSEGUIMENTO APPARE A SCHERMO QUANDO LA POLIZIA TI INSEGUE. L'INDICATORE SI RIEMPIE SE LA POLIZIA È VICINA O COLPISCE LA TUA AUTO. QUANDO È PIENO, VERRAI CATTURATO. L'INDICATORE SI SVUOTA QUANDO DISTANZI I POLIZIOTTI. SVUOTALO COMPLETAMENTE PER SEMINARLI.||IL NITRO SI RIEMPIE LENTAMENTE NEL TEMPO. PUOI RIEMPIRLO PIÙ IN FRETTA CON COLLISIONI SFIORATE, DISTRUGGENDO SEGNALI O METTENDO FUORI USO LE AUTO DELLA POLIZIA.||SE GIOCHI COME POLIZIOTTO, LA DISTRUZIONE DELLA PROPRIETÀ E GLI SCONTRI CON ALTRE AUTO TI PENALIZZERANNO.||CERCA DI GUADAGNARE TUTTI I TROFEI E BUONA FORTUNA!||Bonus:||Puoi migliorare di molto la tua auto acquistando bonus.||I bonus hanno un limite di tempo. Puoi scegliere solo tre bonus alla volta, selezionandoli prima della gara.||- Sprint. Corri contro gli avversari su un tracciato singolo non chiuso. Chi arriva primo vince. Se non finisci nei primi 3, riprova!||- Circuito. Corri contro gli avversari su un tracciato a circuito, in più tempo: hai 3 giri per battere i tuoi rivali.||- Knockout. Corri su circuito e l'ultimo a tagliare il traguardo viene rimosso dalla gara. La competizione dura finché non rimane soltanto un pilota.||- Fuga in autostrada. Un poliziotto esperto ti sta alle calcagna. Scappa nello stato vicino (raggiungi la linea dell'arrivo) per portare a termine l'impresa. Dovrai usare tutta la tua abilità per seminare questo avversario. Altre auto della polizia appariranno sulla strada durante l'inseguimento.||- Modalità pattuglia. Percorri un circuito su un'auto della polizia e ottieni informazioni su piloti che superano il limite di velocità.</t>
  </si>
  <si>
    <t xml:space="preserve">STEUERUNG:||MIT LINKS, RECHTS, OBEN, UNTEN, OK KANNST DU IN DEN MENÜS NAVIGIEREN.||LENKE MIT LINKS/RECHTS.||BREMSE MIT UNTEN.||NUTZE DEINEN BOOST MIT OB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 ES KANN DURCH KNAPP VERHINDERTE UNFÄLLE, ZERSTÖREN VON SCHILDERN UND RAMMEN ANDERER FAHRZEUGE SCHNELLER AUFGEFÜLLT WERDEN.||RICHTEST DU ALS POLIZIST SACHSCHADEN AN UND RAMMST ANDERE WAGEN, WIRD DIES BESTRAFT.||VERSUCHE ALLE TROPHÄEN ZU SAMMELN. VIEL GLÜCK!||Boni:||Du kannst dein Auto durch den Kauf von Bonus-Gegenständen enorm verbessern.||Boni sind zeitlich limitiert. Du kannst pro Rennen nur 3 von ihnen auswählen, bevor das Rennen startet.||- Sprint: Fahre auf einer Einzelstrecke gegen Konkurrenten und versuche, unter die ersten Drei zu kommen! Wer als Erster im Ziel ist, gewinnt. Verpasst du die Top 3, versuch's noch mal!||- Rundkurs: Hänge in 3 Runden auf einem Rundkurs deine Kontrahenten ab.||- Knockout: Der Fahrer, der pro Runde als Letzter über die Ziellinie fährt, scheidet aus. Das Rennen dauert so lange an, bis nur noch ein Fahrer übrig ist.||- Highway-Flucht: Ein gerissener Cop ist dir auf den Fersen! Fliehe in den Nachbarstaat (erreiche die Ziellinie), um zu gewinnen. Hier wird dein ganzes Können auf die Probe gestellt. Je weiter du kommst, desto mehr Cops jagen dich.||- Streife-Modus: Fahre auf einem Rundkurs und sammle Informationen über Bleifuß-Fahrer.</t>
  </si>
  <si>
    <t xml:space="preserve">CÓMO JUGAR:||PARA DESPLAZARTE POR LOS MENÚS, USA LAS TECLAS DE DIRECCIÓN.||PARA CONDUCIR, USA IZQUIERDA / DERECHA.||PARA FRENAR USA ABAJO.||PARA ACTIVAR EL TURBO USA ARRIBA.||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 PARA LLENARLO MÁS RÁPIDO, REALIZA ROCES CON OTROS COCHES, DESTRUYE SEÑALES O INUTILIZA COCHES DE LA POLICÍA.||SI JUEGAS COMO POLICÍA, LA DESTRUCCIÓN DE PROPIEDAD PÚBLICA Y LAS COLISIONES CONTRA OTROS COCHES SUPONDRÁN UNA PENALIZACIÓN.||¡INTENTA GANAR TODOS LOS TROFEOS, Y BUENA SUERTE!||Bonificaciones:||Comprando bonificaciones mejorarás tu coche enormemente.||Las bonificaciones tienen límite de tiempo. Puedes elegir tres bonificaciones a la vez, seleccionándolas antes de la carrera.||- Sprint. Compite contra tus rivales en un único circuito no circular. El que llegue primero gana. ¡Si no quedas entre los 3 primeros, vuelve a intentarlo!||- Circuito. Compite contra tus rivales en un circuito circular, con mayor permisividad en el tiempo. Dispones de 3 vueltas para derrotar a tus rivales.||- Eliminación. Compite en un circuito donde se elimina al último que cruce la línea de meta en cada vuelta. La carrera dura hasta que solo quede uno.||- Huida en autopista. Un hábil agente de policía te persigue. Huye al estado vecino (la línea de meta) para realizar esta gesta. Tendrás que emplear toda tu habilidad para derrotar a este rival. Durante la persecución aparecerán más coches de policía en la carretera.||- Modo patrulla. Recorre un circuito circular en un coche de policía y recopila información sobre los pilotos que superan el límite de velocidad.</t>
  </si>
  <si>
    <t xml:space="preserve">COMO JOGAR:||PARA NAVEGAR PELOS MENUS, USE ESQUERDA, DIREITA, PARA CIMA E PARA BAIXO||PARA VIRAR, USE ESQUERDA/DIREITA||PARA FREAR, USE PARA BAIXO||ACELERE USANDO PARA CIMA||DICAS: O MEDIDOR DE PERSEGUIÇÃO APARECE NA TELA QUANDO VOCÊ ESTÁ SENDO PERSEGUIDO PELA POLÍCIA, E ENCHE QUANDO ESTA SE APROXIMA OU BATE NO SEU CARRO. QUANDO ESTIVER CHEIO, VOCÊ SERÁ PRESO. O MEDIDOR ESVAZIA QUANDO VOCÊ DESPISTA OS POLICIAIS. ESVAZIE-O PARA SE LIVRAR DELES.||O NITRO REABASTECE LENTAMENTE COM O TEMPO, MAS PODE SER PREENCHIDO RAPIDAMENTE AO PASSAR MUITO PERTO, DESTRUIR SINALIZAÇÕES OU ACABAR COM CARROS DE POLÍCIA.||SE ESTIVER JOGANDO COMO POLICIAL, VOCÊ SERÁ PENALIZADO AO DESTRUIR PROPRIEDADE PÚBLICA OU ACERTAR OUTROS CARROS.||TENTE GANHAR TODOS OS TROFÉUS E BOA SORTE!||Bônus:||Você pode melhorar o seu carro comprando bônus.||Os bônus têm limite de tempo. Você só pode escolher três bônus por vez, antes da corrida.||- Arrancada. Enfrente adversários em uma única pista sem voltas. Quem chegar primeiro vence. Se não terminar entre os 3 primeiros, tente de novo!||- Circuito. Enfrente adversários em um circuito, onde o tempo é mais tolerante - você tem 3 voltas para bater seus rivais.||- Derrubada. Corra em um circuito onde o último a cruzar a linha de chegada é eliminado da prova. A competição dura até sobrar apenas um.||- Fuga na estrada. Um hábil policial está em seu encalço. Escape para o estado vizinho (alcançando a linha de chegada) para completar este façanha. Todas as suas habilidades serão testadas para superar este adversário. Mais carros de polícia irão aparecer na estrada durante a perseguição.||- Modo patrulha. Dirija um carro de polícia em um circuito e obtenha informações sobre motoristas excedendo o limite de velocidade.</t>
  </si>
  <si>
    <t xml:space="preserve">JAK GRAĆ:||ABY PORUSZAĆ SIĘ PO MENU UŻYJ KURSORÓW.||ABY KIEROWAĆ SAMOCHODEM UŻYJ KURSORÓW LEWO/PRAWO.||HAMOWANIE ODBYWA SIĘ POPRZEZ UŻYCIE KURSORA W DÓŁ.||PRZYSPIESZANIE TO KURSOR W GÓRĘ.||WSKAZÓWKI: WSKAŹNIK POŚCIGU POJAWIA SIĘ NA EKRANIE GDY JESTEŚ ŚCIGANY PRZEZ POLICJĘ. WARTOŚĆ NA WSKAŹNIKU WZRASTA W MOMENCIE GDY POLICYJNY SAMOCHÓD CIĘ DOGANIA LUB GDY UDERZA W TWÓJ POJAZD. KIEDY WSKAŹNIK WYPEŁNI SIĘ CAŁKOWICIE ZOSTAJESZ ZATRZYMANY PRZEZ POLICJĘ. WSKAŹNIK POŚCIGU ZMNIEJSZA SWOJĄ WARTOŚĆ GDY UDAJE CIĘ SIĘ ODDALIĆ OD POLICJI. GDY WSKAŹNIK SPADNIE DO ZERA OZNACZA TO, ŻE ZGUBIŁEŚ POŚCIG. ||NITRO UZUPEŁNIA SIĘ POWOLI WRAZ Z UPŁYWEM CZASU ALE MOŻE BYĆ UZUPEŁNIONE SZYBCIEJ DZIĘKI JEŹDZIE BLISKO INNYCH AUT, NISZCZENIU ZNAKÓW ORAZ UNIERUCHAMIANIU RADIOWOZÓW. ||NISZCZENIE PUBLICZNEGO MIENIA ORAZ WJEŹDZANIE W INNE SAMOCHODY BĘDZIE KARANE JEŚLI GRASZ JAKO POLICJANT.||SPRÓBUJ WYGRAĆ WSZYSTKIE TROFEA. POWODZENIA!||Bonusy:||Możesz ulepszyć swój samochód kupując bonusy.||Bonusy są ograniczone czasowo. Możesz wybrać tylko trzy bonusy jednocześnie wskazując na nie przed wyścigiem.||Przyjaciele:||Możesz dodawać przyjaciół mówiąc im Twoję ID albo dodając ich ID. Własny numer ID znajdziesz w Menu Profilowym.||Turniej:||Turniej odbywa się raz na tydzień. Wygrywa gracz, który zajmie pierwsze miejsce w tabeli wyników na koniec turnieju. Ilość prób jest uzupełniana ale jeśli nie chcesz czekać możesz kupić dodatkowe próby poprzez wysłanie SMSa. Jest kilka trybów zawodów przyporządkowanych turniejom i są one wybierane losowo każdego tygodnia:||-Sprint. Ścigaj się z rywalami na pojedynczej trasie. Kto przyjedzie pierwszy ten wygrywa. Jeśli nie będziesz w pierwszej trójce, spróbuj ponownie!||- Tor. Ścigaj się z rywalami na zamkniętym torze, gdzie nie jest istotny czas lecz miejsce, które zajmiesz po 3 okrążeniach.||- Eliminiacja. Zmierz się w wyścigu na torze. Ostatnia osoba kończąca dane okrążenie odpada z rywalizacji. Zawody trwają do momentu aż zostanie tylko jeden samochód.||-Ucieczka. Zdolny oficer policji ściga Twój samochód. Ucieknij do sąsiadującego stanu (linia mety) aby ukończyć tę rozgrywkę. Przetestowane zostaną wszystkie Twoje umiejętności gdy w pościg ruszy więcej samochodów policyjnych.||-Tryb Patrolu. Podróżuj samochodem policyjnym wokół toru i zdobywaj informacje o kierowcah przekraczających prędkość.</t>
  </si>
  <si>
    <t xml:space="preserve">STRING_HELPTEXT_2D_TOUCH</t>
  </si>
  <si>
    <t xml:space="preserve">HOW TO PLAY:||TO STEER, TOUCH LEFT / RIGHT ICON|TO BRAKE, TOUCH AND HOLD CLOSE TO CENTER OF THE SCREEN||BOOST BY TOUCHING THE NITRO BOOST ICON ||IN COP MODE, TOUCH THE ROADBLOCK ICON TO DEPLOY ROADBLOCK.||TOUCH THE SPIKES ICON TO DEPLOY SPIKES||TOUCH THE MINIMAP TO PAUSE THE GAME||EARN BOUNTY BY WINNING EVENTS. EARN BOUNTY BONUS BY AGGRESSIVE DRIVING AND DESTROYING PROPERTY. BOUNTY IS REQUIRED TO UNLOCK NEW EVENTS AND CARS.||TIPS: PURSUIT METER APPEARS ON THE SCREEN WHEN YOU ARE CHASED BY THE POLICE. THE METER FILLS UP WHEN THE POLICE IS CLOSE OR RAMS YOUR CAR. WHEN IT'S FULL, YOU'LL GET BUSTED. PURSUIT METER DEPLETES WHEN YOU OUTRUN THE COPS. EMPTY IT TO LOSE THEM.||NITROUS WILL SLOWLY REPLENISH OVER TIME. NITROUS CAN BE FILLED FASTER BY NEAR MISSES, DESTROYING SIGNS OR DISABLING POLICE CARS.||DESTROYING PUBLIC PROPERTY AND DRIVING INTO OTHER CARS WILL BE PENALIZED WHILE PLAYING AS A COP.||TRY TO EARN ALL THE TROPHIES AND GOOD LUCK!||Bonuses:||You can improve your car greatly by purchasing bonuses.||Bonuses are time-limited. You can pick only three bonuses at a time, selecting them before the race.||- Sprint. Race opponents on a single, non-looping track. Whoever is first wins. If you miss the top 3, try again!||- Circuit. Race your opponents on a circuited track, where time is more forgiving - you have 3 laps to beat your rivals.||- Knockout. Race the circuit where the last one to cross the finish line is removed from the race. Competition lasts until there is only one left.||- Highway Escape. A skilled police officer is on your tail. Escape to the neighboring state (get to the finish line) to complete this feat. All your skills will be tested to outrun this opponent. More police cars will appear on the road during the chase.||- Patrol Mode. Travel around a circuit track in a police car and get information about drivers exceeding speed limit. You will have specified amount of time to find and stop as many speed freaks as possible with spikes and roadblocks.</t>
  </si>
  <si>
    <t xml:space="preserve">POUR JOUER :||TOURNER : TOUCHER L'ICÔNE GAUCHE / DROITE||POUR FREINER, TOUCHEZ ET MAINTENEZ LE CENTRE DE L’ÉCRAN||NITRO : TOUCHER L'ICÔNE NITRO||DANS UN RÔLE DE FLIC, TOUCHER L'ICÔNE BARRAGE ROUTIER POUR DÉPLOYER UN BARRAGE ROUTIER||TOUCHER L'ICÔNE HERSES POUR DISPOSER DES HERSES||TOUCHER LA MINI-CARTE POUR METTRE LE JEU EN PAUSE||FAITES MONTER VOTRE PRIME EN GAGNANT DES ÉPREUVES, EN ADOPTANT UN PILOTAGE AGRESSIF OU EN VANDALISANT LA VOIE PUBLIQUE. UNE PRIME ÉLEVÉE PERMET DE  DÉBLOQUER DES ÉPREUVES ET DES VOITURES.||ASTUCES : LA JAUGE POURSUITE S'AFFICHE DÈS QUE LA POLICE ENGAGE LA POURSUITE. LA JAUGE SE REMPLIT À MESURE QUE LA POLICE VOUS RATTRAPE OU PERCUTE VOTRE VOITURE. JAUGE PLEINE : VOUS ÊTES EN ÉTAT D'ARRESTATION. LA JAUGE DIMINUE QUAND VOUS DISTANCEZ LES FLICS, ET SE VIDE SI VOUS LES SEMEZ POUR DE BON.||LA NITRO UTILISÉE SE RÉGÉNÈRE PROGRESSIVEMENT ET AUTOMATIQUEMENT. POUR RÉCUPÉRER DE LA NITRO PLUS RAPIDEMENT, FRÔLEZ D'AUTRES VOITURES, DÉTRUISEZ DES PANNEAUX OU NEUTRALISEZ DES VOITURES DE POLICE.||DANS UN RÔLE DE POLICIER, NE VANDALISEZ PAS LA VOIE PUBLIQUE ET NE PERCUTEZ PAS D'AUTRES VOITURES SOUS PEINE DE PÉNALITÉS.||ENFIN, ESSAYEZ DE REMPORTER TOUS LES TROPHÉES. BONNE CHANCE !||Améliorez votre voiture en achetant des bonus.||Les bonus ont une durée limitée. Sélectionnez jusqu'à trois bonus simultanément avant une course.||-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seule voiture en piste.||- Évasion Autoroute - Vous êtes poursuivi par un flic au solide coup de volant. Passez la frontière de l'État voisin (la ligne d'arrivée) pour lui échapper. Votre pilotage sera soumis à rude épreuve face à cet adversaire. D'autres voitures de police apparaîtront tout au long de la poursuite.||- Mode Patrouille - Patrouillez à bord d'une voiture de police et récoltez des informations sur les pilotes en excès de vitesse. Vous devez arrêter un maximum de chauffards dans le temps imparti au moyen de barrages routiers et de herses.</t>
  </si>
  <si>
    <t xml:space="preserve">COME GIOCARE:||PER STERZARE TOCCA L'ICONA SINISTRA / DESTRA|PER FRENARE, TOCCA E TIENI PREMUTO VICINO AL CENTRO DELLO SCHERMO||ATTIVA IL NITRO TOCCANDO L'ICONA DEL NITRO.||IN MODALITÀ POLIZIOTTO, TOCCA L'ICONA POSTO DI BLOCCO PER PIAZZARNE UNO.||TOCCA L'ICONA STRISCE CHIODATE PER PIAZZARLE.||TOCCA LA MINIMAPPA PER METTERE IN PAUSA IL GIOCO||GUADAGNA TAGLIA VINCENDO EVENTI. GUADAGNA TAGLIA BONUS CON GUIDA AGGRESSIVA E DISTRUZIONE DI PROPRIETÀ. LA TAGLIA È INDISPENSABILE PER SBLOCCARE NUOVI EVENTI E AUTO.||ATTENZIONE: L'INDICATORE DI INSEGUIMENTO APPARE A SCHERMO QUANDO LA POLIZIA TI INSEGUE. L'INDICATORE SI RIEMPIE SE LA POLIZIA È VICINA O COLPISCE LA TUA AUTO. QUANDO È PIENO, VERRAI CATTURATO. L'INDICATORE SI SVUOTA QUANDO DISTANZI I POLIZIOTTI. SVUOTALO COMPLETAMENTE PER SEMINARLI.||IL NITRO SI RIEMPIE LENTAMENTE NEL TEMPO. PUOI RIEMPIRLO PIÙ IN FRETTA CON COLLISIONI SFIORATE, DISTRUGGENDO SEGNALI O METTENDO FUORI USO LE AUTO DELLA POLIZIA.||SE GIOCHI CIOME POLIZIOTTO, LA DISTRUZIONE DELLA PROPRIETÀ E GLI SCONTRI CON ALTRE AUTO TI PENALIZZERANNO.||CERCA DI GUADAGNARE TUTTI I TROFEI E BUONA FORTUNA!||Bonus:||Puoi migliorare di molto la tua auto acquistando bonus.||I bonus hanno un limite di tempo. Puoi scegliere solo tre bonus alla volta, selezionandoli prima della gara.||- Sprint. Corri contro gli avversari su un tracciato singolo non chiuso. Chi arriva primo vince. Se non finisci nei primi 3, riprova!||- Circuito. Corri contro gli avversari su un tracciato a circuito, in più tempo: hai 3 giri per battere i tuoi rivali.||- Knockout. Corri su circuito e l'ultimo a tagliare il traguardo viene rimosso dalla gara. La competizione dura finché non rimane soltanto un pilota.||- Fuga in autostrada. Un poliziotto esperto ti sta alle calcagna. Scappa nello stato vicino (raggiungi la linea dell'arrivo) per portare a termine l'impresa. Dovrai usare tutta la tua abilità per seminare questo avversario. Altre auto della polizia appariranno sulla strada durante l'inseguimento.||- Modalità pattuglia. Percorri un circuito su un'auto della polizia e ottieni informazioni su piloti che superano il limite di velocità. Avrai un limite specifico di tempo per trovare e fermare più pirati della strada possibile con strisce chiodate e posti di blocco.</t>
  </si>
  <si>
    <t xml:space="preserve">STEUERUNG:||BERÜHRE DAS LINKS-/RECHTS-SYMBOL ZUM LENKEN.||BERÜHRE ZUM BREMSEN DIE MITTE DES BILDSCHIRMS UND HALTE SIE GEDRÜCKT||NUTZE DEINEN BOOST, INDEM DU DAS NITRO-BOOST-SYMBOL BERÜHRST.||BERÜHRE IM POLIZEI-MODUS DAS STRASSENSPERREN-SYMBOL, UM EINE STRASSENSPERRE ZU ERRICHTEN.||BERÜHRE DAS NAGELBAND-SYMBOL, UM NAGELBÄNDER AUSZULEGEN.||BERÜHRE DIE MINIKARTE, UM DAS SPIEL ZU UNTERBRECHEN.||SAMMLE KOPFGELD, INDEM DU EVENTS GEWINNST. SAMMLE KOPFGELD-BONUS DURCH AGGRESSIVES FAHREN UND ANRICHTEN VON SACHSCHADEN.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 ES KANN DURCH KNAPP VERHINDERTE UNFÄLLE, ZERSTÖREN VON SCHILDERN UND RAMMEN ANDERER FAHRZEUGE SCHNELLER AUFGEFÜLLT WERDEN.||RICHTEST DU ALS POLIZIST SACHSCHADEN AN UND RAMMST ANDERE WAGEN, WIRD DIES BESTRAFT.||VERSUCHE ALLE TROPHÄEN ZU SAMMELN. VIEL GLÜCK!||Boni:||Du kannst dein Auto durch den Kauf von Bonus-Gegenständen enorm verbessern.||Boni sind zeitlich limitiert. Du kannst pro Rennen nur 3 von ihnen auswählen, bevor das Rennen startet.||- Sprint: Fahre auf einer Einzelstrecke gegen Konkurrenten und versuche, unter die ersten Drei zu kommen! Wer als Erster im Ziel ist, gewinnt. Verpasst du die Top 3, versuch's noch mal!||- Rundkurs: Hänge in 3 Runden auf einem Rundkurs deine Kontrahenten ab.||- Knockout: Der Fahrer, der pro Runde als Letzter über die Ziellinie fährt, scheidet aus. Das Rennen dauert so lange an, bis nur noch ein Fahrer übrig ist.||- Highway-Flucht: Ein gerissener Cop ist dir auf den Fersen! Fliehe in den Nachbarstaat (erreiche die Ziellinie), um zu gewinnen. Hier wird dein ganzes Können auf die Probe gestellt. Je weiter du kommst, desto mehr Cops jagen dich.||- Streife-Modus: Fahre auf einem Rundkurs und sammle Informationen über Bleifuß-Fahrer. Finde und stoppe innerhalb der Zeitvorgabe so viele Speedfreaks wie möglich mit Nagelbändern und Straßensperren.</t>
  </si>
  <si>
    <t xml:space="preserve">CÓMO JUGAR:||PARA CONDUCIR, TOCA EL ICONO DE IZQUIERDA O DERECHA.||¡PARA FRENAR, TOCA Y MANTÉN CERCA DEL CENTRO DE LA PANTALLA!||PARA ACTIVAR EL TURBO TOCA EL ICONO DE NITROSO.||EN EL MODO DE POLICÍA, TOCA EL ICONO DE BLOQUEO PARA COLOCAR UN BLOQUEO.||TOCA EL ICONO DE CLAVOS PARA COLOCAR UNA BANDA DE CLAVOS.||TOCA EL MINIMAPA PARA PAUSAR EL JUEGO.|| GANA PRUEBAS PARA AUMENTAR LA RECOMPENSA. PARA GANAR BONIFICACIONES DE RECOMPENSA, REALIZA UNA CONDUCCIÓN AGRESIVA Y DESTRUYE LA PROPIEDAD PÚBLICA. LA RECOMPENSA ES NECESARIA PARA DESBLOQUEAR NUEVAS PRUEBAS Y COCHES.|| 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 PARA LLENARLO MÁS RÁPIDO, REALIZA ROCES CON OTROS COCHES, DESTRUYE SEÑALES O INUTILIZA COCHES DE LA POLICÍA.||LA DESTRUCCIÓN DE PROPIEDAD PÚBLICA Y LAS COLISIONES CONTRA OTROS COCHES SUPONDRÁN UNA PENALIZACIÓN SI JUEGAS COMO POLICÍA.||¡INTENTA GANAR TODOS LOS TROFEOS, Y BUENA SUERTE!||Bonificaciones:||Comprando bonificaciones mejorarás tu coche enormemente.||Las bonificaciones tienen límite de tiempo. Puedes elegir tres bonificaciones a la vez, seleccionándolas antes de la carrera.||- Sprint. Compite contra tus rivales en un único circuito no circular. El que llegue primero gana. ¡Si no quedas entre los 3 primeros, vuelve a intentarlo!||- Circuito. Compite contra tus rivales en un circuito circular, con mayor permisividad en el tiempo. Dispones de 3 vueltas para derrotar a tus rivales.||- Eliminación. Compite en un circuito donde se elimina al último que cruce la línea de meta en cada vuelta. La carrera dura hasta que solo quede uno.||- Huida en autopista. Un hábil agente de policía te persigue. Huye al estado vecino (la línea de meta) para realizar esta gesta. Tendrás que emplear toda tu habilidad para derrotar a este rival. Durante la persecución aparecerán más coches de policía en la carretera.||- Modo patrulla. Recorre un circuito circular en un coche de policía y recopila información sobre los pilotos que superan el límite de velocidad. Dispondrás de un tiempo limitado para encontrar y detener a todos los infractores que puedas con cintas de clavos y bloqueos.</t>
  </si>
  <si>
    <t xml:space="preserve">COMO JOGAR:||PARA VIRAR, TOQUE NO ÍCONE PARA ESQUERDA/DIREITA||PARA FREAR, TOQUE E SEGURE PRÓXIMO AO CENTRO DA TELA||ACELERE AO TOCAR NO ÍCONE DO NITRO||COMO POLICIAL, TOQUE NO ÍCONE DE BLOQUEIO PARA USAR UM||TOQUE NO ÍCONE DE ESPINHOS PARA USÁ-LOS||TOQUE NO MINIMAPA PARA PAUSAR O JOGO||GANHE RECOMPENSAS VENCENDO EVENTOS E BÔNUS DE RECOMPENSAS AO DIRIGIR DE FORMA AGRESSIVA E DESTRUIR PROPRIEDADES. RECOMPENSAS SÃO NECESSÁRIAS PARA LIBERAR NOVOS EVENTOS E CARROS.||DICAS: O MEDIDOR DE PERSEGUIÇÃO APARECE NA TELA QUANDO VOCÊ ESTÁ SENDO PERSEGUIDO PELA POLÍCIA, E ENCHE QUANDO ESTA SE APROXIMA OU BATE NO SEU CARRO. QUANDO ESTIVER CHEIO, VOCÊ SERÁ PRESO. O MEDIDOR ESVAZIA QUANDO VOCÊ DESPISTA OS POLICIAIS. ESVAZIE-O PARA SE LIVRAR DELES.||O NITRO REABASTECE LENTAMENTE COM O TEMPO, MAS PODE SER PREENCHIDO RAPIDAMENTE AO PASSAR MUITO PERTO, DESTRUIR SINALIZAÇÕES OU ACABAR COM CARROS DE POLÍCIA.||SE ESTIVER JOGANDO COMO POLICIAL, VOCÊ SERÁ PENALIZADO AO DESTRUIR PROPRIEDADE PÚBLICA OU ACERTAR OUTROS CARROS.||TENTE GANHAR TODOS OS TROFÉUS E BOA SORTE!||Bônus:||Você pode melhorar o seu carro comprando bônus.||Os bônus têm limite de tempo. Você só pode escolher três bônus por vez, antes da corrida.||- Arrancada. Enfrente adversários em uma única pista sem voltas. Quem chegar primeiro vence. Se não terminar entre os 3 primeiros, tente de novo!||- Circuito. Enfrente adversários em um circuito, onde o tempo é mais tolerante - você tem 3 voltas para bater seus rivais.||- Derrubada. Corra em um circuito onde o último a cruzar a linha de chegada é eliminado da prova. A competição dura até sobrar apenas um.||- Fuga na estrada. Um hábil policial está em seu encalço. Escape para o estado vizinho (alcançando a linha de chegada) para completar este façanha. Todas as suas habilidades serão testadas para superar este adversário. Mais carros de polícia irão aparecer na estrada durante a perseguição.||- Modo patrulha. Dirija um carro de polícia em um circuito e obtenha informações sobre motoristas excedendo o limite de velocidade. Você terá uma certa quantidade de tempo para encontrar e parar quantos malucos por velocidade conseguir usando espinhos e bloqueios.</t>
  </si>
  <si>
    <t xml:space="preserve">JAK GRAĆ:||ABY KIEROWAĆ SAMOCHODEM DOTKNIJ IKON LEWO/PRAWO||ABY ZAHAMOWAĆ DOTKNIJ I PRZETRZYMAJ OKOLICE ŚRODKA EKRANU||PRZYSPIESZ DOTYKAJĄC IKONĘ NITRO||W TRYBIE POLICJANTA, NACIŚNIJ NA IKONĘ BLOKADY DROGOWEJ ABY JĄ USTAWIĆ||ABY UŻYĆ KOLCZATKI NACIŚNIJ NA JEJ IKONĘ||NACIŚNIJ NA IKONĘ MINI-MAPY ABY WEJŚĆ W TRYB PAUZY||ZARABIAJ PUNKTY BOUNTY WYGRYWAJĄC WYŚCIGI. ZARABIAJ BONUSOWE PUNKTY BOUNTY ZA AGRESYWNĄ JAZDĘ I USZKODZENIE OBIEKTÓW. PUNKTY BOUNTY SĄ KONIECZNE DO ODBLOKOWANIA NOWYCH WYŚCIGÓW ORAZ SAMOCHODÓW.||WSKAZÓWKI: WSKAŹNIK POŚCIGU POJAWIA SIĘ NA EKRANIE GDY JESTEŚ ŚCIGANY PRZEZ POLICJĘ. WARTOŚĆ NA WSKAŹNIKU WZRASTA W MOMENCIE GDY POLICYJNY SAMOCHÓD CIĘ DOGANIA LUB GDY UDERZA W TWÓJ POJAZD. KIEDY WSKAŹNIK WYPEŁNI SIĘ CAŁKOWICIE ZOSTAJESZ ZATRZYMANY PRZEZ POLICJĘ. WSKAŹNIK POŚCIGU ZMNIEJSZA SWOJĄ WARTOŚĆ GDY UDAJE CIĘ SIĘ ODDALIĆ OD POLICJI. GDY WSKAŹNIK SPADNIE DO ZERA OZNACZA TO, ŻE ZGUBIŁEŚ POŚCIG.||NITRO UZUPEŁNIA SIĘ POWOLI WRAZ Z UPŁYWEM CZASU ALE MOŻE BYĆ UZUPEŁNIONE SZYBCIEJ DZIĘKI JEŹDZIE BLISKO INNYCH AUT, NISZCZENIU ZNAKÓW ORAZ UNIERUCHAMIANIU RADIOWOZÓW.||NISZCZENIE PUBLICZNEGO MIENIA ORAZ WJEŹDZANIE W INNE SAMOCHODY BĘDZIE KARANE JEŚLI GRASZ JAKO POLICJANT.||SPRÓBUJ WYGRAĆ WSZYSTKIE TROFEA. POWODZENIA!||Bonusy:||Możesz ulepszyć swój samochód kupując bonusy.||Bonusy są ograniczone czasowo. Możesz wybrać tylko trzy bonusy jednocześnie wskazując na nie przed wyścigiem.||Przyjaciele:||Możesz dodawać przyjaciół mówiąc im Twoję ID albo dodając ich ID. Własny numer ID znajdziesz w Menu Profilowym.||Turniej:||Turniej odbywa się raz na tydzień. Wygrywa gracz, który zajmie pierwsze miejsce w tabeli wyników na koniec turnieju. Ilość prób jest uzupełniana ale jeśli nie chcesz czekać możesz kupić dodatkowe próby poprzez wysłanie SMSa. Jest kilka trybów zawodów przyporządkowanych turniejom i są one wybierane losowo każdego tygodnia:||-Sprint. Ścigaj się z rywalami na pojedynczej trasie. Kto przyjedzie pierwszy ten wygrywa. Jeśli nie będziesz w pierwszej trójce, spróbuj ponownie!||- Tor. Ścigaj się z rywalami na zamkniętym torze, gdzie nie jest istotny czas lecz miejsce, które zajmiesz po 3 okrążeniach.||- Eliminiacja. Zmierz się w wyścigu na torze. Ostatnia osoba kończąca dane okrążenie odpada z rywalizacji. Zawody trwają do momentu aż zostanie tylko jeden samochód.||-Ucieczka. Zdolny oficer policji ściga Twój samochód. Ucieknij do sąsiadującego stanu (linia mety) aby ukończyć tę rozgrywkę. Przetestowane zostaną wszystkie Twoje umiejętności gdy w pościg ruszy więcej samochodów policyjnych.||-Tryb Patrolu. Podróżuj samochodem policyjnym wokół toru i zdobywaj informacje o kierowcah przekraczających prędkość. Będziesz miał limit czasowy na zatrzymanie jak największej ilośći piratów drogowych wykorzystując blokady i kolczatkę.</t>
  </si>
  <si>
    <t xml:space="preserve">STRING_HELPTEXT_2D_TOUCH_SE_G700</t>
  </si>
  <si>
    <t xml:space="preserve">HOW TO PLAY:||TO STEER, TOUCH LEFT / RIGHT ICON OR 4/6|TO BRAKE, TOUCH AND HOLD CLOSE TO CENTER OF THE SCREEN OR 8 OR USE DOWN.||BOOST BY TOUCHING THE NITRO BOOST ICON OR 2 OR USE UP.||IN COP MODE, TOUCH THE ROADBLOCK ICON OR 1 TO DEPLOY ROADBLOCK.||TOUCH THE SPIKES ICON OR 3 TO DEPLOY SPIKES.||TOUCH THE MINIMAP TO PAUSE THE GAME.||EARN BOUNTY BY WINNING EVENTS. EARN BOUNTY BONUS BY AGGRESSIVE DRIVING AND DESTROYING PROPERTY. BOUNTY IS REQUIRED TO UNLOCK NEW EVENTS AND CARS.||TIPS: PURSUIT METER APPEARS ON THE SCREEN WHEN YOU ARE CHASED BY THE POLICE. THE METER FILLS UP WHEN THE POLICE IS CLOSE OR RAMS YOUR CAR. WHEN IT'S FULL, YOU'LL GET BUSTED. PURSUIT METER DEPLETES WHEN YOU OUTRUN THE COPS. EMPTY IT TO LOSE THEM.||NITROUS WILL SLOWLY REPLENISH OVER TIME. NITROUS CAN BE FILLED FASTER BY NEAR MISSES, DESTROYING SIGNS OR DISABLING POLICE CARS.||DESTROYING PUBLIC PROPERTY AND DRIVING INTO OTHER CARS WILL BE PENALIZED WHILE PLAYING AS A COP.||TRY TO EARN ALL THE TROPHIES AND GOOD LUCK!||Bonuses:||You can improve your car greatly by purchasing bonuses.||Bonuses are time-limited. You can pick only three bonuses at a time, selecting them before the race.||- Sprint. Race opponents on a single, non-looping track. Whoever is first wins. If you miss the top 3, try again!||- Circuit. Race your opponents on a circuited track, where time is more forgiving - you have 3 laps to beat your rivals.||- Knockout. Race the circuit where the last one to cross the finish line is removed from the race. Competition lasts until there is only one left.||- Highway Escape. A skilled police officer is on your tail. Escape to the neighboring state (get to the finish line) to complete this feat. All your skills will be tested to outrun this opponent. More police cars will appear on the road during the chase.||- Patrol Mode. Travel around a circuit track in a police car and get information about drivers exceeding speed limit. You will have specified amount of time to find and stop as many speed freaks as possible with spikes and roadblocks.</t>
  </si>
  <si>
    <t xml:space="preserve">POUR JOUER :||TOURNER : TOUCHER L'ICÔNE GAUCHE/DROITE OU APPUYER SUR 4/6.||POUR FREINER : TOUCHER ET MAINTENIR UN POINT PROCHE DU CENTRE DE L'ÉCRAN OU APPUYER SUR 8 SUR BAS.||NITRO : TOUCHER L'ICÔNE NITRO OU APPUYER SUR 2 SUR HAUT.||EN MODE FLIC, TOUCHER L'ICÔNE BARRAGE ROUTIER OU 1 POUR METTRE UN BARRAGE EN PLACE.||TOUCHER L'ICÔNE HERSE OU 3 POUR LARGUER DES HERSES.||TOUCHER LA MINI-CARTE POUR METTRE LE JEU EN PAUSE.||FAITES MONTER VOTRE PRIME EN GAGNANT DES ÉPREUVES. GAGNEZ DES BONUS DE PRIME EN ADOPTANT UN PILOTAGE AGRESSIF ET EN DÉGRADANT DES BIENS DIVERS. LA PRIME SERT À DÉBLOQUER DES ÉPREUVES ET DES VOITURES.||ASTUCES : LE TÉMOIN DE POURSUITE APPARAÎT DÈS QUE LA POLICE VOUS PREND EN CHASSE. LE TÉMOIN SE REMPLIT À MESURE QUE LES FLICS SE RAPPROCHENT OU VOUS PERCUTENT. SI LE TÉMOIN EST REMPLI À 100 %, VOUS ÊTES ARRÊTÉ. PRENEZ DE L'AVANCE SUR LES FLICS POUR VIDER LE TÉMOIN. UNE FOIS TOTALEMENT VIDE, LES FLICS SONT SEMÉS.||LA NITRO SE RÉGÉNÈRE PROGRESSIVEMENT AVEC LE TEMPS. LA BONBONNE DE NITRO SE REMPLIT PLUS VITE EN FRÔLANT D'AUTRES VOITURES OU EN FONÇANT DANS DES PANNEAUX OU DES VOITURES DE POLICE.||DÉGRADER DES BIEN COLLECTIFS OU FONCER DANS D'AUTRES VOITURES EST PÉNALISÉ QUAND VOUS JOUEZ LE RÔLE DU FLIC.||ESSAYEZ DE GAGNER TOUS LES TROPHÉES ET BONNE CHANCE !||Améliorez votre voiture en achetant des bonus.||Les bonus ont une durée limitée. Sélectionnez jusqu'à trois bonus simultanément avant une course.||-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seule voiture en piste.||- Évasion Autoroute - Vous êtes poursuivi par un flic au solide coup de volant. Passez la frontière de l'État voisin (la ligne d'arrivée) pour lui échapper. Votre pilotage sera soumis à rude épreuve face à cet adversaire. D'autres voitures de police apparaîtront tout au long de la poursuite.||- Mode Patrouille - Patrouillez à bord d'une voiture de police et récoltez des informations sur les pilotes en excès de vitesse. Vous devez arrêter un maximum de chauffards dans le temps imparti au moyen de barrages routiers et de herses.</t>
  </si>
  <si>
    <t xml:space="preserve">POUR JOUER :||TOURNER : TOUCHER L'ICÔNE GAUCHE / DROITE OU APPUYER SUR 4 / 6.||POUR FREINER : TOUCHER ET MAINTENIR UN POINT PROCHE DU CENTRE DE L'ÉCRAN OU APPUYER SUR 8 SUR BAS.||NITRO : TOUCHER L'ICÔNE NITRO OU APPUYER SUR 2 SUR HAUT.||EN MODE FLIC, TOUCHER L'ICÔNE BARRAGE ROUTIER OU 1 POUR METTRE UN BARRAGE EN PLACE.||TOUCHER L'ICÔNE HERSE OU 3 POUR LARGUER DES HERSES.||TOUCHER LA MINI-CARTE POUR METTRE LE JEU EN PAUSE.||FAITES MONTER VOTRE PRIME EN GAGNANT DES ÉPREUVES. GAGNEZ DES BONUS DE PRIME EN ADOPTANT UN PILOTAGE AGRESSIF ET EN DÉGRADANT DES BIENS DIVERS. LA PRIME SERT À DÉBLOQUER DES ÉPREUVES ET DES VOITURES.||ASTUCES : LE TÉMOIN DE POURSUITE APPARAÎT DÈS QUE LA POLICE VOUS PREND EN CHASSE. LE TÉMOIN SE REMPLIT À MESURE QUE LES FLICS SE RAPPROCHENT OU VOUS PERCUTENT. SI LE TÉMOIN EST REMPLI À 100 %, VOUS ÊTES ARRÊTÉ. PRENEZ DE L'AVANCE SUR LES FLICS POUR VIDER LE TÉMOIN. UNE FOIS TOTALEMENT VIDE, LES FLICS SONT SEMÉS.||LA NITRO SE RÉGÉNÈRE PROGRESSIVEMENT AVEC LE TEMPS. LA BONBONNE DE NITRO SE REMPLIT PLUS VITE EN FRÔLANT D'AUTRES VOITURES OU EN FONÇANT DANS DES PANNEAUX OU DES VOITURES DE POLICE.||DÉGRADER DES BIEN COLLECTIFS OU FONCER DANS D'AUTRES VOITURES EST PÉNALISÉ QUAND VOUS JOUEZ LE RÔLE DU FLIC.||ESSAYEZ DE GAGNER TOUS LES TROPHÉES ET BONNE CHANCE !||Améliorez votre voiture en achetant des bonus.||Les bonus ont une durée limitée. Sélectionnez jusqu'à trois bonus simultanément avant une course.||-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seule voiture en piste.||- Évasion Autoroute - Vous êtes poursuivi par un flic au solide coup de volant. Passez la frontière de l'État voisin (la ligne d'arrivée) pour lui échapper. Votre pilotage sera soumis à rude épreuve face à cet adversaire. D'autres voitures de police apparaîtront tout au long de la poursuite.||- Mode Patrouille - Patrouillez à bord d'une voiture de police et récoltez des informations sur les pilotes en excès de vitesse. Vous devez arrêter un maximum de chauffards dans le temps imparti au moyen de barrages routiers et de herses.</t>
  </si>
  <si>
    <t xml:space="preserve">COME GIOCARE:||PER STERZARE TOCCA L'ICONA SINISTRA / DESTRA O 4/6|PER FRENARE, TOCCA E TIENI PREMUTO VICINO AL CENTRO DELLO SCHERMO O 8 O USA GIÙ||ATTIVA IL NITRO TOCCANDO L'ICONA DEL NITRO O 2 O USA SU.||IN MODALITÀ POLIZIOTTO, TOCCA L'ICONA POSTO DI BLOCCO O 1 PER PIAZZARE UN POSTO DI BLOCCO.||TOCCA L'ICONA STRISCE CHIODATE O 3 PER PIAZZARE STRISCE CHIODATE.||TOCCA LA MINIMAPPA PER METTERE IN PAUSA IL GIOCO||GUADAGNA TAGLIA VINCENDO EVENTI. GUADAGNA TAGLIA BONUS CON GUIDA AGGRESSIVA E DISTRUZIONE DI PROPRIETÀ. LA TAGLIA È INDISPENSABILE PER SBLOCCARE NUOVI EVENTI E AUTO.||ATTENZIONE: L'INDICATORE DI INSEGUIMENTO APPARE A SCHERMO QUANDO LA POLIZIA TI INSEGUE. L'INDICATORE SI RIEMPIE SE LA POLIZIA È VICINA O COLPISCE LA TUA AUTO. QUANDO È PIENO, VERRAI CATTURATO. L'INDICATORE SI SVUOTA QUANDO DISTANZI I POLIZIOTTI. SVUOTALO COMPLETAMENTE PER SEMINARLI.||IL NITRO SI RIEMPIE LENTAMENTE NEL TEMPO. PUOI RIEMPIRLO PIÙ IN FRETTA CON COLLISIONI SFIORATE, DISTRUGGENDO SEGNALI O METTENDO FUORI USO LE AUTO DELLA POLIZIA.||SE GIOCHI COME POLIZIOTTO, LA DISTRUZIONE DELLA PROPRIETÀ E GLI SCONTRI CON ALTRE AUTO TI PENALIZZERANNO.||CERCA DI GUADAGNARE TUTTI I TROFEI E BUONA FORTUNA!||Bonus:||Puoi migliorare di molto la tua auto acquistando bonus.||I bonus hanno un limite di tempo. Puoi scegliere solo tre bonus alla volta, selezionandoli prima della gara.||- Sprint. Corri contro gli avversari su un tracciato singolo non chiuso. Chi arriva primo vince. Se non finisci nei primi 3, riprova!||- Circuito. Corri contro gli avversari su un tracciato a circuito, in più tempo: hai 3 giri per battere i tuoi rivali.||- Knockout. Corri su circuito e l'ultimo a tagliare il traguardo viene rimosso dalla gara. La competizione dura finché non rimane soltanto un pilota.||- Fuga in autostrada. Un poliziotto esperto ti sta alle calcagna. Scappa nello stato vicino (raggiungi la linea dell'arrivo) per portare a termine l'impresa. Dovrai usare tutta la tua abilità per seminare questo avversario. Altre auto della polizia appariranno sulla strada durante l'inseguimento.||- Modalità pattuglia. Percorri un circuito su un'auto della polizia e ottieni informazioni su piloti che superano il limite di velocità. Avrai un limite specifico di tempo per trovare e fermare più pirati della strada possibile con strisce chiodate e posti di blocco.</t>
  </si>
  <si>
    <t xml:space="preserve">STEUERUNG:||BERÜHRE DAS LINKS-/RECHTS-SYMBOL ODER 4/6 ZUM LENKEN.||BERÜHRE ZUM BREMSEN DIE MITTE DES BILDSCHIRMS UND HALTE SIE GEDRÜCKT, DRÜCKE 8 ODER DRÜCKE UNTEN.||NUTZE DEINEN BOOST, INDEM DU DAS NITRO-BOOST-SYMBOL BERÜHRST, 2 DRÜCKST ODER OBEN DRÜCKST.||BERÜHRE IM POLIZEI-MODUS DAS STRASSENSPERREN-SYMBOL ODER 1, UM EINE STRASSENSPERRE ZU ERRICHTEN.||BERÜHRE DAS NAGELBAND-SYMBOL ODER 3, UM NAGELBÄNDER AUSZULEGEN.||BERÜHRE DIE MINIKARTE, UM DAS SPIEL ZU UNTERBRECHEN.||SAMMLE KOPFGELD, INDEM DU EVENTS GEWINNST. SAMMLE KOPFGELD-BONUS DURCH AGGRESSIVES FAHREN UND ANRICHTEN VON SACHSCHADEN.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 ES KANN DURCH KNAPP VERHINDERTE UNFÄLLE, ZERSTÖREN VON SCHILDERN UND RAMMEN ANDERER FAHRZEUGE SCHNELLER AUFGEFÜLLT WERDEN.||RICHTEST DU ALS POLIZIST SACHSCHADEN AN UND RAMMST ANDERE WAGEN, WIRD DIES BESTRAFT.||VERSUCHE ALLE TROPHÄEN ZU SAMMELN. VIEL GLÜCK!||Boni:||Du kannst dein Auto durch den Kauf von Bonus-Gegenständen enorm verbessern.||Boni sind zeitlich limitiert. Du kannst pro Rennen nur 3 von ihnen auswählen, bevor das Rennen startet.||- Sprint: Fahre auf einer Einzelstrecke gegen Konkurrenten und versuche, unter die ersten Drei zu kommen! Wer als Erster im Ziel ist, gewinnt. Verpasst du die Top 3, versuch's noch mal!||- Rundkurs: Hänge in 3 Runden auf einem Rundkurs deine Kontrahenten ab.||- Knockout: Der Fahrer, der pro Runde als Letzter über die Ziellinie fährt, scheidet aus. Das Rennen dauert so lange an, bis nur noch ein Fahrer übrig ist.||- Highway-Flucht: Ein gerissener Cop ist dir auf den Fersen! Fliehe in den Nachbarstaat (erreiche die Ziellinie), um zu gewinnen. Hier wird dein ganzes Können auf die Probe gestellt. Je weiter du kommst, desto mehr Cops jagen dich.||- Streife-Modus: Fahre auf einem Rundkurs und sammle Informationen über Bleifuß-Fahrer. Finde und stoppe innerhalb der Zeitvorgabe so viele Speedfreaks wie möglich mit Nagelbändern und Straßensperren.</t>
  </si>
  <si>
    <t xml:space="preserve">CÓMO JUGAR:||PARA CONDUCIR, TOCA EL ICONO DE IZQUIERDA O DERECHA O 4/6.||¡PARA FRENAR, TOCA Y MANTÉN CERCA DEL CENTRO DE LA PANTALLA, 8 O HACIA ABAJO!||PARA ACTIVAR EL TURBO TOCA EL ICONO DE NITROSO, 2 O ARRIBA.||EN EL MODO DE POLICÍA, TOCA EL ICONO DE BLOQUEO 0 1 PARA COLOCAR UN BLOQUEO.||TOCA EL ICONO DE CLAVOS 0 3 PARA COLOCAR UNA BANDA DE CLAVOS.||TOCA EL MINIMAPA PARA PAUSAR EL JUEGO.|| GANA PRUEBAS PARA AUMENTAR LA RECOMPENSA. PARA GANAR BONIFICACIONES DE RECOMPENSA, REALIZA UNA CONDUCCIÓN AGRESIVA Y DESTRUYE LA PROPIEDAD PÚBLICA. LA RECOMPENSA ES NECESARIA PARA DESBLOQUEAR NUEVAS PRUEBAS Y COCHES.|| 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 PARA LLENARLO MÁS RÁPIDO, REALIZA ROCES CON OTROS COCHES, DESTRUYE SEÑALES O INUTILIZA COCHES DE LA POLICÍA.||LA DESTRUCCIÓN DE PROPIEDAD PÚBLICA Y LAS COLISIONES CONTRA OTROS COCHES SUPONDRÁN UNA PENALIZACIÓN SI JUEGAS COMO POLICÍA.||¡INTENTA GANAR TODOS LOS TROFEOS, Y BUENA SUERTE!||Bonificaciones:||Comprando bonificaciones mejorarás tu coche enormemente.||Las bonificaciones tienen límite de tiempo. Puedes elegir tres bonificaciones a la vez, seleccionándolas antes de la carrera.||- Sprint. Compite contra tus rivales en un único circuito no circular. El que llegue primero gana. ¡Si no quedas entre los 3 primeros, vuelve a intentarlo!||- Circuito. Compite contra tus rivales en un circuito circular, con mayor permisividad en el tiempo. Dispones de 3 vueltas para derrotar a tus rivales.||- Eliminación. Compite en un circuito donde se elimina al último que cruce la línea de meta en cada vuelta. La carrera dura hasta que solo quede uno.||- Huida en autopista. Un hábil agente de policía te persigue. Huye al estado vecino (la línea de meta) para realizar esta gesta. Tendrás que emplear toda tu habilidad para derrotar a este rival. Durante la persecución aparecerán más coches de policía en la carretera.||- Modo patrulla. Recorre un circuito circular en un coche de policía y recopila información sobre los pilotos que superan el límite de velocidad. Dispondrás de un tiempo limitado para encontrar y detener a todos los infractores que puedas con cintas de clavos y bloqueos.</t>
  </si>
  <si>
    <t xml:space="preserve">COMO JOGAR:||PARA VIRAR, TOQUE NO ÍCONE PARA ESQUERDA/DIREITA OU 4/6||PARA FREAR, TOQUE E SEGURE PRÓXIMO AO CENTRO DA TELA OU 8 OU PARA BAIXO||ACELERE AO TOCAR NO ÍCONE DO NITRO OU 2 OU PARA CIMA||COMO POLICIAL, TOQUE NO ÍCONE DE BLOQUEIO OU 1 PARA USAR UM||TOQUE NO ÍCONE DE ESPINHOS OU 3 PARA USÁ-LOS||TOQUE NO MINIMAPA PARA PAUSAR O JOGO||GANHE RECOMPENSAS VENCENDO EVENTOS E BÔNUS DE RECOMPENSAS AO DIRIGIR DE FORMA AGRESSIVA E DESTRUIR PROPRIEDADES. RECOMPENSAS SÃO NECESSÁRIAS PARA LIBERAR NOVOS EVENTOS E CARROS.||DICAS: O MEDIDOR DE PERSEGUIÇÃO APARECE NA TELA QUANDO VOCÊ ESTÁ SENDO PERSEGUIDO PELA POLÍCIA, E ENCHE QUANDO ESTA SE APROXIMA OU BATE NO SEU CARRO. QUANDO ESTIVER CHEIO, VOCÊ SERÁ PRESO. O MEDIDOR ESVAZIA QUANDO VOCÊ DESPISTA OS POLICIAIS. ESVAZIE-O PARA SE LIVRAR DELES.||O NITRO REABASTECE LENTAMENTE COM O TEMPO, MAS PODE SER PREENCHIDO RAPIDAMENTE AO PASSAR MUITO PERTO, DESTRUIR SINALIZAÇÕES OU ACABAR COM CARROS DE POLÍCIA.||SE ESTIVER JOGANDO COMO POLICIAL, VOCÊ SERÁ PENALIZADO AO DESTRUIR PROPRIEDADE PÚBLICA OU ACERTAR OUTROS CARROS.||TENTE GANHAR TODOS OS TROFÉUS E BOA SORTE!||Bônus:||Você pode melhorar o seu carro comprando bônus.||Os bônus têm limite de tempo. Você só pode escolher três bônus por vez, antes da corrida.||- Arrancada. Enfrente adversários em uma única pista sem voltas. Quem chegar primeiro vence. Se não terminar entre os 3 primeiros, tente de novo!||- Circuito. Enfrente adversários em um circuito, onde o tempo é mais tolerante - você tem 3 voltas para bater seus rivais.||- Derrubada. Corra em um circuito onde o último a cruzar a linha de chegada é eliminado da prova. A competição dura até sobrar apenas um.||- Fuga na estrada. Um hábil policial está em seu encalço. Escape para o estado vizinho (alcançando a linha de chegada) para completar este façanha. Todas as suas habilidades serão testadas para superar este adversário. Mais carros de polícia irão aparecer na estrada durante a perseguição.||- Modo patrulha. Dirija um carro de polícia em um circuito e obtenha informações sobre motoristas excedendo o limite de velocidade. Você terá uma certa quantidade de tempo para encontrar e parar quantos malucos por velocidade conseguir usando espinhos e bloqueios.</t>
  </si>
  <si>
    <t xml:space="preserve">JAK GRAĆ:||ABY KIEROWAĆ SAMOCHODEM DOTKNIJ IKON LEWO/PRAWO ALBO NACIŚNIJ 4 LUB 6.||ABY ZAHAMOWAĆ DOTKNIJ I PRZETRZYMAJ OKOLICE ŚRODKA EKRANU LUB NACIŚNIJ 8 ALBO UŻYCIE KURSORA W DÓŁ.||PRZYSPIESZ DOTYKAJĄC IKONĘ NITRO LUB NACISKAJĄC 2 ALBO TO KURSOR W GÓRĘ.||W TRYBIE POLICJANTA, NACIŚNIJ NA IKONĘ BLOKADY DROGOWEJ ALBO KLAWISZA 1 ABY JĄ URUCHOMIĆ.||ABY UŻYĆ KOLCZATKI NACIŚNIJ NA JEJ IKONĘ ALBO KLAWISZA 3.||NACIŚNIJ NA MINIMAPĘ ABY WEJŚĆ W TRYB PAUZY.||ZARABIAJ PUNKTY BOUNTY WYGRYWAJĄC WYŚCIGI. ZARABIAJ BONUSOWE PUNKTY BOUNTY ZA AGRESYWNĄ JAZDĘ I USZKODZENIE OBIEKTÓW. PUNKTY BOUNTY SĄ KONIECZNE DO ODBLOKOWANIA NOWYCH WYŚCIGÓW ORAZ SAMOCHODÓW.||WSKAZÓWKI: WSKAŹNIK POŚCIGU POJAWIA SIĘ NA EKRANIE GDY JESTEŚ ŚCIGANY PRZEZ POLICJĘ. WARTOŚĆ NA WSKAŹNIKU WZRASTA W MOMENCIE GDY POLICYJNY SAMOCHÓD CIĘ DOGANIA LUB GDY UDERZA W TWÓJ POJAZD. KIEDY WSKAŹNIK WYPEŁNI SIĘ CAŁKOWICIE ZOSTAJESZ ZATRZYMANY PRZEZ POLICJĘ. WSKAŹNIK POŚCIGU ZMNIEJSZA SWOJĄ WARTOŚĆ GDY UDAJE CIĘ SIĘ ODDALIĆ OD POLICJI. GDY WSKAŹNIK SPADNIE DO ZERA OZNACZA TO, ŻE ZGUBIŁEŚ POŚCIG.||NITRO UZUPEŁNIA SIĘ POWOLI WRAZ Z UPŁYWEM CZASU ALE MOŻE BYĆ UZUPEŁNIONE SZYBCIEJ DZIĘKI JEŹDZIE BLISKO INNYCH AUT, NISZCZENIU ZNAKÓW ORAZ UNIERUCHAMIANIU RADIOWOZÓW.||NISZCZENIE PUBLICZNEGO MIENIA ORAZ WJEŹDZANIE W INNE SAMOCHODY BĘDZIE KARANE JEŚLI GRASZ JAKO POLICJANT.||SPRÓBUJ WYGRAĆ WSZYSTKIE TROFEA. POWODZENIA!||Bonusy:||Możesz ulepszyć swój samochód kupując bonusy.||Bonusy są ograniczone czasowo. Możesz wybrać tylko trzy bonusy jednocześnie wskazując na nie przed wyścigiem.||Przyjaciele:||Możesz dodawać przyjaciół mówiąc im Twoję ID albo dodając ich ID. Własny numer ID znajdziesz w Menu Profilowym.||Turniej:||Turniej odbywa się raz na tydzień. Wygrywa gracz, który zajmie pierwsze miejsce w tabeli wyników na koniec turnieju. Ilość prób jest uzupełniana ale jeśli nie chcesz czekać możesz kupić dodatkowe próby poprzez wysłanie SMSa. Jest kilka trybów zawodów przyporządkowanych turniejom i są one wybierane losowo każdego tygodnia:||-Sprint. Ścigaj się z rywalami na pojedynczej trasie. Kto przyjedzie pierwszy ten wygrywa. Jeśli nie będziesz w pierwszej trójce, spróbuj ponownie!||- Tor. Ścigaj się z rywalami na zamkniętym torze, gdzie nie jest istotny czas lecz miejsce, które zajmiesz po 3 okrążeniach.||- Eliminiacja. Zmierz się w wyścigu na torze. Ostatnia osoba kończąca dane okrążenie odpada z rywalizacji. Zawody trwają do momentu aż zostanie tylko jeden samochód.||-Ucieczka. Zdolny oficer policji ściga Twój samochód. Ucieknij do sąsiadującego stanu (linia mety) aby ukończyć tę rozgrywkę. Przetestowane zostaną wszystkie Twoje umiejętności gdy w pościg ruszy więcej samochodów policyjnych.||-Tryb Patrolu. Podróżuj samochodem policyjnym wokół toru i zdobywaj informacje o kierowcah przekraczających prędkość. Będziesz miał limit czasowy na zatrzymanie jak największej ilośći piratów drogowych wykorzystując blokady i kolczatkę.</t>
  </si>
  <si>
    <t xml:space="preserve">STRING_HELPTEXT_2D_TOUCH_ZTE_T870</t>
  </si>
  <si>
    <t xml:space="preserve">HOW TO PLAY:||TO STEER, TOUCH LEFT / RIGHT ICON OR DPAD LEFT/RIGHT.|TO BRAKE, TOUCH AND HOLD CLOSE TO CENTER OF THE SCREEN OR DPAD DOWN.||BOOST BY TOUCHING THE NITRO BOOST ICON  OR DPAD UP.||IN COP MODE, TOUCH THE ROADBLOCK ICON TO DEPLOY ROADBLOCK.||TOUCH THE SPIKES ICON TO DEPLOY SPIKES.||TOUCH THE MINIMAP TO PAUSE THE GAME.||EARN BOUNTY BY WINNING EVENTS. EARN BOUNTY BONUS BY AGGRESSIVE DRIVING AND DESTROYING PROPERTY. BOUNTY IS REQUIRED TO UNLOCK NEW EVENTS AND CARS.||TIPS: PURSUIT METER APPEARS ON THE SCREEN WHEN YOU ARE CHASED BY THE POLICE. THE METER FILLS UP WHEN THE POLICE IS CLOSE OR RAMS YOUR CAR. WHEN IT'S FULL, YOU'LL GET BUSTED. PURSUIT METER DEPLETES WHEN YOU OUTRUN THE COPS. EMPTY IT TO LOSE THEM.||NITROUS WILL SLOWLY REPLENISH OVER TIME. NITROUS CAN BE FILLED FASTER BY NEAR MISSES, DESTROYING SIGNS OR DISABLING POLICE CARS.||DESTROYING PUBLIC PROPERTY AND DRIVING INTO OTHER CARS WILL BE PENALIZED WHILE PLAYING AS A COP.||TRY TO EARN ALL THE TROPHIES AND GOOD LUCK!||Bonuses:||You can improve your car greatly by purchasing bonuses.||Bonuses are time-limited. You can pick only three bonuses at a time, selecting them before the race.||- Sprint. Race opponents on a single, non-looping track. Whoever is first wins. If you miss the top 3, try again!||- Circuit. Race your opponents on a circuited track, where time is more forgiving - you have 3 laps to beat your rivals.||- Knockout. Race the circuit where the last one to cross the finish line is removed from the race. Competition lasts until there is only one left.||- Highway Escape. A skilled police officer is on your tail. Escape to the neighboring state (get to the finish line) to complete this feat. All your skills will be tested to outrun this opponent. More police cars will appear on the road during the chase.||- Patrol Mode. Travel around a circuit track in a police car and get information about drivers exceeding speed limit. You will have specified amount of time to find and stop as many speed freaks as possible with spikes and roadblocks.</t>
  </si>
  <si>
    <t xml:space="preserve">POUR JOUER :||TOURNER : TOUCHER L'ICÔNE GAUCHE/DROITE.||POUR FREINER : TOUCHER ET MAINTENIR UN POINT PROCHE DU CENTRE DE L'ÉCRAN OU APPUYER SUR BAS.||NITRO : TOUCHER L'ICÔNE NITRO OU APPUYER SUR HAUT.||EN MODE FLIC, TOUCHER L'ICÔNE BARRAGE ROUTIER POUR METTRE UN BARRAGE EN PLACE.||TOUCHER L'ICÔNE HERSE POUR LARGUER DES HERSES.||TOUCHER LA MINI-CARTE POUR METTRE LE JEU EN PAUSE.||FAITES MONTER VOTRE PRIME EN GAGNANT DES ÉPREUVES. GAGNEZ DES BONUS DE PRIME EN ADOPTANT UN PILOTAGE AGRESSIF ET EN DÉGRADANT DES BIENS DIVERS. LA PRIME SERT À DÉBLOQUER DES ÉPREUVES ET DES VOITURES.||ASTUCES : LE TÉMOIN DE POURSUITE APPARAÎT DÈS QUE LA POLICE VOUS PREND EN CHASSE. LE TÉMOIN SE REMPLIT À MESURE QUE LES FLICS SE RAPPROCHENT OU VOUS PERCUTENT. SI LE TÉMOIN EST REMPLI À 100 %, VOUS ÊTES ARRÊTÉ. PRENEZ DE L'AVANCE SUR LES FLICS POUR VIDER LE TÉMOIN. UNE FOIS TOTALEMENT VIDE, LES FLICS SONT SEMÉS.||LA NITRO SE RÉGÉNÈRE PROGRESSIVEMENT AVEC LE TEMPS. LA BONBONNE DE NITRO SE REMPLIT PLUS VITE EN FRÔLANT D'AUTRES VOITURES OU EN FONÇANT DANS DES PANNEAUX OU DES VOITURES DE POLICE.||DÉGRADER DES BIEN COLLECTIFS OU FONCER DANS D'AUTRES VOITURES EST PÉNALISÉ QUAND VOUS JOUEZ LE RÔLE DU FLIC.||ESSAYEZ DE GAGNER TOUS LES TROPHÉES ET BONNE CHANCE !||Améliorez votre voiture en achetant des bonus.||Les bonus ont une durée limitée. Sélectionnez jusqu'à trois bonus simultanément avant une course.||-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seule voiture en piste.||- Évasion Autoroute - Vous êtes poursuivi par un flic au solide coup de volant. Passez la frontière de l'État voisin (la ligne d'arrivée) pour lui échapper. Votre pilotage sera soumis à rude épreuve face à cet adversaire. D'autres voitures de police apparaîtront tout au long de la poursuite.||- Mode Patrouille - Patrouillez à bord d'une voiture de police et récoltez des informations sur les pilotes en excès de vitesse. Vous devez arrêter un maximum de chauffards dans le temps imparti au moyen de barrages routiers et de herses.</t>
  </si>
  <si>
    <t xml:space="preserve">POUR JOUER :||TOURNER : TOUCHER L'ICÔNE GAUCHE / DROITE.||POUR FREINER : TOUCHER ET MAINTENIR UN POINT PROCHE DU CENTRE DE L'ÉCRAN OU APPUYER SUR BAS.||NITRO : TOUCHER L'ICÔNE NITRO OU APPUYER SUR HAUT.||EN MODE FLIC, TOUCHER L'ICÔNE BARRAGE ROUTIER POUR METTRE UN BARRAGE EN PLACE.||TOUCHER L'ICÔNE HERSE POUR LARGUER DES HERSES.||TOUCHER LA MINI-CARTE POUR METTRE LE JEU EN PAUSE.||FAITES MONTER VOTRE PRIME EN GAGNANT DES ÉPREUVES. GAGNEZ DES BONUS DE PRIME EN ADOPTANT UN PILOTAGE AGRESSIF ET EN DÉGRADANT DES BIENS DIVERS. LA PRIME SERT À DÉBLOQUER DES ÉPREUVES ET DES VOITURES.||ASTUCES : LE TÉMOIN DE POURSUITE APPARAÎT DÈS QUE LA POLICE VOUS PREND EN CHASSE. LE TÉMOIN SE REMPLIT À MESURE QUE LES FLICS SE RAPPROCHENT OU VOUS PERCUTENT. SI LE TÉMOIN EST REMPLI À 100 %, VOUS ÊTES ARRÊTÉ. PRENEZ DE L'AVANCE SUR LES FLICS POUR VIDER LE TÉMOIN. UNE FOIS TOTALEMENT VIDE, LES FLICS SONT SEMÉS.||LA NITRO SE RÉGÉNÈRE PROGRESSIVEMENT AVEC LE TEMPS. LA BONBONNE DE NITRO SE REMPLIT PLUS VITE EN FRÔLANT D'AUTRES VOITURES OU EN FONÇANT DANS DES PANNEAUX OU DES VOITURES DE POLICE.||DÉGRADER DES BIEN COLLECTIFS OU FONCER DANS D'AUTRES VOITURES EST PÉNALISÉ QUAND VOUS JOUEZ LE RÔLE DU FLIC.||ESSAYEZ DE GAGNER TOUS LES TROPHÉES ET BONNE CHANCE !||Améliorez votre voiture en achetant des bonus.||Les bonus ont une durée limitée. Sélectionnez jusqu'à trois bonus simultanément avant une course.||-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seule voiture en piste.||- Évasion Autoroute - Vous êtes poursuivi par un flic au solide coup de volant. Passez la frontière de l'État voisin (la ligne d'arrivée) pour lui échapper. Votre pilotage sera soumis à rude épreuve face à cet adversaire. D'autres voitures de police apparaîtront tout au long de la poursuite.||- Mode Patrouille - Patrouillez à bord d'une voiture de police et récoltez des informations sur les pilotes en excès de vitesse. Vous devez arrêter un maximum de chauffards dans le temps imparti au moyen de barrages routiers et de herses.</t>
  </si>
  <si>
    <t xml:space="preserve">COME GIOCARE:||PER STERZARE TOCCA L'ICONA SINISTRA / DESTRA O SINISTRA/DESTRA SUL DPAD|PER FRENARE, TOCCA E TIENI PREMUTO VICINO AL CENTRO DELLO SCHERMO O GIÙ SUL DPAD||ATTIVA IL NITRO TOCCANDO L'ICONA DEL NITRO O SU SUL DPAD.||IN MODALITÀ POLIZIOTTO, TOCCA L'ICONA POSTO DI BLOCCO PER PIAZZARNE UNO.||TOCCA L'ICONA STRISCE CHIODATE PER PIAZZARE STRISCE CHIODATE.||TOCCA LA MINIMAPPA PER METTERE IN PAUSA IL GIOCO||GUADAGNA TAGLIA VINCENDO EVENTI. GUADAGNA TAGLIA BONUS CON GUIDA AGGRESSIVA E DISTRUZIONE DI PROPRIETÀ. LA TAGLIA È INDISPENSABILE PER SBLOCCARE NUOVI EVENTI E AUTO.||ATTENZIONE: L'INDICATORE DI INSEGUIMENTO APPARE A SCHERMO QUANDO LA POLIZIA TI INSEGUE. L'INDICATORE SI RIEMPIE SE LA POLIZIA È VICINA O COLPISCE LA TUA AUTO. QUANDO È PIENO, VERRAI CATTURATO. L'INDICATORE SI SVUOTA QUANDO DISTANZI I POLIZIOTTI. SVUOTALO COMPLETAMENTE PER SEMINARLI.||IL NITRO SI RIEMPIE LENTAMENTE NEL TEMPO. PUOI RIEMPIRLO PIÙ IN FRETTA CON COLLISIONI SFIORATE, DISTRUGGENDO SEGNALI O METTENDO FUORI USO LE AUTO DELLA POLIZIA.||SE GIOCHI COME POLIZIOTTO, LA DISTRUZIONE DELLA PROPRIETÀ E GLI SCONTRI CON ALTRE AUTO TI PENALIZZERANNO.||CERCA DI GUADAGNARE TUTTI I TROFEI E BUONA FORTUNA!||Bonus:||Puoi migliorare di molto la tua auto acquistando bonus.||I bonus hanno un limite di tempo. Puoi scegliere solo tre bonus alla volta, selezionandoli prima della gara.||- Sprint. Corri contro gli avversari su un tracciato singolo non chiuso. Chi arriva primo vince. Se non finisci nei primi 3, riprova!||- Circuito. Corri contro gli avversari su un tracciato a circuito, in più tempo: hai 3 giri per battere i tuoi rivali.||- Knockout. Corri su circuito e l'ultimo a tagliare il traguardo viene rimosso dalla gara. La competizione dura finché non rimane soltanto un pilota.||- Fuga in autostrada. Un poliziotto esperto ti sta alle calcagna. Scappa nello stato vicino (raggiungi la linea dell'arrivo) per portare a termine l'impresa. Dovrai usare tutta la tua abilità per seminare questo avversario. Altre auto della polizia appariranno sulla strada durante l'inseguimento.||- Modalità pattuglia. Percorri un circuito su un'auto della polizia e ottieni informazioni su piloti che superano il limite di velocità. Avrai un limite specifico di tempo per trovare e fermare più pirati della strada possibile con strisce chiodate e posti di blocco.</t>
  </si>
  <si>
    <t xml:space="preserve">STEUERUNG:||BERÜHRE DAS LINKS-/RECHTS-SYMBOL ODER DRÜCKE DAS STEUERKREUZ LINKS/RECHTS ZUM LENKEN.||BERÜHRE ZUM BREMSEN DIE MITTE DES BILDSCHIRMS UND HALTE SIE GEDRÜCKT ODER DRÜCKE DAS STEUERKREUZ UNTEN.||NUTZE DEINEN BOOST, INDEM DU DAS NITRO-BOOST-SYMBOL BERÜHRST ODER DAS STEUERKREUZ OBEN DRÜCKST.||BERÜHRE IM POLIZEI-MODUS DAS STRASSENSPERREN-SYMBOL, UM EINE STRASSENSPERRE ZU ERRICHTEN.||BERÜHRE DAS NAGELBAND-SYMBOL, UM NAGELBÄNDER AUSZULEGEN.||BERÜHRE DIE MINIKARTE, UM DAS SPIEL ZU UNTERBRECHEN.||SAMMLE KOPFGELD, INDEM DU EVENTS GEWINNST. SAMMLE KOPFGELD-BONUS DURCH AGGRESSIVES FAHREN UND ANRICHTEN VON SACHSCHADEN.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 ES KANN DURCH KNAPP VERHINDERTE UNFÄLLE, ZERSTÖREN VON SCHILDERN UND RAMMEN ANDERER FAHRZEUGE SCHNELLER AUFGEFÜLLT WERDEN.||RICHTEST DU ALS POLIZIST SACHSCHADEN AN UND RAMMST ANDERE WAGEN, WIRD DIES BESTRAFT.||VERSUCHE ALLE TROPHÄEN ZU SAMMELN. VIEL GLÜCK!||Boni:||Du kannst dein Auto durch den Kauf von Bonus-Gegenständen enorm verbessern.||Boni sind zeitlich limitiert. Du kannst pro Rennen nur 3 von ihnen auswählen, bevor das Rennen startet.||- Sprint: Fahre auf einer Einzelstrecke gegen Konkurrenten und versuche, unter die ersten Drei zu kommen! Wer als Erster im Ziel ist, gewinnt. Verpasst du die Top 3, versuch's noch mal!||- Rundkurs: Hänge in 3 Runden auf einem Rundkurs deine Kontrahenten ab.||- Knockout: Der Fahrer, der pro Runde als Letzter über die Ziellinie fährt, scheidet aus. Das Rennen dauert so lange an, bis nur noch ein Fahrer übrig ist.||- Highway-Flucht: Ein gerissener Cop ist dir auf den Fersen! Fliehe in den Nachbarstaat (erreiche die Ziellinie), um zu gewinnen. Hier wird dein ganzes Können auf die Probe gestellt. Je weiter du kommst, desto mehr Cops jagen dich.||- Streife-Modus: Fahre auf einem Rundkurs und sammle Informationen über Bleifuß-Fahrer. Finde und stoppe innerhalb der Zeitvorgabe so viele Speedfreaks wie möglich mit Nagelbändern und Straßensperren.</t>
  </si>
  <si>
    <t xml:space="preserve">CÓMO JUGAR:||PARA CONDUCIR, TOCA EL ICONO DE IZQUIERDA O DERECHA O EL MANDO DE DIRECCIÓN IZQUIERDA/DERECHA.||¡PARA FRENAR, TOCA Y MANTÉN CERCA DEL CENTRO DE LA PANTALLA O EL MANDO DE DIRECCIÓN ABAJO!||PARA ACTIVAR EL TURBO TOCA EL ICONO DE NITROSO O EL MANDO DE DIRECCIÓN ARRIBA.||EN EL MODO DE POLICÍA, TOCA EL ICONO DE BLOQUEO PARA COLOCAR UN BLOQUEO.||TOCA EL ICONO DE CLAVOS PARA COLOCAR UNA BANDA DE CLAVOS.||TOCA EL MINIMAPA PARA PAUSAR EL JUEGO.|| GANA PRUEBAS PARA AUMENTAR LA RECOMPENSA. PARA GANAR BONIFICACIONES DE RECOMPENSA, REALIZA UNA CONDUCCIÓN AGRESIVA Y DESTRUYE LA PROPIEDAD PÚBLICA. LA RECOMPENSA ES NECESARIA PARA DESBLOQUEAR NUEVAS PRUEBAS Y COCHES.|| 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 PARA LLENARLO MÁS RÁPIDO, REALIZA ROCES CON OTROS COCHES, DESTRUYE SEÑALES O INUTILIZA COCHES DE LA POLICÍA.||LA DESTRUCCIÓN DE PROPIEDAD PÚBLICA Y LAS COLISIONES CONTRA OTROS COCHES SUPONDRÁN UNA PENALIZACIÓN SI JUEGAS COMO POLICÍA.||¡INTENTA GANAR TODOS LOS TROFEOS, Y BUENA SUERTE!||Bonificaciones:||Comprando bonificaciones mejorarás tu coche enormemente.||Las bonificaciones tienen límite de tiempo. Puedes elegir tres bonificaciones a la vez, seleccionándolas antes de la carrera.||- Sprint. Compite contra tus rivales en un único circuito no circular. El que llegue primero gana. ¡Si no quedas entre los 3 primeros, vuelve a intentarlo!||- Circuito. Compite contra tus rivales en un circuito circular, con mayor permisividad en el tiempo. Dispones de 3 vueltas para derrotar a tus rivales.||- Eliminación. Compite en un circuito donde se elimina al último que cruce la línea de meta en cada vuelta. La carrera dura hasta que solo quede uno.||- Huida en autopista. Un hábil agente de policía te persigue. Huye al estado vecino (la línea de meta) para realizar esta gesta. Tendrás que emplear toda tu habilidad para derrotar a este rival. Durante la persecución aparecerán más coches de policía en la carretera.||- Modo patrulla. Recorre un circuito circular en un coche de policía y recopila información sobre los pilotos que superan el límite de velocidad. Dispondrás de un tiempo limitado para encontrar y detener a todos los infractores que puedas con cintas de clavos y bloqueos.</t>
  </si>
  <si>
    <t xml:space="preserve">COMO JOGAR:||PARA VIRAR, TOQUE NO ÍCONE PARA ESQUERDA/DIREITA OU DPAD ESQUERDA/DIREITA||PARA FREAR, TOQUE E SEGURE PRÓXIMO AO CENTRO DA TELA OU DPAD PARA BAIXO||ACELERE AO TOCAR NO ÍCONE DO NITRO OU DPAD PARA CIMA||COMO POLICIAL, TOQUE NO ÍCONE DE BLOQUEIO PARA USAR UM||TOQUE NO ÍCONE DE ESPINHOS PARA USÁ-LOS||TOQUE NO MINIMAPA PARA PAUSAR O JOGO||GANHE RECOMPENSAS VENCENDO EVENTOS E BÔNUS DE RECOMPENSAS AO DIRIGIR DE FORMA AGRESSIVA E DESTRUIR PROPRIEDADES. RECOMPENSAS SÃO NECESSÁRIAS PARA LIBERAR NOVOS EVENTOS E CARROS.||DICAS: O MEDIDOR DE PERSEGUIÇÃO APARECE NA TELA QUANDO VOCÊ ESTÁ SENDO PERSEGUIDO PELA POLÍCIA, E ENCHE QUANDO ESTA SE APROXIMA OU BATE NO SEU CARRO. QUANDO ESTIVER CHEIO, VOCÊ SERÁ PRESO. O MEDIDOR ESVAZIA QUANDO VOCÊ DESPISTA OS POLICIAIS. ESVAZIE-O PARA SE LIVRAR DELES.||O NITRO REABASTECE LENTAMENTE COM O TEMPO, MAS PODE SER PREENCHIDO RAPIDAMENTE AO PASSAR MUITO PERTO, DESTRUIR SINALIZAÇÕES OU ACABAR COM CARROS DE POLÍCIA.||SE ESTIVER JOGANDO COMO POLICIAL, VOCÊ SERÁ PENALIZADO AO DESTRUIR PROPRIEDADE PÚBLICA OU ACERTAR OUTROS CARROS.||TENTE GANHAR TODOS OS TROFÉUS E BOA SORTE!||Bônus:||Você pode melhorar o seu carro comprando bônus.||Os bônus têm limite de tempo. Você só pode escolher três bônus por vez, antes da corrida.||- Arrancada. Enfrente adversários em uma única pista sem voltas. Quem chegar primeiro vence. Se não terminar entre os 3 primeiros, tente de novo!||- Circuito. Enfrente adversários em um circuito, onde o tempo é mais tolerante - você tem 3 voltas para bater seus rivais.||- Derrubada. Corra em um circuito onde o último a cruzar a linha de chegada é eliminado da prova. A competição dura até sobrar apenas um.||- Fuga na estrada. Um hábil policial está em seu encalço. Escape para o estado vizinho (alcançando a linha de chegada) para completar este façanha. Todas as suas habilidades serão testadas para superar este adversário. Mais carros de polícia irão aparecer na estrada durante a perseguição.||- Modo patrulha. Dirija um carro de polícia em um circuito e obtenha informações sobre motoristas excedendo o limite de velocidade. Você terá uma certa quantidade de tempo para encontrar e parar quantos malucos por velocidade conseguir usando espinhos e bloqueios.</t>
  </si>
  <si>
    <t xml:space="preserve">JAK GRAĆ:||ABY KIEROWAĆ SAMOCHODEM DOTKNIJ IKON LEWO/PRAWO.||ABY ZAHAMOWAĆ DOTKNIJ I PRZETRZYMAJ OKOLICE ŚRODKA EKRANU ALBO UŻYCIE KURSORA W DÓŁ.||PRZYSPIESZ DOTYKAJĄC IKONĘ NITRO ALBO TO KURSOR W GÓRĘ.||W TRYBIE POLICJANTA, NACIŚNIJ NA IKONĘ BLOKADY DROGOWEJ ABY JĄ URUCHOMIĆ.||ABY UŻYĆ KOLCZATKI NACIŚNIJ NA JEJ IKONĘ.||NACIŚNIJ NA MINIMAPĘ ABY WEJŚĆ W TRYB PAUZY.||ZARABIAJ PUNKTY BOUNTY WYGRYWAJĄC WYŚCIGI. ZARABIAJ BONUSOWE PUNKTY BOUNTY ZA AGRESYWNĄ JAZDĘ I USZKODZENIE OBIEKTÓW. PUNKTY BOUNTY SĄ KONIECZNE DO ODBLOKOWANIA NOWYCH WYŚCIGÓW ORAZ SAMOCHODÓW.||WSKAZÓWKI: WSKAŹNIK POŚCIGU POJAWIA SIĘ NA EKRANIE GDY JESTEŚ ŚCIGANY PRZEZ POLICJĘ. WARTOŚĆ NA WSKAŹNIKU WZRASTA W MOMENCIE GDY POLICYJNY SAMOCHÓD CIĘ DOGANIA LUB GDY UDERZA W TWÓJ POJAZD. KIEDY WSKAŹNIK WYPEŁNI SIĘ CAŁKOWICIE ZOSTAJESZ ZATRZYMANY PRZEZ POLICJĘ. WSKAŹNIK POŚCIGU ZMNIEJSZA SWOJĄ WARTOŚĆ GDY UDAJE CIĘ SIĘ ODDALIĆ OD POLICJI. GDY WSKAŹNIK SPADNIE DO ZERA OZNACZA TO, ŻE ZGUBIŁEŚ POŚCIG.||NITRO UZUPEŁNIA SIĘ POWOLI WRAZ Z UPŁYWEM CZASU ALE MOŻE BYĆ UZUPEŁNIONE SZYBCIEJ DZIĘKI JEŹDZIE BLISKO INNYCH AUT, NISZCZENIU ZNAKÓW ORAZ UNIERUCHAMIANIU RADIOWOZÓW.||NISZCZENIE PUBLICZNEGO MIENIA ORAZ WJEŹDZANIE W INNE SAMOCHODY BĘDZIE KARANE JEŚLI GRASZ JAKO POLICJANT.||SPRÓBUJ WYGRAĆ WSZYSTKIE TROFEA. POWODZENIA!||Bonusy:||Możesz ulepszyć swój samochód kupując bonusy.||Bonusy są ograniczone czasowo. Możesz wybrać tylko trzy bonusy jednocześnie wskazując na nie przed wyścigiem.||Przyjaciele:||Możesz dodawać przyjaciół mówiąc im Twoję ID albo dodając ich ID. Własny numer ID znajdziesz w Menu Profilowym.||Turniej:||Turniej odbywa się raz na tydzień. Wygrywa gracz, który zajmie pierwsze miejsce w tabeli wyników na koniec turnieju. Ilość prób jest uzupełniana ale jeśli nie chcesz czekać możesz kupić dodatkowe próby poprzez wysłanie SMSa. Jest kilka trybów zawodów przyporządkowanych turniejom i są one wybierane losowo każdego tygodnia:||-Sprint. Ścigaj się z rywalami na pojedynczej trasie. Kto przyjedzie pierwszy ten wygrywa. Jeśli nie będziesz w pierwszej trójce, spróbuj ponownie!||- Tor. Ścigaj się z rywalami na zamkniętym torze, gdzie nie jest istotny czas lecz miejsce, które zajmiesz po 3 okrążeniach.||- Eliminiacja. Zmierz się w wyścigu na torze. Ostatnia osoba kończąca dane okrążenie odpada z rywalizacji. Zawody trwają do momentu aż zostanie tylko jeden samochód.||-Ucieczka. Zdolny oficer policji ściga Twój samochód. Ucieknij do sąsiadującego stanu (linia mety) aby ukończyć tę rozgrywkę. Przetestowane zostaną wszystkie Twoje umiejętności gdy w pościg ruszy więcej samochodów policyjnych.||-Tryb Patrolu. Podróżuj samochodem policyjnym wokół toru i zdobywaj informacje o kierowcah przekraczających prędkość. Będziesz miał limit czasowy na zatrzymanie jak największej ilośći piratów drogowych wykorzystując blokady i kolczatkę.</t>
  </si>
  <si>
    <t xml:space="preserve">STRING_HELPTEXT_BB_SMALL_8110</t>
  </si>
  <si>
    <t xml:space="preserve">HOW TO PLAY:||TO NAVIGATE MENUS, SELECT: P KEY TO NAVIGATE BACK/EXIT/NO OR Q KEY TO NAVIGATE FORWARD/ACCEPT/YES/PAUSE.||TO STEER, USE TRACKBALL LEFT / RIGHT OR 4 / 6.||BRAKE USING TRACKBALL DOWN OR 8.||BOOST USING TRACKBALL UP OR 2.||IN COP MODE, FILL UP THE PURSUIT METER BY RAMMING THE VEHICLE YOU WANT TO STOP.</t>
  </si>
  <si>
    <t xml:space="preserve">COME GIOCARE:||PER NAVIGARE NEI MENU USA: TASTO P PER NAVIGARE INDIETRO/USCIRE/NO O TASTO Q PER NAVIGARE AVANTI/ACCETTARE/SÌ/PAUSA.||PER STERZARE USA TRACKBALL SINISTRA / DESTRA O 4 / 6.||FRENA USANDO TRACKBALL GIÙ O 8.||ATTIVA IL NITRO USANDO TRACKBALL SU O 2.||IN MODALITÀ POLIZIOTTO, RIEMPI L'INDICATORE DI INSEGUIMENTO SPERONANDO IL VEICOLO CHE VUOI FERMARE.</t>
  </si>
  <si>
    <t xml:space="preserve">STEUERUNG:||MENÜNAVIGATION: DRÜCKE P, UM ZURÜCK/BEENDEN/NEIN AUSZUWÄHLEN, DRÜCKE Q, UM WEITER/ANNEHMEN/JA/PAUSE AUSZUWÄHLEN.||LENKE LINKS/RECHTS MIT DEM TRACKBALL ODER 4/6.||BREMSE MIT TRACKBALL NACH UNTEN ODER 8.||NUTZE DEINEN BOOST MIT TRACKBALL NACH OBEN ODER 2.||FÜLLE IM POLIZEI-MODUS DIE VERFOLGUNGSANZEIGE, INDEM DU DAS AUTO RAMMST, DAS DU ANHALTEN WILLST.</t>
  </si>
  <si>
    <t xml:space="preserve">COMO JOGAR:||PARA NAVEGAR PELOS MENUS, SELECIONE A TECLA P PARA VOLTAR/SAIR/RECUSAR OU A TECLA Q PARA AVANÇAR/ACEITAR/CONCORDAR/PAUSAR||PARA VIRAR, USE TRACKBALL ESQUERDA/DIREITA OU 4/6.||FREIE COM TRACKBALL PARA BAIXO OU 8.||ACELERE COM TRACKBALL PARA CIMA OU 2.||COMO POLICIAL, ENCHA O MEDIDOR DE PERSEGUIÇÃO BATENDO CONTRA O VEÍCULO QUE VOCÊ DESEJA PARAR.</t>
  </si>
  <si>
    <t xml:space="preserve">JAK GRAĆ:||ABY PORUSZAĆ SIĘ PO MENU WCIŚNIJ KLAWISZ P ABY WYWOŁAĆ AKCJE: POWRÓT/WYJŚCIE/NIE ALBO KLAWISZ Q ABY WYWOLAĆ AKCJE: DALEJ/AKCEPTUJ/TAK/PAUZA.||ABY KIEROWAĆ SAMOCHODEM UŻYJ TRACKBALLA ALBO KLAWISZY 4/6.||HAMOWANIE ODBYWA SIĘ POPRZEZ UŻYCIE TRACKBALLA W DÓŁ ALBO WCIŚNIĘCIE KLAWISZA 8.||PRZYSPIESZ ZA POMOCĄ TRACKBALLU ALBO WCISKAJĄĆ KLAWISZ 2.||W TRYBIE POLICJANTA, WYPEŁNIJ WSKAŹNIK POŚCIGU POPRZEZ UDERZANIE W POJAZD, KTÓRY CHCESZ ZATRZYMAĆ.</t>
  </si>
  <si>
    <t xml:space="preserve">STRING_HELPTEXT_2D_BB_9105</t>
  </si>
  <si>
    <t xml:space="preserve">HOW TO PLAY:||TO NAVIGATE MENUS, SELECT: 3 KEY TO NAVIGATE BACK/EXIT/NO/PAUSE OR 1 KEY TO NAVIGATE FORWARD/ACCEPT/YES.||TO STEER, USE TRACKBALL LEFT / RIGHT OR 4 / 6.||BRAKE USING TRACKBALL DOWN OR 8.||BOOST USING TRACKBALL UP OR 2.||IN COP MODE, PRESS 7 TO DEPLOY ROADBLOCK.||PRESS 9 TO DEPLOY SPIKES.||EARN BOUNTY BY WINNING EVENTS. EARN BOUNTY BONUS BY AGGRESSIVE DRIVING AND DESTROYING PROPERTY. BOUNTY IS REQUIRED TO UNLOCK NEW EVENTS AND CARS.||TIPS: PURSUIT METER APPEARS ON THE SCREEN WHEN YOU ARE CHASED BY THE POLICE. THE METER FILLS UP WHEN THE POLICE IS CLOSE OR RAMS YOUR CAR. WHEN IT'S FULL, YOU'LL GET BUSTED. PURSUIT METER DEPLETES WHEN YOU OUTRUN THE COPS. EMPTY IT TO LOSE THEM.||NITROUS WILL SLOWLY REPLENISH OVER TIME. NITROUS CAN BE FILLED FASTER BY NEAR MISSES, DESTROYING SIGNS OR DISABLING POLICE CARS.||DESTROYING PUBLIC PROPERTY AND DRIVING INTO OTHER CARS WILL BE PENALIZED WHILE PLAYING AS A COP.||TRY TO EARN ALL THE TROPHIES AND GOOD LUCK!||Bonuses:||You can improve your car greatly by purchasing bonuses.||Bonuses are time-limited. You can pick only three bonuses at a time, selecting them before the race.||- Sprint. Race opponents on a single, non-looping track. Whoever is first wins. If you miss the top 3, try again!||- Circuit. Race your opponents on a circuited track, where time is more forgiving - you have 3 laps to beat your rivals.||- Knockout. Race the circuit where the last one to cross the finish line is removed from the race. Competition lasts until there is only one left.||- Highway Escape. A skilled police officer is on your tail. Escape to the neighboring state (get to the finish line) to complete this feat. All your skills will be tested to outrun this opponent. More police cars will appear on the road during the chase.||- Patrol Mode. Travel around a circuit track in a police car and get information about drivers exceeding speed limit. You will have specified amount of time to find and stop as many speed freaks as possible with spikes and roadblocks.</t>
  </si>
  <si>
    <t xml:space="preserve">POUR JOUER :||NAVIGATION DANS LES MENUS : TOUCHE 3 POUR PRÉC./QUITTER/NON/PAUSE OU TOUCHE 1 POUR SUIV./ACCEPTER/OUI.||TOURNER : BOULE DE COMMANDE GAUCHE/DROITE OU 4/6.||FREINER : BOULE DE COMMANDE BAS OU 8.||NITRO : BOULE DE COMMANDE HAUT OU 2.||DANS UN RÔLE DE FLIC, APPUYER SUR 7 POUR DÉPLOYER UN BARRAGE ROUTIER.||APPUYER SUR 9 POUR DISPOSER DES HERSES.||FAITES MONTER VOTRE PRIME EN GAGNANT DES ÉPREUVES, EN ADOPTANT UN PILOTAGE AGRESSIF OU EN VANDALISANT LA VOIE PUBLIQUE. UNE PRIME ÉLEVÉE PERMET DE  DÉBLOQUER DES ÉPREUVES ET DES VOITURES.||ASTUCES : LA JAUGE POURSUITE S'AFFICHE DÈS QUE LA POLICE ENGAGE LA POURSUITE. LA JAUGE SE REMPLIT À MESURE QUE LA POLICE VOUS RATTRAPE OU PERCUTE VOTRE VOITURE. JAUGE PLEINE : VOUS ÊTES EN ÉTAT D'ARRESTATION. LA JAUGE DIMINUE QUAND VOUS DISTANCEZ LES FLICS, ET SE VIDE SI VOUS LES SEMEZ POUR DE BON.||LA NITRO UTILISÉE SE RÉGÉNÈRE PROGRESSIVEMENT ET AUTOMATIQUEMENT. POUR RÉCUPÉRER DE LA NITRO PLUS RAPIDEMENT, FRÔLEZ D'AUTRES VOITURES, DÉTRUISEZ DES PANNEAUX OU NEUTRALISEZ DES VOITURES DE POLICE.||DANS UN RÔLE DE POLICIER, NE VANDALISEZ PAS LA VOIE PUBLIQUE ET NE PERCUTEZ PAS D'AUTRES VOITURES SOUS PEINE DE PÉNALITÉS.||ENFIN, ESSAYEZ DE REMPORTER TOUS LES TROPHÉES. BONNE CHANCE !||Améliorez votre voiture en achetant des bonus.||Les bonus ont une durée limitée. Sélectionnez jusqu'à trois bonus simultanément avant une course.||-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seule voiture en piste.||- Évasion Autoroute - Vous êtes poursuivi par un flic au solide coup de volant. Passez la frontière de l'État voisin (la ligne d'arrivée) pour lui échapper. Votre pilotage sera soumis à rude épreuve face à cet adversaire. D'autres voitures de police apparaîtront tout au long de la poursuite.||- Mode Patrouille - Patrouillez à bord d'une voiture de police et récoltez des informations sur les pilotes en excès de vitesse. Vous devez arrêter un maximum de chauffards dans le temps imparti au moyen de barrages routiers et de herses.</t>
  </si>
  <si>
    <t xml:space="preserve">POUR JOUER :||NAVIGATION DANS LES MENUS : TOUCHE 3 POUR PRÉC./QUITTER/NON/PAUSE OU TOUCHE 1 POUR SUIV./ACCEPTER/OUI.||TOURNER : BOULE DE COMMANDE GAUCHE / DROITE OU 4 / 6.||FREINER : BOULE DE COMMANDE BAS OU 8.||NITRO : BOULE DE COMMANDE HAUT OU 2.||DANS UN RÔLE DE FLIC, APPUYER SUR 7 POUR DÉPLOYER UN BARRAGE ROUTIER.||APPUYER SUR 9 POUR DISPOSER DES HERSES.||FAITES MONTER VOTRE PRIME EN GAGNANT DES ÉPREUVES, EN ADOPTANT UN PILOTAGE AGRESSIF OU EN VANDALISANT LA VOIE PUBLIQUE. UNE PRIME ÉLEVÉE PERMET DE  DÉBLOQUER DES ÉPREUVES ET DES VOITURES.||ASTUCES : LA JAUGE POURSUITE S'AFFICHE DÈS QUE LA POLICE ENGAGE LA POURSUITE. LA JAUGE SE REMPLIT À MESURE QUE LA POLICE VOUS RATTRAPE OU PERCUTE VOTRE VOITURE. JAUGE PLEINE : VOUS ÊTES EN ÉTAT D'ARRESTATION. LA JAUGE DIMINUE QUAND VOUS DISTANCEZ LES FLICS, ET SE VIDE SI VOUS LES SEMEZ POUR DE BON.||LA NITRO UTILISÉE SE RÉGÉNÈRE PROGRESSIVEMENT ET AUTOMATIQUEMENT. POUR RÉCUPÉRER DE LA NITRO PLUS RAPIDEMENT, FRÔLEZ D'AUTRES VOITURES, DÉTRUISEZ DES PANNEAUX OU NEUTRALISEZ DES VOITURES DE POLICE.||DANS UN RÔLE DE POLICIER, NE VANDALISEZ PAS LA VOIE PUBLIQUE ET NE PERCUTEZ PAS D'AUTRES VOITURES SOUS PEINE DE PÉNALITÉS.||ENFIN, ESSAYEZ DE REMPORTER TOUS LES TROPHÉES. BONNE CHANCE !||Améliorez votre voiture en achetant des bonus.||Les bonus ont une durée limitée. Sélectionnez jusqu'à trois bonus simultanément avant une course.||-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seule voiture en piste.||- Évasion Autoroute - Vous êtes poursuivi par un flic au solide coup de volant. Passez la frontière de l'État voisin (la ligne d'arrivée) pour lui échapper. Votre pilotage sera soumis à rude épreuve face à cet adversaire. D'autres voitures de police apparaîtront tout au long de la poursuite.||- Mode Patrouille - Patrouillez à bord d'une voiture de police et récoltez des informations sur les pilotes en excès de vitesse. Vous devez arrêter un maximum de chauffards dans le temps imparti au moyen de barrages routiers et de herses.</t>
  </si>
  <si>
    <t xml:space="preserve">COME GIOCARE:||PER NAVIGARE NEI MENU USA: TASTO 3 PER NAVIGARE INDIETRO/USCIRE/NO/PAUSA O TASTO 1 PER NAVIGARE AVANTI/ACCETTARE/SÌ.||PER STERZARE USA TRACKBALL SINISTRA / DESTRA O 4 / 6.||FRENA USANDO TRACKBALL GIÙ O 8.||ATTIVA IL NITRO USANDO TRACKBALL SU O 2.||IN MODALITÀ POLIZIOTTO, PREMI 7 PER PIAZZARE UN POSTO DI BLOCCO.||PREMI 9 PER PIAZZARE STRISCE CHIODATE.||GUADAGNA TAGLIA VINCENDO EVENTI. GUADAGNA TAGLIA BONUS CON GUIDA AGGRESSIVA E DISTRUZIONE DI PROPRIETÀ. LA TAGLIA È INDISPENSABILE PER SBLOCCARE NUOVI EVENTI E AUTO.||ATTENZIONE: L'INDICATORE DI INSEGUIMENTO APPARE A SCHERMO QUANDO LA POLIZIA TI INSEGUE. L'INDICATORE SI RIEMPIE SE LA POLIZIA È VICINA O COLPISCE LA TUA AUTO. QUANDO È PIENO, VERRAI CATTURATO. L'INDICATORE SI SVUOTA QUANDO DISTANZI I POLIZIOTTI. SVUOTALO COMPLETAMENTE PER SEMINARLI.||IL NITRO SI RIEMPIE LENTAMENTE NEL TEMPO. PUOI RIEMPIRLO PIÙ IN FRETTA CON COLLISIONI SFIORATE, DISTRUGGENDO SEGNALI O METTENDO FUORI USO LE AUTO DELLA POLIZIA.||SE GIOCHI COME POLIZIOTTO, LA DISTRUZIONE DELLA PROPRIETÀ E GLI SCONTRI CON ALTRE AUTO TI PENALIZZERANNO.||CERCA DI GUADAGNARE TUTTI I TROFEI E BUONA FORTUNA!||Bonus:||Puoi migliorare di molto la tua auto acquistando bonus.||I bonus hanno un limite di tempo. Puoi scegliere solo tre bonus alla volta, selezionandoli prima della gara.||- Sprint. Corri contro gli avversari su un tracciato singolo non chiuso. Chi arriva primo vince. Se non finisci nei primi 3, riprova!||- Circuito. Corri contro gli avversari su un tracciato a circuito, in più tempo: hai 3 giri per battere i tuoi rivali.||- Knockout. Corri su circuito e l'ultimo a tagliare il traguardo viene rimosso dalla gara. La competizione dura finché non rimane soltanto un pilota.||- Fuga in autostrada. Un poliziotto esperto ti sta alle calcagna. Scappa nello stato vicino (raggiungi la linea dell'arrivo) per portare a termine l'impresa. Dovrai usare tutta la tua abilità per seminare questo avversario. Altre auto della polizia appariranno sulla strada durante l'inseguimento.||- Modalità pattuglia. Percorri un circuito su un'auto della polizia e ottieni informazioni su piloti che superano il limite di velocità. Avrai un limite specifico di tempo per trovare e fermare più pirati della strada possibile con strisce chiodate e posti di blocco.</t>
  </si>
  <si>
    <t xml:space="preserve">STEUERUNG:||MENÜNAVIGATION: DRÜCKE 3, UM ZURÜCK/BEENDEN/NEIN/PAUSE AUSZUWÄHLEN, DRÜCKE 1, UM WEITER/ANNEHMEN/JA AUSZUWÄHLEN.||LENKE LINKS/RECHTS MIT DEM TRACKBALL ODER 4/6.||BREMSE MIT TRACKBALL NACH UNTEN ODER 8.||NUTZE DEINEN BOOST MIT TRACKBALL NACH OBEN ODER 2.||DRÜCKE IM POLIZEI-MODUS 7, UM EINE STRASSENSPERRE ZU ERRICHTEN.||DRÜCKE 9, UM NAGELBÄNDER AUSZULEGEN.||SAMMLE KOPFGELD, INDEM DU EVENTS GEWINNST. SAMMLE KOPFGELD-BONUS DURCH AGGRESSIVES FAHREN UND ANRICHTEN VON SACHSCHADEN.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 ES KANN DURCH KNAPP VERHINDERTE UNFÄLLE, ZERSTÖREN VON SCHILDERN UND RAMMEN ANDERER FAHRZEUGE SCHNELLER AUFGEFÜLLT WERDEN.||RICHTEST DU ALS POLIZIST SACHSCHADEN AN UND RAMMST ANDERE WAGEN, WIRD DIES BESTRAFT.||VERSUCHE ALLE TROPHÄEN ZU SAMMELN. VIEL GLÜCK!||Boni:||Du kannst dein Auto durch den Kauf von Bonus-Gegenständen enorm verbessern.||Boni sind zeitlich limitiert. Du kannst pro Rennen nur 3 von ihnen auswählen, bevor das Rennen startet.||- Sprint: Fahre auf einer Einzelstrecke gegen Konkurrenten und versuche, unter die ersten Drei zu kommen! Wer als Erster im Ziel ist, gewinnt. Verpasst du die Top 3, versuch's noch mal!||- Rundkurs: Hänge in 3 Runden auf einem Rundkurs deine Kontrahenten ab.||- Knockout: Der Fahrer, der pro Runde als Letzter über die Ziellinie fährt, scheidet aus. Das Rennen dauert so lange an, bis nur noch ein Fahrer übrig ist.||- Highway-Flucht: Ein gerissener Cop ist dir auf den Fersen! Fliehe in den Nachbarstaat (erreiche die Ziellinie), um zu gewinnen. Hier wird dein ganzes Können auf die Probe gestellt. Je weiter du kommst, desto mehr Cops jagen dich.||- Streife-Modus: Fahre auf einem Rundkurs und sammle Informationen über Bleifuß-Fahrer. Finde und stoppe innerhalb der Zeitvorgabe so viele Speedfreaks wie möglich mit Nagelbändern und Straßensperren.</t>
  </si>
  <si>
    <t xml:space="preserve">CÓMO JUGAR:||PARA DESPLAZARTE POR LOS MENÚS, SELECCIONA: TECLA 3 PARA MOVERTE HACIA ATRÁS ATRÁS/SALIR/NO/PAUSA O TECLA 1 PARA MOVERTE HACIA DELANTE/ACEPTAR/SÍ.||PARA CONDUCIR, USA LA TRACKBALL HACIA LA IZQUIERDA / DERECHA O 4 / 6.||PARA FRENAR USA LA TRACKBALL HACIA ABAJO U 8.||PARA ACTIVAR EL TURBO USA LA TRACKBALL HACIA ARRIBA O 2.||EN EL MODO DE POLICÍA, PULSA 7 PARA COLOCAR UN BLOQUEO.||PULSA 9 PARA COLOCAR UNA BANDA DE CLAVOS.|| GANA PRUEBAS PARA AUMENTAR LA RECOMPENSA. PARA GANAR BONIFICACIONES DE RECOMPENSA, REALIZA UNA CONDUCCIÓN AGRESIVA Y DESTRUYE LA PROPIEDAD PÚBLICA. LA RECOMPENSA ES NECESARIA PARA DESBLOQUEAR NUEVAS PRUEBAS Y COCHES.|| 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 PARA LLENARLO MÁS RÁPIDO, REALIZA ROCES CON OTROS COCHES, DESTRUYE SEÑALES O INUTILIZA COCHES DE LA POLICÍA.||LA DESTRUCCIÓN DE PROPIEDAD PÚBLICA Y LAS COLISIONES CONTRA OTROS COCHES SUPONDRÁN UNA PENALIZACIÓN SI JUEGAS COMO POLICÍA.||¡INTENTA GANAR TODOS LOS TROFEOS, Y BUENA SUERTE!||Bonificaciones:||Comprando bonificaciones mejorarás tu coche enormemente.||Las bonificaciones tienen límite de tiempo. Puedes elegir tres bonificaciones a la vez, seleccionándolas antes de la carrera.||- Sprint. Compite contra tus rivales en un único circuito no circular. El que llegue primero gana. ¡Si no quedas entre los 3 primeros, vuelve a intentarlo!||- Circuito. Compite contra tus rivales en un circuito circular, con mayor permisividad en el tiempo. Dispones de 3 vueltas para derrotar a tus rivales.||- Eliminación. Compite en un circuito donde se elimina al último que cruce la línea de meta en cada vuelta. La carrera dura hasta que solo quede uno.||- Huida en autopista. Un hábil agente de policía te persigue. Huye al estado vecino (la línea de meta) para realizar esta gesta. Tendrás que emplear toda tu habilidad para derrotar a este rival. Durante la persecución aparecerán más coches de policía en la carretera.||- Modo patrulla. Recorre un circuito circular en un coche de policía y recopila información sobre los pilotos que superan el límite de velocidad. Dispondrás de un tiempo limitado para encontrar y detener a todos los infractores que puedas con cintas de clavos y bloqueos.</t>
  </si>
  <si>
    <t xml:space="preserve">COMO JOGAR:||PARA NAVEGAR PELOS MENUS, SELECIONE A TECLA 3 PARA VOLTAR/SAIR/RECUSAR/PAUSAR OU A TECLA 1 PARA AVANÇAR/ACEITAR/CONCORDAR||PARA VIRAR, USE TRACKBALL ESQUERDA/DIREITA OU 4/6||FREIE COM TRACKBALL PARA BAIXO OU 8||ACELERE COM TRACKBALL PARA CIMA OU 2||COMO POLICIAL, APERTE 7 PARA USAR O BLOQUEIO||APERTE 9 PARA USAR OS ESPINHOS||GANHE RECOMPENSAS VENCENDO EVENTOS E BÔNUS DE RECOMPENSAS AO DIRIGIR DE FORMA AGRESSIVA E DESTRUIR PROPRIEDADES. RECOMPENSAS SÃO NECESSÁRIAS PARA LIBERAR NOVOS EVENTOS E CARROS.||DICAS: O MEDIDOR DE PERSEGUIÇÃO APARECE NA TELA QUANDO VOCÊ ESTÁ SENDO PERSEGUIDO PELA POLÍCIA, E ENCHE QUANDO ESTA SE APROXIMA OU BATE NO SEU CARRO. QUANDO ESTIVER CHEIO, VOCÊ SERÁ PRESO. O MEDIDOR ESVAZIA QUANDO VOCÊ DESPISTA OS POLICIAIS. ESVAZIE-O PARA SE LIVRAR DELES.||O NITRO REABASTECE LENTAMENTE COM O TEMPO, MAS PODE SER PREENCHIDO RAPIDAMENTE AO PASSAR MUITO PERTO, DESTRUIR SINALIZAÇÕES OU ACABAR COM CARROS DE POLÍCIA.||SE ESTIVER JOGANDO COMO POLICIAL, VOCÊ SERÁ PENALIZADO AO DESTRUIR PROPRIEDADE PÚBLICA OU ACERTAR OUTROS CARROS.||TENTE GANHAR TODOS OS TROFÉUS E BOA SORTE!||Bônus:||Você pode melhorar o seu carro comprando bônus.||Os bônus têm limite de tempo. Você só pode escolher três bônus por vez, antes da corrida.||- Arrancada. Enfrente adversários em uma única pista sem voltas. Quem chegar primeiro vence. Se não terminar entre os 3 primeiros, tente de novo!||- Circuito. Enfrente adversários em um circuito, onde o tempo é mais tolerante - você tem 3 voltas para bater seus rivais.||- Derrubada. Corra em um circuito onde o último a cruzar a linha de chegada é eliminado da prova. A competição dura até sobrar apenas um.||- Fuga na estrada. Um hábil policial está em seu encalço. Escape para o estado vizinho (alcançando a linha de chegada) para completar este façanha. Todas as suas habilidades serão testadas para superar este adversário. Mais carros de polícia irão aparecer na estrada durante a perseguição.||- Modo patrulha. Dirija um carro de polícia em um circuito e obtenha informações sobre motoristas excedendo o limite de velocidade. Você terá uma certa quantidade de tempo para encontrar e parar quantos malucos por velocidade conseguir usando espinhos e bloqueios.</t>
  </si>
  <si>
    <t xml:space="preserve">JAK GRAĆ:||ABY PORUSZAĆ SIĘ PO MENU WCIŚNIJ KLAWISZ 3 ABY WYWOŁAĆ AKCJE: POWRÓT/WYJŚCIE/NIE/PAUZA ALBO KLAWISZ 1 ABY WYWOŁAĆ AKCJE: DALEJ/AKCEPTUJ/TAK.||ABY KIEROWAĆ SAMOCHODEM UŻYJ TRACKBALL ALBO KLAWISZY 4/6.||HAMOWANIE ODBYWA SIĘ POPRZEZ UŻYCIE TRACKBALLA W DÓŁ ALBO WCIŚNIĘCIE KLAWISZA 8.||PRZYSPIESZ ZA POMOCĄ TRACKBALLA ALBO WCISKAJĄĆ KLAWISZ 2.||W TRYBIE POLICJANTA WCIŚNIJ 7 ABY USTAWIĆ BLOKADĘ DROGOWĄ.||WCIŚNIJ 9 ABY UŻYĆ KOLCZATKI.||ZARABIAJ PUNKTY BOUNTY WYGRYWAJĄC WYŚCIGI. ZARABIAJ BONUSOWE PUNKTY BOUNTY ZA AGRESYWNĄ JAZDĘ I USZKODZENIE OBIEKTÓW. PUNKTY BOUNTY SĄ KONIECZNE DO ODBLOKOWANIA NOWYCH WYŚCIGÓW ORAZ SAMOCHODÓW.||WSKAZÓWKI: WSKAŹNIK POŚCIGU POJAWIA SIĘ NA EKRANIE GDY JESTEŚ ŚCIGANY PRZEZ POLICJĘ. WARTOŚĆ NA WSKAŹNIKU WZRASTA W MOMENCIE GDY POLICYJNY SAMOCHÓD CIĘ DOGANIA LUB GDY UDERZA W TWÓJ POJAZD. KIEDY WSKAŹNIK WYPEŁNI SIĘ CAŁKOWICIE ZOSTAJESZ ZATRZYMANY PRZEZ POLICJĘ. WSKAŹNIK POŚCIGU ZMNIEJSZA SWOJĄ WARTOŚĆ GDY UDAJE CIĘ SIĘ ODDALIĆ OD POLICJI. GDY WSKAŹNIK SPADNIE DO ZERA OZNACZA TO, ŻE ZGUBIŁEŚ POŚCIG.||NITRO UZUPEŁNIA SIĘ POWOLI WRAZ Z UPŁYWEM CZASU ALE MOŻE BYĆ UZUPEŁNIONE SZYBCIEJ DZIĘKI JEŹDZIE BLISKO INNYCH AUT, NISZCZENIU ZNAKÓW ORAZ UNIERUCHAMIANIU RADIOWOZÓW.||NISZCZENIE PUBLICZNEGO MIENIA ORAZ WJEŹDZANIE W INNE SAMOCHODY BĘDZIE KARANE JEŚLI GRASZ JAKO POLICJANT.||SPRÓBUJ WYGRAĆ WSZYSTKIE TROFEA. POWODZENIA!||Bonusy:||Możesz ulepszyć swój samochód kupując bonusy.||Bonusy są ograniczone czasowo. Możesz wybrać tylko trzy bonusy jednocześnie wskazując na nie przed wyścigiem.||Przyjaciele:||Możesz dodawać przyjaciół mówiąc im Twoję ID albo dodając ich ID. Własny numer ID znajdziesz w Menu Profilowym.||Turniej:||Turniej odbywa się raz na tydzień. Wygrywa gracz, który zajmie pierwsze miejsce w tabeli wyników na koniec turnieju. Ilość prób jest uzupełniana ale jeśli nie chcesz czekać możesz kupić dodatkowe próby poprzez wysłanie SMSa. Jest kilka trybów zawodów przyporządkowanych turniejom i są one wybierane losowo każdego tygodnia:||-Sprint. Ścigaj się z rywalami na pojedynczej trasie. Kto przyjedzie pierwszy ten wygrywa. Jeśli nie będziesz w pierwszej trójce, spróbuj ponownie!||- Tor. Ścigaj się z rywalami na zamkniętym torze, gdzie nie jest istotny czas lecz miejsce, które zajmiesz po 3 okrążeniach.||- Eliminiacja. Zmierz się w wyścigu na torze. Ostatnia osoba kończąca dane okrążenie odpada z rywalizacji. Zawody trwają do momentu aż zostanie tylko jeden samochód.||-Ucieczka. Zdolny oficer policji ściga Twój samochód. Ucieknij do sąsiadującego stanu (linia mety) aby ukończyć tę rozgrywkę. Przetestowane zostaną wszystkie Twoje umiejętności gdy w pościg ruszy więcej samochodów policyjnych.||-Tryb Patrolu. Podróżuj samochodem policyjnym wokół toru i zdobywaj informacje o kierowcah przekraczających prędkość. Będziesz miał limit czasowy na zatrzymanie jak największej ilośći piratów drogowych wykorzystując blokady i kolczatkę.</t>
  </si>
  <si>
    <t xml:space="preserve">STRING_HELPTEXT_2D_TOUCH_NO_MINIMAP</t>
  </si>
  <si>
    <t xml:space="preserve">HOW TO PLAY:||TO STEER, TOUCH LEFT / RIGHT ICON|TO BRAKE, TOUCH AND HOLD CLOSE TO CENTER OF THE SCREEN.||BOOST BY TOUCHING THE NITRO BOOST ICON.||IN COP MODE, TOUCH THE ROADBLOCK ICON TO DEPLOY ROADBLOCK.||TOUCH THE SPIKES ICON TO DEPLOY SPIKES.||TOUCH THE PAUSE ICON TO PAUSE THE GAME.||EARN BOUNTY BY WINNING EVENTS. EARN BOUNTY BONUS BY AGGRESSIVE DRIVING AND DESTROYING PROPERTY. BOUNTY IS REQUIRED TO UNLOCK NEW EVENTS AND CARS.||TIPS: PURSUIT METER APPEARS ON THE SCREEN WHEN YOU ARE CHASED BY THE POLICE. THE METER FILLS UP WHEN THE POLICE IS CLOSE OR RAMS YOUR CAR. WHEN IT'S FULL, YOU'LL GET BUSTED. PURSUIT METER DEPLETES WHEN YOU OUTRUN THE COPS. EMPTY IT TO LOSE THEM.||NITROUS WILL SLOWLY REPLENISH OVER TIME. NITROUS CAN BE FILLED FASTER BY NEAR MISSES, DESTROYING SIGNS OR DISABLING POLICE CARS.||DESTROYING PUBLIC PROPERTY AND DRIVING INTO OTHER CARS WILL BE PENALIZED WHILE PLAYING AS A COP.||TRY TO EARN ALL THE TROPHIES AND GOOD LUCK!||Bonuses:||You can improve your car greatly by purchasing bonuses.||Bonuses are time-limited. You can pick only three bonuses at a time, selecting them before the race.||- Sprint. Race opponents on a single, non-looping track. Whoever is first wins. If you miss the top 3, try again!||- Circuit. Race your opponents on a circuited track, where time is more forgiving - you have 3 laps to beat your rivals.||- Knockout. Race the circuit where the last one to cross the finish line is removed from the race. Competition lasts until there is only one left.||- Highway Escape. A skilled police officer is on your tail. Escape to the neighboring state (get to the finish line) to complete this feat. All your skills will be tested to outrun this opponent. More police cars will appear on the road during the chase.||- Patrol Mode. Travel around a circuit track in a police car and get information about drivers exceeding speed limit. You will have specified amount of time to find and stop as many speed freaks as possible with spikes and roadblocks.</t>
  </si>
  <si>
    <t xml:space="preserve">POUR JOUER :||TOURNER : TOUCHER L'ICÔNE GAUCHE/DROITE.||POUR FREINER, TOUCHEZ ET MAINTENEZ LE CENTRE DE L’ÉCRAN||NITRO : TOUCHER L'ICÔNE NITRO.||DANS UN RÔLE DE FLIC, TOUCHER L'ICÔNE BARRAGE ROUTIER POUR DÉPLOYER UN BARRAGE ROUTIER.||TOUCHER L'ICÔNE HERSES POUR DISPOSER DES HERSES.||TOUCHER LA MINI-CARTE POUR METTRE LE JEU EN PAUSE.||FAITES MONTER VOTRE PRIME EN GAGNANT DES ÉPREUVES, EN ADOPTANT UN PILOTAGE AGRESSIF OU EN VANDALISANT LA VOIE PUBLIQUE. UNE PRIME ÉLEVÉE PERMET DE  DÉBLOQUER DES ÉPREUVES ET DES VOITURES.||ASTUCES : LA JAUGE POURSUITE S'AFFICHE DÈS QUE LA POLICE ENGAGE LA POURSUITE. LA JAUGE SE REMPLIT À MESURE QUE LA POLICE VOUS RATTRAPE OU PERCUTE VOTRE VOITURE. JAUGE PLEINE : VOUS ÊTES EN ÉTAT D'ARRESTATION. LA JAUGE DIMINUE QUAND VOUS DISTANCEZ LES FLICS, ET SE VIDE SI VOUS LES SEMEZ POUR DE BON.||LA NITRO UTILISÉE SE RÉGÉNÈRE PROGRESSIVEMENT ET AUTOMATIQUEMENT. POUR RÉCUPÉRER DE LA NITRO PLUS RAPIDEMENT, FRÔLEZ D'AUTRES VOITURES, DÉTRUISEZ DES PANNEAUX OU NEUTRALISEZ DES VOITURES DE POLICE.||DANS UN RÔLE DE POLICIER, NE VANDALISEZ PAS LA VOIE PUBLIQUE ET NE PERCUTEZ PAS D'AUTRES VOITURES SOUS PEINE DE PÉNALITÉS.||ENFIN, ESSAYEZ DE REMPORTER TOUS LES TROPHÉES. BONNE CHANCE !||Améliorez votre voiture en achetant des bonus.||Les bonus ont une durée limitée. Sélectionnez jusqu'à trois bonus simultanément avant une course.||-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seule voiture en piste.||- Évasion Autoroute - Vous êtes poursuivi par un flic au solide coup de volant. Passez la frontière de l'État voisin (la ligne d'arrivée) pour lui échapper. Votre pilotage sera soumis à rude épreuve face à cet adversaire. D'autres voitures de police apparaîtront tout au long de la poursuite.||- Mode Patrouille - Patrouillez à bord d'une voiture de police et récoltez des informations sur les pilotes en excès de vitesse. Vous devez arrêter un maximum de chauffards dans le temps imparti au moyen de barrages routiers et de herses.</t>
  </si>
  <si>
    <t xml:space="preserve">POUR JOUER :||TOURNER : TOUCHER L'ICÔNE GAUCHE / DROITE.||POUR FREINER, TOUCHEZ ET MAINTENEZ LE CENTRE DE L’ÉCRAN||NITRO : TOUCHER L'ICÔNE NITRO.||DANS UN RÔLE DE FLIC, TOUCHER L'ICÔNE BARRAGE ROUTIER POUR DÉPLOYER UN BARRAGE ROUTIER.||TOUCHER L'ICÔNE HERSES POUR DISPOSER DES HERSES.||TOUCHER LA MINI-CARTE POUR METTRE LE JEU EN PAUSE.||FAITES MONTER VOTRE PRIME EN GAGNANT DES ÉPREUVES, EN ADOPTANT UN PILOTAGE AGRESSIF OU EN VANDALISANT LA VOIE PUBLIQUE. UNE PRIME ÉLEVÉE PERMET DE  DÉBLOQUER DES ÉPREUVES ET DES VOITURES.||ASTUCES : LA JAUGE POURSUITE S'AFFICHE DÈS QUE LA POLICE ENGAGE LA POURSUITE. LA JAUGE SE REMPLIT À MESURE QUE LA POLICE VOUS RATTRAPE OU PERCUTE VOTRE VOITURE. JAUGE PLEINE : VOUS ÊTES EN ÉTAT D'ARRESTATION. LA JAUGE DIMINUE QUAND VOUS DISTANCEZ LES FLICS, ET SE VIDE SI VOUS LES SEMEZ POUR DE BON.||LA NITRO UTILISÉE SE RÉGÉNÈRE PROGRESSIVEMENT ET AUTOMATIQUEMENT. POUR RÉCUPÉRER DE LA NITRO PLUS RAPIDEMENT, FRÔLEZ D'AUTRES VOITURES, DÉTRUISEZ DES PANNEAUX OU NEUTRALISEZ DES VOITURES DE POLICE.||DANS UN RÔLE DE POLICIER, NE VANDALISEZ PAS LA VOIE PUBLIQUE ET NE PERCUTEZ PAS D'AUTRES VOITURES SOUS PEINE DE PÉNALITÉS.||ENFIN, ESSAYEZ DE REMPORTER TOUS LES TROPHÉES. BONNE CHANCE !||Améliorez votre voiture en achetant des bonus.||Les bonus ont une durée limitée. Sélectionnez jusqu'à trois bonus simultanément avant une course.||-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seule voiture en piste.||- Évasion Autoroute - Vous êtes poursuivi par un flic au solide coup de volant. Passez la frontière de l'État voisin (la ligne d'arrivée) pour lui échapper. Votre pilotage sera soumis à rude épreuve face à cet adversaire. D'autres voitures de police apparaîtront tout au long de la poursuite.||- Mode Patrouille - Patrouillez à bord d'une voiture de police et récoltez des informations sur les pilotes en excès de vitesse. Vous devez arrêter un maximum de chauffards dans le temps imparti au moyen de barrages routiers et de herses.</t>
  </si>
  <si>
    <t xml:space="preserve">COME GIOCARE:||PER STERZARE TOCCA L'ICONA SINISTRA / DESTRA|PER FRENARE, TOCCA E TIENI PREMUTO VICINO AL CENTRO DELLO SCHERMO||ATTIVA IL NITRO TOCCANDO L'ICONA DEL NITRO.||IN MODALITÀ POLIZIOTTO, TOCCA L'ICONA POSTO DI BLOCCO PER PIAZZARNE UNO.||TOCCA L'ICONA STRISCE CHIODATE PER PIAZZARLE.||TOCCA L'ICONA DELLA PAUSA PER METTERE IN PAUSA IL GIOCO||GUADAGNA TAGLIA VINCENDO EVENTI. GUADAGNA TAGLIA BONUS CON GUIDA AGGRESSIVA E DISTRUZIONE DI PROPRIETÀ. LA TAGLIA È INDISPENSABILE PER SBLOCCARE NUOVI EVENTI E AUTO.||ATTENZIONE: L'INDICATORE DI INSEGUIMENTO APPARE A SCHERMO QUANDO LA POLIZIA TI INSEGUE. L'INDICATORE SI RIEMPIE SE LA POLIZIA È VICINA O COLPISCE LA TUA AUTO. QUANDO È PIENO, VERRAI CATTURATO. L'INDICATORE SI SVUOTA QUANDO DISTANZI I POLIZIOTTI. SVUOTALO COMPLETAMENTE PER SEMINARLI.||IL NITRO SI RIEMPIE LENTAMENTE NEL TEMPO. PUOI RIEMPIRLO PIÙ IN FRETTA CON COLLISIONI SFIORATE, DISTRUGGENDO SEGNALI O METTENDO FUORI USO LE AUTO DELLA POLIZIA.||SE GIOCHI COME POLIZIOTTO, LA DISTRUZIONE DELLA PROPRIETÀ E GLI SCONTRI CON ALTRE AUTO TI PENALIZZERANNO.||CERCA DI GUADAGNARE TUTTI I TROFEI E BUONA FORTUNA!||Bonus:||Puoi migliorare di molto la tua auto acquistando bonus.||I bonus hanno un limite di tempo. Puoi scegliere solo tre bonus alla volta, selezionandoli prima della gara.||- Sprint. Corri contro gli avversari su un tracciato singolo non chiuso. Chi arriva primo vince. Se non finisci nei primi 3, riprova!||- Circuito. Corri contro gli avversari su un tracciato a circuito, in più tempo: hai 3 giri per battere i tuoi rivali.||- Knockout. Corri su circuito e l'ultimo a tagliare il traguardo viene rimosso dalla gara. La competizione dura finché non rimane soltanto un pilota.||- Fuga in autostrada. Un poliziotto esperto ti sta alle calcagna. Scappa nello stato vicino (raggiungi la linea dell'arrivo) per portare a termine l'impresa. Dovrai usare tutta la tua abilità per seminare questo avversario. Altre auto della polizia appariranno sulla strada durante l'inseguimento.||- Modalità pattuglia. Percorri un circuito su un'auto della polizia e ottieni informazioni su piloti che superano il limite di velocità. Avrai un limite specifico di tempo per trovare e fermare più pirati della strada possibile con strisce chiodate e posti di blocco.</t>
  </si>
  <si>
    <t xml:space="preserve">STEUERUNG:||BERÜHRE DAS LINKS-/RECHTS-SYMBOL ZUM LENKEN.||BERÜHRE ZUM BREMSEN DIE MITTE DES BILDSCHIRMS UND HALTE SIE GEDRÜCKT.||NUTZE DEINEN BOOST, INDEM DU DAS NITRO-BOOST-SYMBOL BERÜHRST.||BERÜHRE IM POLIZEI-MODUS DAS STRASSENSPERREN-SYMBOL, UM EINE STRASSENSPERRE ZU ERRICHTEN.||BERÜHRE DAS NAGELBAND-SYMBOL, UM NAGELBÄNDER AUSZULEGEN.||BERÜHRE DAS PAUSE-SYMBOL, UM DAS SPIEL ZU UNTERBRECHEN.||SAMMLE KOPFGELD, INDEM DU EVENTS GEWINNST. SAMMLE KOPFGELD-BONUS DURCH AGGRESSIVES FAHREN UND ANRICHTEN VON SACHSCHADEN.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 ES KANN DURCH KNAPP VERHINDERTE UNFÄLLE, ZERSTÖREN VON SCHILDERN UND RAMMEN ANDERER FAHRZEUGE SCHNELLER AUFGEFÜLLT WERDEN.||RICHTEST DU ALS POLIZIST SACHSCHADEN AN UND RAMMST ANDERE WAGEN, WIRD DIES BESTRAFT.||VERSUCHE ALLE TROPHÄEN ZU SAMMELN. VIEL GLÜCK!||Boni:||Du kannst dein Auto durch den Kauf von Bonus-Gegenständen enorm verbessern.||Boni sind zeitlich limitiert. Du kannst pro Rennen nur 3 von ihnen auswählen, bevor das Rennen startet.||- Sprint: Fahre auf einer Einzelstrecke gegen Konkurrenten und versuche, unter die ersten Drei zu kommen! Wer als Erster im Ziel ist, gewinnt. Verpasst du die Top 3, versuch's noch mal!||- Rundkurs: Hänge in 3 Runden auf einem Rundkurs deine Kontrahenten ab.||- Knockout: Der Fahrer, der pro Runde als Letzter über die Ziellinie fährt, scheidet aus. Das Rennen dauert so lange an, bis nur noch ein Fahrer übrig ist.||- Highway-Flucht: Ein gerissener Cop ist dir auf den Fersen! Fliehe in den Nachbarstaat (erreiche die Ziellinie), um zu gewinnen. Hier wird dein ganzes Können auf die Probe gestellt. Je weiter du kommst, desto mehr Cops jagen dich.||- Streife-Modus: Fahre auf einem Rundkurs und sammle Informationen über Bleifuß-Fahrer. Finde und stoppe innerhalb der Zeitvorgabe so viele Speedfreaks wie möglich mit Nagelbändern und Straßensperren.</t>
  </si>
  <si>
    <t xml:space="preserve">CÓMO JUGAR:||PARA CONDUCIR, TOCA EL ICONO DE IZQUIERDA O DERECHA.||¡PARA FRENAR, TOCA Y MANTÉN CERCA DEL CENTRO DE LA PANTALLA!||PARA ACTIVAR EL TURBO TOCA EL ICONO DE NITROSO.||EN EL MODO DE POLICÍA, TOCA EL ICONO DE BLOQUEO PARA COLOCAR UN BLOQUEO.||TOCA EL ICONO DE CLAVOS PARA COLOCAR UNA BANDA DE CLAVOS.||TOCA EL MINIMAPA PARA PAUSAR EL JUEGO.||GANA PRUEBAS PARA AUMENTAR LA RECOMPENSA. PARA GANAR BONIFICACIONES DE RECOMPENSA, REALIZA UNA CONDUCCIÓN AGRESIVA Y DESTRUYE LA PROPIEDAD PÚBLICA. LA RECOMPENSA ES NECESARIA PARA DESBLOQUEAR NUEVAS PRUEBAS Y COCHES.|| 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 PARA LLENARLO MÁS RÁPIDO, REALIZA ROCES CON OTROS COCHES, DESTRUYE SEÑALES O INUTILIZA COCHES DE LA POLICÍA.||LA DESTRUCCIÓN DE PROPIEDAD PÚBLICA Y LAS COLISIONES CONTRA OTROS COCHES SUPONDRÁN UNA PENALIZACIÓN SI JUEGAS COMO POLICÍA.||¡INTENTA GANAR TODOS LOS TROFEOS, Y BUENA SUERTE!||Bonificaciones:||Comprando bonificaciones mejorarás tu coche enormemente.||Las bonificaciones tienen límite de tiempo. Puedes elegir tres bonificaciones a la vez, seleccionándolas antes de la carrera.||- Sprint. Compite contra tus rivales en un único circuito no circular. El que llegue primero gana. ¡Si no quedas entre los 3 primeros, vuelve a intentarlo!||- Circuito. Compite contra tus rivales en un circuito circular, con mayor permisividad en el tiempo. Dispones de 3 vueltas para derrotar a tus rivales.||- Eliminación. Compite en un circuito donde se elimina al último que cruce la línea de meta en cada vuelta. La carrera dura hasta que solo quede uno.||- Huida en autopista. Un hábil agente de policía te persigue. Huye al estado vecino (la línea de meta) para realizar esta gesta. Tendrás que emplear toda tu habilidad para derrotar a este rival. Durante la persecución aparecerán más coches de policía en la carretera.||- Modo patrulla. Recorre un circuito circular en un coche de policía y recopila información sobre los pilotos que superan el límite de velocidad. Dispondrás de un tiempo limitado para encontrar y detener a todos los infractores que puedas con cintas de clavos y bloqueos.</t>
  </si>
  <si>
    <t xml:space="preserve">COMO JOGAR:||PARA VIRAR, TOQUE NO ÍCONE PARA ESQUERDA/DIREITA||PARA FREAR, TOQUE E SEGURE PRÓXIMO AO CENTRO DA TELA||ACELERE AO TOCAR NO ÍCONE DO NITRO||COMO POLICIAL, TOQUE NO ÍCONE DE BLOQUEIO PARA USAR UM||TOQUE NO ÍCONE DE ESPINHOS PARA USÁ-LOS||TOQUE NO ÍCONE DE PAUSA PARA PAUSAR O JOGO||GANHE RECOMPENSAS VENCENDO EVENTOS E BÔNUS DE RECOMPENSAS AO DIRIGIR DE FORMA AGRESSIVA E DESTRUIR PROPRIEDADES. RECOMPENSAS SÃO NECESSÁRIAS PARA LIBERAR NOVOS EVENTOS E CARROS.||DICAS: O MEDIDOR DE PERSEGUIÇÃO APARECE NA TELA QUANDO VOCÊ ESTÁ SENDO PERSEGUIDO PELA POLÍCIA, E ENCHE QUANDO ESTA SE APROXIMA OU BATE NO SEU CARRO. QUANDO ESTIVER CHEIO, VOCÊ SERÁ PRESO. O MEDIDOR ESVAZIA QUANDO VOCÊ DESPISTA OS POLICIAIS. ESVAZIE-O PARA SE LIVRAR DELES.||O NITRO REABASTECE LENTAMENTE COM O TEMPO, MAS PODE SER PREENCHIDO RAPIDAMENTE AO PASSAR MUITO PERTO, DESTRUIR SINALIZAÇÕES OU ACABAR COM CARROS DE POLÍCIA.||SE ESTIVER JOGANDO COMO POLICIAL, VOCÊ SERÁ PENALIZADO AO DESTRUIR PROPRIEDADE PÚBLICA OU ACERTAR OUTROS CARROS.||TENTE GANHAR TODOS OS TROFÉUS E BOA SORTE!||Bônus:||Você pode melhorar o seu carro comprando bônus.||Os bônus têm limite de tempo. Você só pode escolher três bônus por vez, antes da corrida.||- Arrancada. Enfrente adversários em uma única pista sem voltas. Quem chegar primeiro vence. Se não terminar entre os 3 primeiros, tente de novo!||- Circuito. Enfrente adversários em um circuito, onde o tempo é mais tolerante - você tem 3 voltas para bater seus rivais.||- Derrubada. Corra em um circuito onde o último a cruzar a linha de chegada é eliminado da prova. A competição dura até sobrar apenas um.||- Fuga na estrada. Um hábil policial está em seu encalço. Escape para o estado vizinho (alcançando a linha de chegada) para completar este façanha. Todas as suas habilidades serão testadas para superar este adversário. Mais carros de polícia irão aparecer na estrada durante a perseguição.||- Modo patrulha. Dirija um carro de polícia em um circuito e obtenha informações sobre motoristas excedendo o limite de velocidade. Você terá uma certa quantidade de tempo para encontrar e parar quantos malucos por velocidade conseguir usando espinhos e bloqueios.</t>
  </si>
  <si>
    <t xml:space="preserve">JAK GRAĆ:||ABY KIEROWAĆ SAMOCHODEM DOTKNIJ IKON LEWO/PRAWO.||ABY ZAHAMOWAĆ DOTKNIJ I PRZETRZYMAJ OKOLICE ŚRODKA EKRANU.||PRZYSPIESZ DOTYKAJĄC IKONĘ NITRO||W TRYBIE POLICJANTA, NACIŚNIJ NA IKONĘ BLOKADY DROGOWEJ ABY JĄ URUCHOMIĆ.||ABY UŻYĆ KOLCZATKI NACIŚNIJ NA JEJ IKONĘ.||NACIŚNIJ NA IKONĘ PAUZY ABY WEJŚĆ W TRYB PAUZY.||ZARABIAJ PUNKTY BOUNTY WYGRYWAJĄC WYŚCIGI. ZARABIAJ BONUSOWE PUNKTY BOUNTY ZA AGRESYWNĄ JAZDĘ I USZKODZENIE OBIEKTÓW. PUNKTY BOUNTY SĄ KONIECZNE DO ODBLOKOWANIA NOWYCH WYŚCIGÓW ORAZ SAMOCHODÓW.||WSKAZÓWKI: WSKAŹNIK POŚCIGU POJAWIA SIĘ NA EKRANIE GDY JESTEŚ ŚCIGANY PRZEZ POLICJĘ. WARTOŚĆ NA WSKAŹNIKU WZRASTA W MOMENCIE GDY POLICYJNY SAMOCHÓD CIĘ DOGANIA LUB GDY UDERZA W TWÓJ POJAZD. KIEDY WSKAŹNIK WYPEŁNI SIĘ CAŁKOWICIE ZOSTAJESZ ZATRZYMANY PRZEZ POLICJĘ. WSKAŹNIK POŚCIGU ZMNIEJSZA SWOJĄ WARTOŚĆ GDY UDAJE CIĘ SIĘ ODDALIĆ OD POLICJI. GDY WSKAŹNIK SPADNIE DO ZERA OZNACZA TO, ŻE ZGUBIŁEŚ POŚCIG.||NITRO UZUPEŁNIA SIĘ POWOLI WRAZ Z UPŁYWEM CZASU ALE MOŻE BYĆ UZUPEŁNIONE SZYBCIEJ DZIĘKI JEŹDZIE BLISKO INNYCH AUT, NISZCZENIU ZNAKÓW ORAZ UNIERUCHAMIANIU RADIOWOZÓW.||NISZCZENIE PUBLICZNEGO MIENIA ORAZ WJEŹDZANIE W INNE SAMOCHODY BĘDZIE KARANE JEŚLI GRASZ JAKO POLICJANT.||SPRÓBUJ WYGRAĆ WSZYSTKIE TROFEA. POWODZENIA!||Bonusy:||Możesz ulepszyć swój samochód kupując bonusy.||Bonusy są ograniczone czasowo. Możesz wybrać tylko trzy bonusy jednocześnie wskazując na nie przed wyścigiem.||Przyjaciele:||Możesz dodawać przyjaciół mówiąc im Twoję ID albo dodając ich ID. Własny numer ID znajdziesz w Menu Profilowym.||Turniej:||Turniej odbywa się raz na tydzień. Wygrywa gracz, który zajmie pierwsze miejsce w tabeli wyników na koniec turnieju. Ilość prób jest uzupełniana ale jeśli nie chcesz czekać możesz kupić dodatkowe próby poprzez wysłanie SMSa. Jest kilka trybów zawodów przyporządkowanych turniejom i są one wybierane losowo każdego tygodnia:||-Sprint. Ścigaj się z rywalami na pojedynczej trasie. Kto przyjedzie pierwszy ten wygrywa. Jeśli nie będziesz w pierwszej trójce, spróbuj ponownie!||- Tor. Ścigaj się z rywalami na zamkniętym torze, gdzie nie jest istotny czas lecz miejsce, które zajmiesz po 3 okrążeniach.||- Eliminiacja. Zmierz się w wyścigu na torze. Ostatnia osoba kończąca dane okrążenie odpada z rywalizacji. Zawody trwają do momentu aż zostanie tylko jeden samochód.||-Ucieczka. Zdolny oficer policji ściga Twój samochód. Ucieknij do sąsiadującego stanu (linia mety) aby ukończyć tę rozgrywkę. Przetestowane zostaną wszystkie Twoje umiejętności gdy w pościg ruszy więcej samochodów policyjnych.||-Tryb Patrolu. Podróżuj samochodem policyjnym wokół toru i zdobywaj informacje o kierowcah przekraczających prędkość. Będziesz miał limit czasowy na zatrzymanie jak największej ilośći piratów drogowych wykorzystując blokady i kolczatkę.</t>
  </si>
  <si>
    <t xml:space="preserve">STRING_HELPTEXT_2D_BB_NO_ROADBLOCKS_TRACKPAD</t>
  </si>
  <si>
    <t xml:space="preserve">HOW TO PLAY:||TO NAVIGATE MENUS, SELECT: P KEY TO NAVIGATE BACK/EXIT/NO/PAUSE OR Q KEY TO NAVIGATE FORWARD/ACCEPT/YES.||TO STEER, USE TRACKPAD LEFT / RIGHT OR 4 / 6.||BRAKE USING TRACKPAD DOWN OR 8.||BOOST USING TRACKPAD UP OR 2.||EARN BOUNTY BY WINNING EVENTS. BOUNTY IS REQUIRED TO UNLOCK NEW EVENTS AND CARS.||TIPS: PURSUIT METER APPEARS ON THE SCREEN WHEN YOU ARE CHASED BY THE POLICE. THE METER FILLS UP WHEN THE POLICE IS CLOSE OR RAMS YOUR CAR. WHEN IT'S FULL, YOU'LL GET BUSTED. PURSUIT METER DEPLETES WHEN YOU OUTRUN THE COPS. EMPTY IT TO LOSE THEM.||NITROUS WILL SLOWLY REPLENISH OVER TIME.||TRY TO EARN ALL THE TROPHIES AND GOOD LUCK!||Bonuses:||You can improve your car greatly by purchasing bonuses.||Bonuses are time-limited. You can pick only three bonuses at a time, selecting them before the race.||- Sprint. Race opponents on a single, non-looping track. Whoever is first wins. If you miss the top 3, try again!||- Circuit. Race your opponents on a circuited track, where time is more forgiving - you have 3 laps to beat your rivals.||- Knockout. Race the circuit where the last one to cross the finish line is removed from the race. Competition lasts until there is only one left.||- Highway Escape. A skilled police officer is on your tail. Escape to the neighboring state (get to the finish line) to complete this feat. All your skills will be tested to outrun this opponent. More police cars will appear on the road during the chase.||- Patrol Mode. Travel around a circuit track in a police car and get information about drivers exceeding speed limit.</t>
  </si>
  <si>
    <t xml:space="preserve">POUR JOUER :||NAVIGATION DANS LES MENUS : TOUCHE P POUR PRÉC./QUITTER/NON/PAUSE OU TOUCHE Q POUR SUIV./ACCEPTER/OUI.||TOURNER : BOULE DE COMMANDE GAUCHE/DROITE OU 4/6.||FREINER : BOULE DE COMMANDE BAS OU 8.||NITRO : BOULE DE COMMANDE HAUT OU 2.||FAITES MONTER VOTRE PRIME EN GAGNANT DES ÉPREUVES. UNE PRIME ÉLEVÉE PERMET DE  DÉBLOQUER DES ÉPREUVES ET DES VOITURES.||ASTUCES : LA JAUGE POURSUITE S'AFFICHE DÈS QUE LA POLICE LANCE LA POURSUITE. LA JAUGE SE REMPLIT À MESURE QUE LA POLICE VOUS RATTRAPE OU PERCUTE VOTRE VOITURE. JAUGE PLEINE : VOUS ÊTES EN ÉTAT D'ARRESTATION. LA JAUGE DIMINUE SI VOUS DISTANCEZ LES FLICS ET SE VIDE SI VOUS LES SEMEZ POUR DE BON.||LA NITRO UTILISÉE SE RÉGÉNÈRE PROGRESSIVEMENT ET AUTOMATIQUEMENT. ESSAYEZ DE REMPORTER TOUS LES TROPHÉES. BONNE CHANCE !||Améliorez votre voiture en achetant des bonus.||Les bonus ont une durée limitée. Sélectionnez jusqu'à trois bonus simultanément avant une course.||-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seule voiture en piste.||- Évasion Autoroute - Vous êtes poursuivi par un flic au solide coup de volant. Passez la frontière de l'État voisin (la ligne d'arrivée) pour lui échapper. Votre pilotage sera soumis à rude épreuve face à cet adversaire. D'autres voitures de police apparaîtront tout au long de la poursuite.||- Mode Patrouille - Patrouillez à bord d'une voiture de police et récoltez des informations sur les pilotes en excès de vitesse.</t>
  </si>
  <si>
    <t xml:space="preserve">POUR JOUER :||NAVIGATION DANS LES MENUS : TOUCHE P POUR PRÉC./QUITTER/NON/PAUSE OU TOUCHE Q POUR SUIV./ACCEPTER/OUI.||TOURNER : BOULE DE COMMANDE GAUCHE / DROITE OU 4 / 6.||FREINER : BOULE DE COMMANDE BAS OU 8.||NITRO : BOULE DE COMMANDE HAUT OU 2.||FAITES MONTER VOTRE PRIME EN GAGNANT DES ÉPREUVES. UNE PRIME ÉLEVÉE PERMET DE  DÉBLOQUER DES ÉPREUVES ET DES VOITURES.||ASTUCES : LA JAUGE POURSUITE S'AFFICHE DÈS QUE LA POLICE LANCE LA POURSUITE. LA JAUGE SE REMPLIT À MESURE QUE LA POLICE VOUS RATTRAPE OU PERCUTE VOTRE VOITURE. JAUGE PLEINE : VOUS ÊTES EN ÉTAT D'ARRESTATION. LA JAUGE DIMINUE SI VOUS DISTANCEZ LES FLICS ET SE VIDE SI VOUS LES SEMEZ POUR DE BON.||LA NITRO UTILISÉE SE RÉGÉNÈRE PROGRESSIVEMENT ET AUTOMATIQUEMENT. ESSAYEZ DE REMPORTER TOUS LES TROPHÉES. BONNE CHANCE !||Améliorez votre voiture en achetant des bonus.||Les bonus ont une durée limitée. Sélectionnez jusqu'à trois bonus simultanément avant une course.||-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seule voiture en piste.||- Évasion Autoroute - Vous êtes poursuivi par un flic au solide coup de volant. Passez la frontière de l'État voisin (la ligne d'arrivée) pour lui échapper. Votre pilotage sera soumis à rude épreuve face à cet adversaire. D'autres voitures de police apparaîtront tout au long de la poursuite.||- Mode Patrouille - Patrouillez à bord d'une voiture de police et récoltez des informations sur les pilotes en excès de vitesse.</t>
  </si>
  <si>
    <t xml:space="preserve">COME GIOCARE:||PER NAVIGARE NEI MENU USA: TASTO P PER NAVIGARE INDIETRO/USCIRE/NO/PAUSA O TASTO Q PER NAVIGARE AVANTI/ACCETTARE/SÌ.||PER STERZARE USA TRACKPAD SINISTRA / DESTRA O 4 / 6.||FRENA USANDO TRACKPAD GIÙ O 8.||ATTIVA IL NITRO USANDO TRACKPAD SU O 2.||GUADAGNA TAGLIA VINCENDO EVENTI. GUADAGNA TAGLIA BONUS CON GUIDA AGGRESSIVA E DISTRUZIONE DI PROPRIETÀ. LA TAGLIA È INDISPENSABILE PER SBLOCCARE NUOVI EVENTI E AUTO.||ATTENZIONE: L'INDICATORE DI INSEGUIMENTO APPARE A SCHERMO QUANDO LA POLIZIA TI INSEGUE. L'INDICATORE SI RIEMPIE SE LA POLIZIA È VICINA O COLPISCE LA TUA AUTO. QUANDO È PIENO, VERRAI CATTURATO. L'INDICATORE SI SVUOTA QUANDO DISTANZI I POLIZIOTTI. SVUOTALO COMPLETAMENTE PER SEMINARLI.||IL NITRO SI RIEMPIE LENTAMENTE NEL TEMPO.||CERCA DI GUADAGNARE TUTTI I TROFEI E BUONA FORTUNA!||Bonus:||Puoi migliorare di molto la tua auto acquistando bonus.||I bonus hanno un limite di tempo. Puoi scegliere solo tre bonus alla volta, selezionandoli prima della gara.||- Sprint. Corri contro gli avversari su un tracciato singolo non chiuso. Chi arriva primo vince. Se non finisci nei primi 3, riprova!||- Circuito. Corri contro gli avversari su un tracciato a circuito, in più tempo: hai 3 giri per battere i tuoi rivali.||- Knockout. Corri su circuito e l'ultimo a tagliare il traguardo viene rimosso dalla gara. La competizione dura finché non rimane soltanto un pilota.||- Fuga in autostrada. Un poliziotto esperto ti sta alle calcagna. Scappa nello stato vicino (raggiungi la linea dell'arrivo) per portare a termine l'impresa. Dovrai usare tutta la tua abilità per seminare questo avversario. Altre auto della polizia appariranno sulla strada durante l'inseguimento.||- Modalità pattuglia. Percorri un circuito su un'auto della polizia e ottieni informazioni su piloti che superano il limite di velocità.</t>
  </si>
  <si>
    <t xml:space="preserve">STEUERUNG:||MENÜNAVIGATION: DRÜCKE P, UM ZURÜCK/BEENDEN/NEIN/PAUSE AUSZUWÄHLEN, DRÜCKE Q, UM WEITER/ANNEHMEN/JA AUSZUWÄHLEN.||LENKE LINKS/RECHTS MIT DEM TRACKPAD ODER 4/6.||BREMSE MIT TRACKPAD NACH UNTEN ODER 8.||NUTZE DEINEN BOOST MIT TRACKPAD NACH OBEN ODER 2.||SAMMLE KOPFGELD, INDEM DU EVENTS GEWINNST.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VERSUCHE ALLE TROPHÄEN ZU SAMMELN. VIEL GLÜCK!||Boni:||Du kannst dein Auto durch den Kauf von Bonus-Gegenständen enorm verbessern.||Boni sind zeitlich limitiert. Du kannst pro Rennen nur 3 von ihnen auswählen, bevor das Rennen startet.||- Sprint: Fahre auf einer Einzelstrecke gegen Konkurrenten und versuche, unter die ersten Drei zu kommen! Wer als Erster im Ziel ist, gewinnt. Verpasst du die Top 3, versuch's noch mal!||- Rundkurs: Hänge in 3 Runden auf einem Rundkurs deine Kontrahenten ab.||- Knockout: Der Fahrer, der pro Runde als Letzter über die Ziellinie fährt, scheidet aus. Das Rennen dauert so lange an, bis nur noch ein Fahrer übrig ist.||- Highway-Flucht: Ein gerissener Cop ist dir auf den Fersen! Fliehe in den Nachbarstaat (erreiche die Ziellinie), um zu gewinnen. Hier wird dein ganzes Können auf die Probe gestellt. Je weiter du kommst, desto mehr Cops jagen dich.||- Streife-Modus: Fahre auf einem Rundkurs und sammle Informationen über Bleifuß-Fahrer.</t>
  </si>
  <si>
    <t xml:space="preserve">CÓMO JUGAR:||PARA DESPLAZARTE POR LOS MENÚS, SELECCIONA: TECLA P PARA DESPLAZARTE ATRÁS/SALIR/NO/PAUSA O TECLA Q PARA DESPLAZARTE ADELANTE/ACEPTAR/NO.||PARA CONDUCIR, USA TRACKPAD IZQUIERDA / DERECHA O 4 / 6.||PARA FRENAR USA TRACKPAD ABAJO U 8.||PARA ACTIVAR EL TURBO USA TRACKPAD ARRIBA O 2.||GANA PRUEBAS PARA AUMENTAR LA RECOMPENSA. LA RECOMPENSA ES NECESARIA PARA DESBLOQUEAR NUEVAS PRUEBAS Y COCHES.||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INTENTA GANAR TODOS LOS TROFEOS, Y BUENA SUERTE!||Bonificaciones:||Comprando bonificaciones mejorarás tu coche enormemente.||Las bonificaciones tienen límite de tiempo. Puedes elegir tres bonificaciones a la vez, seleccionándolas antes de la carrera.||- Sprint. Compite contra tus rivales en un único circuito no circular. El que llegue primero gana. ¡Si no quedas entre los 3 primeros, vuelve a intentarlo!||- Circuito. Compite contra tus rivales en un circuito circular, con mayor permisividad en el tiempo. Dispones de 3 vueltas para derrotar a tus rivales.||- Eliminación. Compite en un circuito donde se elimina al último que cruce la línea de meta en cada vuelta. La carrera dura hasta que solo quede uno.||- Huida en autopista. Un hábil agente de policía te persigue. Huye al estado vecino (la línea de meta) para realizar esta gesta. Tendrás que emplear toda tu habilidad para derrotar a este rival. Durante la persecución aparecerán más coches de policía en la carretera.||- Modo patrulla. Recorre un circuito circular en un coche de policía y recopila información sobre los pilotos que superan el límite de velocidad.</t>
  </si>
  <si>
    <t xml:space="preserve">COMO JOGAR:||PARA NAVEGAR PELOS MENUS, SELECIONE A TECLA P PARA VOLTAR/SAIR/RECUSAR/PAUSAR OU A TECLA Q PARA AVANÇAR/ACEITAR/CONCORDAR||PARA VIRAR, USE TRACKPAD ESQUERDA/DIREITA OU 4/6.||FREIE COM TRACKPAD PARA BAIXO OU 8.||ACELERE COM TRACKPAD PARA CIMA OU 2.||GANHE RECOMPENSAS VENCENDO EVENTOS. RECOMPENSAS SÃO NECESSÁRIAS PARA LIBERAR NOVOS EVENTOS E CARROS.||DICAS: O MEDIDOR DE PERSEGUIÇÃO APARECE NA TELA QUANDO VOCÊ ESTÁ SENDO PERSEGUIDO PELA POLÍCIA, E ENCHE QUANDO ESTA SE APROXIMA OU BATE NO SEU CARRO. QUANDO ESTIVER CHEIO, VOCÊ SERÁ PRESO. O MEDIDOR ESVAZIA QUANDO VOCÊ DESPISTA OS POLICIAIS. ESVAZIE-O PARA SE LIVRAR DELES.||O NITRO REABASTECE LENTAMENTE COM O TEMPO.||TENTE GANHAR TODOS OS TROFÉUS E BOA SORTE!||Bônus:||Você pode melhorar o seu carro comprando bônus.||Os bônus têm limite de tempo. Você só pode escolher três bônus por vez, antes da corrida.||- Arrancada. Enfrente adversários em uma única pista sem voltas. Quem chegar primeiro vence. Se não terminar entre os 3 primeiros, tente de novo!||- Circuito. Enfrente adversários em um circuito, onde o tempo é mais tolerante - você tem 3 voltas para bater seus rivais.||- Derrubada. Corra em um circuito onde o último a cruzar a linha de chegada é eliminado da prova. A competição dura até sobrar apenas um.||- Fuga na estrada. Um hábil policial está em seu encalço. Escape para o estado vizinho (alcançando a linha de chegada) para completar este façanha. Todas as suas habilidades serão testadas para superar este adversário. Mais carros de polícia irão aparecer na estrada durante a perseguição.||- Modo patrulha. Dirija um carro de polícia em um circuito e obtenha informações sobre motoristas excedendo o limite de velocidade.</t>
  </si>
  <si>
    <t xml:space="preserve">JAK GRAĆ:||ABY PORUSZAĆ SIĘ PO MENU WCIŚNIJ KLAWISZ P ABY WYWOŁAĆ AKCJE: POWRÓT/WYJŚCIE/NIE/PAUZA ALBO KLAWISZ Q ABY WYWOŁAĆ AKCJE: DALEJ/AKCEPTUJ/TAK.||ABY KIEROWAĆ SAMOCHODEM UŻYJ TRACKPAD ALBO KLAWISZY 4/6.||HAMOWANIE ODBYWA SIĘ POPRZEZ UŻYCIE TRACKPADA W DÓŁ ALBO WCIŚNIĘCIE KLAWISZA 8.||PRZYSPIESZ ZA POMOCĄ TRACKPADA ALBO WCISKAJĄĆ KLAWISZ 2.||ZARABIAJ PUNKTY BOUNTY WYGRYWAJĄC WYŚCIGI. ZARABIAJ BONUSOWE PUNKTY BOUNTY ZA AGRESYWNĄ JAZDĘ I USZKODZENIE OBIEKTÓW. PUNKTY BOUNTY SĄ KONIECZNE DO ODBLOKOWANIA NOWYCH WYŚCIGÓW ORAZ SAMOCHODÓW.||WSKAZÓWKI: WSKAŹNIK POŚCIGU POJAWIA SIĘ NA EKRANIE GDY JESTEŚ ŚCIGANY PRZEZ POLICJĘ. WARTOŚĆ NA WSKAŹNIKU WZRASTA W MOMENCIE GDY POLICYJNY SAMOCHÓD CIĘ DOGANIA LUB GDY UDERZA W TWÓJ POJAZD. KIEDY WSKAŹNIK WYPEŁNI SIĘ CAŁKOWICIE ZOSTAJESZ ZATRZYMANY PRZEZ POLICJĘ. WSKAŹNIK POŚCIGU ZMNIEJSZA SWOJĄ WARTOŚĆ GDY UDAJE CIĘ SIĘ ODDALIĆ OD POLICJI. GDY WSKAŹNIK SPADNIE DO ZERA OZNACZA TO, ŻE ZGUBIŁEŚ POŚCIG.||NITRO UZUPEŁNIA SIĘ POWOLI WRAZ Z UPŁYWEM CZASU.||SPRÓBUJ WYGRAĆ WSZYSTKIE TROFEA. POWODZENIA!||Bonusy:||Możesz ulepszyć swój samochód kupując bonusy.||Bonusy są ograniczone czasowo. Możesz wybrać tylko trzy bonusy jednocześnie wskazując na nie przed wyścigiem.||Przyjaciele:||Możesz dodawać przyjaciół mówiąc im Twoję ID albo dodając ich ID. Własny numer ID znajdziesz w Menu Profilowym.||Turniej:||Turniej odbywa się raz na tydzień. Wygrywa gracz, który zajmie pierwsze miejsce w tabeli wyników na koniec turnieju. Ilość prób jest uzupełniana ale jeśli nie chcesz czekać możesz kupić dodatkowe próby poprzez wysłanie SMSa. Jest kilka trybów zawodów przyporządkowanych turniejom i są one wybierane losowo każdego tygodnia:||-Sprint. Ścigaj się z rywalami na pojedynczej trasie. Kto przyjedzie pierwszy ten wygrywa. Jeśli nie będziesz w pierwszej trójce, spróbuj ponownie!||- Tor. Ścigaj się z rywalami na zamkniętym torze, gdzie nie jest istotny czas lecz miejsce, które zajmiesz po 3 okrążeniach.||- Eliminiacja. Zmierz się w wyścigu na torze. Ostatnia osoba kończąca dane okrążenie odpada z rywalizacji. Zawody trwają do momentu aż zostanie tylko jeden samochód.||-Ucieczka. Zdolny oficer policji ściga Twój samochód. Ucieknij do sąsiadującego stanu (linia mety) aby ukończyć tę rozgrywkę. Przetestowane zostaną wszystkie Twoje umiejętności gdy w pościg ruszy więcej samochodów policyjnych.||-Tryb Patrolu. Podróżuj samochodem policyjnym wokół toru i zdobywaj informacje o kierowcah przekraczających prędkość.</t>
  </si>
  <si>
    <t xml:space="preserve">STRING_HELPTEXT_2D_BB_TRACKPAD</t>
  </si>
  <si>
    <t xml:space="preserve">HOW TO PLAY:||TO NAVIGATE MENUS, SELECT: P KEY TO NAVIGATE BACK/EXIT/NO/PAUSE OR Q KEY TO NAVIGATE FORWARD/ACCEPT/YES.||TO STEER, USE TRACKPAD LEFT / RIGHT OR 4 / 6.||BRAKE USING TRACKPAD DOWN OR 8.||BOOST USING TRACKPAD UP OR 2.||IN COP MODE, PRESS 1 TO DEPLOY ROADBLOCK.||PRESS 3 TO DEPLOY SPIKES.||EARN BOUNTY BY WINNING EVENTS. EARN BOUNTY BONUS BY AGGRESSIVE DRIVING AND DESTROYING PROPERTY. BOUNTY IS REQUIRED TO UNLOCK NEW EVENTS AND CARS.||TIPS: PURSUIT METER APPEARS ON THE SCREEN WHEN YOU ARE CHASED BY THE POLICE. THE METER FILLS UP WHEN THE POLICE IS CLOSE OR RAMS YOUR CAR. WHEN IT'S FULL, YOU'LL GET BUSTED. PURSUIT METER DEPLETES WHEN YOU OUTRUN THE COPS. EMPTY IT TO LOSE THEM.||NITROUS WILL SLOWLY REPLENISH OVER TIME. NITROUS CAN BE FILLED FASTER BY NEAR MISSES, DESTROYING SIGNS OR DISABLING POLICE CARS.||DESTROYING PUBLIC PROPERTY AND DRIVING INTO OTHER CARS WILL BE PENALIZED WHILE PLAYING AS A COP.||TRY TO EARN ALL THE TROPHIES AND GOOD LUCK!||Bonuses:||You can improve your car greatly by purchasing bonuses.||Bonuses are time-limited. You can pick only three bonuses at a time, selecting them before the race.||- Sprint. Race opponents on a single, non-looping track. Whoever is first wins. If you miss the top 3, try again!||- Circuit. Race your opponents on a circuited track, where time is more forgiving - you have 3 laps to beat your rivals.||- Knockout. Race the circuit where the last one to cross the finish line is removed from the race. Competition lasts until there is only one left.||- Highway Escape. A skilled police officer is on your tail. Escape to the neighboring state (get to the finish line) to complete this feat. All your skills will be tested to outrun this opponent. More police cars will appear on the road during the chase.||- Patrol Mode. Travel around a circuit track in a police car and get information about drivers exceeding speed limit. You will have specified amount of time to find and stop as many speed freaks as possible with spikes and roadblocks.</t>
  </si>
  <si>
    <t xml:space="preserve">POUR JOUER :||DANS LES MENUS : P POUR REVENIR/QUITTER/NON/PAUSE ET A POUR CONTINUER/ACCEPTER/OUI.||TOURNER : BOULE DE COMMANDE GAUCHE/DROITE OU 4/6.||FREINER : BOULE DE COMMANDE BAS OU 8.||NITRO : BOULE DE COMMANDE HAUT OU 2.||SUPERCONTRÔLE : APPUYEZ SUR LA BOULE DE COMMANDE OU 5.||DANS UN RÔLE DE FLIC, APPUYER SUR 1 POUR DÉPLOYER UN BARRAGE ROUTIER.||APPUYER SUR 3 POUR DISPOSER DES HERSES.||FAITES MONTER VOTRE PRIME EN GAGNANT DES ÉPREUVES, EN ADOPTANT UN PILOTAGE AGRESSIF OU EN VANDALISANT LA VOIE PUBLIQUE. UNE PRIME ÉLEVÉE PERMET DE  DÉBLOQUER DES ÉPREUVES ET DES VOITURES.||ASTUCES : LA JAUGE POURSUITE S'AFFICHE DÈS QUE LA POLICE ENGAGE LA POURSUITE. LA JAUGE SE REMPLIT À MESURE QUE LA POLICE VOUS RATTRAPE OU PERCUTE VOTRE VOITURE. JAUGE PLEINE : VOUS ÊTES EN ÉTAT D'ARRESTATION. LA JAUGE DIMINUE QUAND VOUS DISTANCEZ LES FLICS, ET SE VIDE SI VOUS LES SEMEZ POUR DE BON.||LA NITRO UTILISÉE SE RÉGÉNÈRE PROGRESSIVEMENT ET AUTOMATIQUEMENT. POUR RÉCUPÉRER DE LA NITRO PLUS RAPIDEMENT, FRÔLEZ D'AUTRES VOITURES, DÉTRUISEZ DES PANNEAUX OU NEUTRALISEZ DES VOITURES DE POLICE.||DANS UN RÔLE DE POLICIER, NE VANDALISEZ PAS LA VOIE PUBLIQUE ET NE PERCUTEZ PAS D'AUTRES VOITURES SOUS PEINE DE PÉNALITÉS.||ENFIN, ESSAYEZ DE REMPORTER TOUS LES TROPHÉES. BONNE CHANCE !||Améliorez votre voiture en achetant des bonus.||Les bonus ont une durée limitée. Sélectionnez jusqu'à trois bonus simultanément avant une course.||-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seule voiture en piste.||- Évasion Autoroute - Vous êtes poursuivi par un flic au solide coup de volant. Passez la frontière de l'État voisin (la ligne d'arrivée) pour lui échapper. Votre pilotage sera soumis à rude épreuve face à cet adversaire. D'autres voitures de police apparaîtront tout au long de la poursuite.||- Mode Patrouille - Patrouillez à bord d'une voiture de police et récoltez des informations sur les pilotes en excès de vitesse. Vous devez arrêter un maximum de chauffards dans le temps imparti au moyen de barrages routiers et de herses.</t>
  </si>
  <si>
    <t xml:space="preserve">POUR JOUER :||DANS LES MENUS : P POUR REVENIR/QUITTER/NON/PAUSE ET A POUR CONTINUER/ACCEPTER/OUI.||TOURNER : BOULE DE COMMANDE GAUCHE / DROITE OU 4 / 6.||FREINER : BOULE DE COMMANDE BAS OU 8.||NITRO : BOULE DE COMMANDE HAUT OU 2.||SUPERCONTRÔLE : APPUYEZ SUR LA BOULE DE COMMANDE OU 5.||DANS UN RÔLE DE FLIC, APPUYER SUR 1 POUR DÉPLOYER UN BARRAGE ROUTIER.||APPUYER SUR 3 POUR DISPOSER DES HERSES.||FAITES MONTER VOTRE PRIME EN GAGNANT DES ÉPREUVES, EN ADOPTANT UN PILOTAGE AGRESSIF OU EN VANDALISANT LA VOIE PUBLIQUE. UNE PRIME ÉLEVÉE PERMET DE  DÉBLOQUER DES ÉPREUVES ET DES VOITURES.||ASTUCES : LA JAUGE POURSUITE S'AFFICHE DÈS QUE LA POLICE ENGAGE LA POURSUITE. LA JAUGE SE REMPLIT À MESURE QUE LA POLICE VOUS RATTRAPE OU PERCUTE VOTRE VOITURE. JAUGE PLEINE : VOUS ÊTES EN ÉTAT D'ARRESTATION. LA JAUGE DIMINUE QUAND VOUS DISTANCEZ LES FLICS, ET SE VIDE SI VOUS LES SEMEZ POUR DE BON.||LA NITRO UTILISÉE SE RÉGÉNÈRE PROGRESSIVEMENT ET AUTOMATIQUEMENT. POUR RÉCUPÉRER DE LA NITRO PLUS RAPIDEMENT, FRÔLEZ D'AUTRES VOITURES, DÉTRUISEZ DES PANNEAUX OU NEUTRALISEZ DES VOITURES DE POLICE.||DANS UN RÔLE DE POLICIER, NE VANDALISEZ PAS LA VOIE PUBLIQUE ET NE PERCUTEZ PAS D'AUTRES VOITURES SOUS PEINE DE PÉNALITÉS.||ENFIN, ESSAYEZ DE REMPORTER TOUS LES TROPHÉES. BONNE CHANCE !||Améliorez votre voiture en achetant des bonus.||Les bonus ont une durée limitée. Sélectionnez jusqu'à trois bonus simultanément avant une course.||-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seule voiture en piste.||- Évasion Autoroute - Vous êtes poursuivi par un flic au solide coup de volant. Passez la frontière de l'État voisin (la ligne d'arrivée) pour lui échapper. Votre pilotage sera soumis à rude épreuve face à cet adversaire. D'autres voitures de police apparaîtront tout au long de la poursuite.||- Mode Patrouille - Patrouillez à bord d'une voiture de police et récoltez des informations sur les pilotes en excès de vitesse. Vous devez arrêter un maximum de chauffards dans le temps imparti au moyen de barrages routiers et de herses.</t>
  </si>
  <si>
    <t xml:space="preserve">COME GIOCARE:||PER NAVIGARE NEI MENU USA: TASTO P PER NAVIGARE INDIETRO/USCIRE/NO/PAUSA O TASTO Q PER NAVIGARE AVANTI/ACCETTARE/SÌ.||PER STERZARE USA TRACKPAD SINISTRA / DESTRA O 4 / 6.||FRENA USANDO TRACKPAD GIÙ O 8.||ATTIVA IL NITRO USANDO TRACKPAD SU O 2.||IN MODALITÀ POLIZIOTTO, PREMI 1 PER PIAZZARE UN POSTO DI BLOCCO.||PREMI 3 PER PIAZZARE STRISCE CHIODATE.||GUADAGNA TAGLIA VINCENDO EVENTI. GUADAGNA TAGLIA BONUS CON GUIDA AGGRESSIVA E DISTRUZIONE DI PROPRIETÀ. LA TAGLIA È INDISPENSABILE PER SBLOCCARE NUOVI EVENTI E AUTO.||ATTENZIONE: L'INDICATORE DI INSEGUIMENTO APPARE A SCHERMO QUANDO LA POLIZIA TI INSEGUE. L'INDICATORE SI RIEMPIE SE LA POLIZIA È VICINA O COLPISCE LA TUA AUTO. QUANDO È PIENO, VERRAI CATTURATO. L'INDICATORE SI SVUOTA QUANDO DISTANZI I POLIZIOTTI. SVUOTALO COMPLETAMENTE  PER SEMINARLI.||IL NITRO SI RIEMPIE LENTAMENTE NEL TEMPO. PUOI RIEMPIRLO PIÙ IN FRETTA CON COLLISIONI SFIORATE, DISTRUGGENDO SEGNALI O METTENDO FUORI USO LE AUTO DELLA POLIZIA.||SE GIOCHI COME POLIZIOTTO, LA DISTRUZIONE DELLA PROPRIETÀ E GLI SCONTRI CON ALTRE AUTO TI PENALIZZERANNO.||CERCA DI GUADAGNARE TUTTI I TROFEI E BUONA FORTUNA!||Bonus:||Puoi migliorare di molto la tua auto acquistando bonus.||I bonus hanno un limite di tempo. Puoi scegliere solo tre bonus alla volta, selezionandoli prima della gara.||- Sprint. Corri contro gli avversari su un tracciato singolo non chiuso. Chi arriva primo vince. Se non finisci nei primi 3, riprova!||- Circuito. Corri contro gli avversari su un tracciato a circuito, in più tempo: hai 3 giri per battere i tuoi rivali.||- Knockout. Corri su circuito e l'ultimo a tagliare il traguardo viene rimosso dalla gara. La competizione dura finché non rimane soltanto un pilota.||- Fuga in autostrada. Un poliziotto esperto ti sta alle calcagna. Scappa nello stato vicino (raggiungi la linea dell'arrivo) per portare a termine l'impresa. Dovrai usare tutta la tua abilità per seminare questo avversario. Altre auto della polizia appariranno sulla strada durante l'inseguimento.||- Modalità pattuglia. Percorri un circuito su un'auto della polizia e ottieni informazioni su piloti che superano il limite di velocità. Avrai un limite specifico di tempo per trovare e fermare più pirati della strada possibile con strisce chiodate e posti di blocco.</t>
  </si>
  <si>
    <t xml:space="preserve">STEUERUNG:||MENÜNAVIGATION: DRÜCKE P, UM ZURÜCK/BEENDEN/NEIN/PAUSE AUSZUWÄHLEN, DRÜCKE Q, UM WEITER/ANNEHMEN/JA AUSZUWÄHLEN.||LENKE LINKS/RECHTS MIT DEM TRACKPAD ODER 4/6.||BREMSE MIT TRACKPAD NACH UNTEN ODER 8.||NUTZE DEINEN BOOST MIT TRACKPAD NACH OBEN ODER 2.||DRÜCKE IM POLIZEI-MODUS 1, UM EINE STRASSENSPERRE ZU ERRICHTEN.||DRÜCKE 3, UM NAGELBÄNDER AUSZULEGEN.||SAMMLE KOPFGELD, INDEM DU EVENTS GEWINNST. SAMMLE KOPFGELD-BONUS DURCH AGGRESSIVES FAHREN UND ANRICHTEN VON SACHSCHADEN.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 ES KANN DURCH KNAPP VERHINDERTE UNFÄLLE, ZERSTÖREN VON SCHILDERN UND RAMMEN ANDERER FAHRZEUGE SCHNELLER AUFGEFÜLLT WERDEN.||RICHTEST DU ALS POLIZIST SACHSCHADEN AN UND RAMMST ANDERE WAGEN, WIRD DIES BESTRAFT.||VERSUCHE ALLE TROPHÄEN ZU SAMMELN. VIEL GLÜCK!||Boni:||Du kannst dein Auto durch den Kauf von Bonus-Gegenständen enorm verbessern.||Boni sind zeitlich limitiert. Du kannst pro Rennen nur 3 von ihnen auswählen, bevor das Rennen startet.||- Sprint: Fahre auf einer Einzelstrecke gegen Konkurrenten und versuche, unter die ersten Drei zu kommen! Wer als Erster im Ziel ist, gewinnt. Verpasst du die Top 3, versuch's noch mal!||- Rundkurs: Hänge in 3 Runden auf einem Rundkurs deine Kontrahenten ab.||- Knockout: Der Fahrer, der pro Runde als Letzter über die Ziellinie fährt, scheidet aus. Das Rennen dauert so lange an, bis nur noch ein Fahrer übrig ist.||- Highway-Flucht: Ein gerissener Cop ist dir auf den Fersen! Fliehe in den Nachbarstaat (erreiche die Ziellinie), um zu gewinnen. Hier wird dein ganzes Können auf die Probe gestellt. Je weiter du kommst, desto mehr Cops jagen dich.||- Streife-Modus: Fahre auf einem Rundkurs und sammle Informationen über Bleifuß-Fahrer. Finde und stoppe innerhalb der Zeitvorgabe so viele Speedfreaks wie möglich mit Nagelbändern und Straßensperren.</t>
  </si>
  <si>
    <t xml:space="preserve">CÓMO JUGAR:||PARA DESPLAZARTE POR LOS MENÚS, SELECCIONA: TECLA P PARA MOVERTE HACIA ATRÁS ATRÁS/SALIR/NO/PAUSA O TECLA Q PARA MOVERTE HACIA DELANTE/ACEPTAR/SÍ.||PARA CONDUCIR, USA LA TRACKPAD HACIA LA IZQUIERDA / DERECHA O 4 / 6.||PARA FRENAR USA LA TRACKPAD HACIA ABAJO U 8.||PARA ACTIVAR EL TURBO USA LA TRACKPAD HACIA ARRIBA O 2.||EN EL MODO DE POLICÍA, PULSA 1 PARA COLOCAR UN BLOQUEO.||PULSA 3 PARA COLOCAR UNA BANDA DE CLAVOS.|| GANA PRUEBAS PARA AUMENTAR LA RECOMPENSA. PARA GANAR BONIFICACIONES DE RECOMPENSA, REALIZA UNA CONDUCCIÓN AGRESIVA Y DESTRUYE LA PROPIEDAD PÚBLICA. LA RECOMPENSA ES NECESARIA PARA DESBLOQUEAR NUEVAS PRUEBAS Y COCHES.|| 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 PARA LLENARLO MÁS RÁPIDO, REALIZA ROCES CON OTROS COCHES, DESTRUYE SEÑALES O INUTILIZA COCHES DE LA POLICÍA.||LA DESTRUCCIÓN DE PROPIEDAD PÚBLICA Y LAS COLISIONES CONTRA OTROS COCHES SUPONDRÁN UNA PENALIZACIÓN SI JUEGAS COMO POLICÍA.||¡INTENTA GANAR TODOS LOS TROFEOS, Y BUENA SUERTE!||Bonificaciones:||Comprando bonificaciones mejorarás tu coche enormemente.||Las bonificaciones tienen límite de tiempo. Puedes elegir tres bonificaciones a la vez, seleccionándolas antes de la carrera.||- Sprint. Compite contra tus rivales en un único circuito no circular. El que llegue primero gana. ¡Si no quedas entre los 3 primeros, vuelve a intentarlo!||- Circuito. Compite contra tus rivales en un circuito circular, con mayor permisividad en el tiempo. Dispones de 3 vueltas para derrotar a tus rivales.||- Eliminación. Compite en un circuito donde se elimina al último que cruce la línea de meta en cada vuelta. La carrera dura hasta que solo quede uno.||- Huida en autopista. Un hábil agente de policía te persigue. Huye al estado vecino (la línea de meta) para realizar esta gesta. Tendrás que emplear toda tu habilidad para derrotar a este rival. Durante la persecución aparecerán más coches de policía en la carretera.||- Modo patrulla. Recorre un circuito circular en un coche de policía y recopila información sobre los pilotos que superan el límite de velocidad. Dispondrás de un tiempo limitado para encontrar y detener a todos los infractores que puedas con cintas de clavos y bloqueos.</t>
  </si>
  <si>
    <t xml:space="preserve">COMO JOGAR:||PARA NAVEGAR PELOS MENUS, SELECIONE A TECLA P PARA VOLTAR/SAIR/RECUSAR/PAUSAR OU A TECLA Q PARA AVANÇAR/ACEITAR/CONCORDAR||PARA VIRAR, USE TRACKPAD ESQUERDA/DIREITA OU 4/6||FREIE COM TRACKPAD PARA BAIXO OU 8||ACELERE COM TRACKPAD PARA CIMA OU 2||COMO POLICIAL, APERTE 1 PARA USAR O BLOQUEIO||APERTE 3 PARA USAR OS ESPINHOS||GANHE RECOMPENSAS VENCENDO EVENTOS E BÔNUS DE RECOMPENSAS AO DIRIGIR DE FORMA AGRESSIVA E DESTRUIR PROPRIEDADES. RECOMPENSAS SÃO NECESSÁRIAS PARA LIBERAR NOVOS EVENTOS E CARROS.||DICAS: O MEDIDOR DE PERSEGUIÇÃO APARECE NA TELA QUANDO VOCÊ ESTÁ SENDO PERSEGUIDO PELA POLÍCIA, E ENCHE QUANDO ESTA SE APROXIMA OU BATE NO SEU CARRO. QUANDO ESTIVER CHEIO, VOCÊ SERÁ PRESO. O MEDIDOR ESVAZIA QUANDO VOCÊ DESPISTA OS POLICIAIS. ESVAZIE-O PARA SE LIVRAR DELES.||O NITRO REABASTECE LENTAMENTE COM O TEMPO, MAS PODE SER PREENCHIDO RAPIDAMENTE AO PASSAR MUITO PERTO, DESTRUIR SINALIZAÇÕES OU ACABAR COM CARROS DE POLÍCIA.||SE ESTIVER JOGANDO COMO POLICIAL, VOCÊ SERÁ PENALIZADO AO DESTRUIR PROPRIEDADE PÚBLICA OU ACERTAR OUTROS CARROS.||TENTE GANHAR TODOS OS TROFÉUS E BOA SORTE!||Bônus:||Você pode melhorar o seu carro comprando bônus.||Os bônus têm limite de tempo. Você só pode escolher três bônus por vez, antes da corrida.||- Arrancada. Enfrente adversários em uma única pista sem voltas. Quem chegar primeiro vence. Se não terminar entre os 3 primeiros, tente de novo!||- Circuito. Enfrente adversários em um circuito, onde o tempo é mais tolerante - você tem 3 voltas para bater seus rivais.||- Derrubada. Corra em um circuito onde o último a cruzar a linha de chegada é eliminado da prova. A competição dura até sobrar apenas um.||- Fuga na estrada. Um hábil policial está em seu encalço. Escape para o estado vizinho (alcançando a linha de chegada) para completar este façanha. Todas as suas habilidades serão testadas para superar este adversário. Mais carros de polícia irão aparecer na estrada durante a perseguição.||- Modo patrulha. Dirija um carro de polícia em um circuito e obtenha informações sobre motoristas excedendo o limite de velocidade. Você terá uma certa quantidade de tempo para encontrar e parar quantos malucos por velocidade conseguir usando espinhos e  bloqueios.</t>
  </si>
  <si>
    <t xml:space="preserve">JAK GRAĆ:||ABY PORUSZAĆ SIĘ PO MENU WCIŚNIJ KLAWISZ P ABY WYWOŁAĆ AKCJE: POWRÓT/WYJŚCIE/NIE/PAUZA ALBO KLAWISZ Q ABY WYWOŁAĆ AKCJE: DALEJ/AKCEPTUJ/TAK.||ABY KIEROWAĆ SAMOCHODEM UŻYJ TRACKPAD ALBO KLAWISZY 4/6.||HAMOWANIE ODBYWA SIĘ POPRZEZ UŻYCIE TRACKPADA W DÓŁ ALBO WCIŚNIĘCIE KLAWISZA 8.||PRZYSPIESZ ZA POMOCĄ TRACKPADA ALBO WCISKAJĄĆ KLAWISZ 2.||W TRYBIE POLICJANTA WCIŚNIJ 1 ABY USTAWIĆ BLOKADĘ DROGOWĄ.||WCIŚNIJ 3 ABY UŻYĆ KOLCZATKI.||ZARABIAJ PUNKTY BOUNTY WYGRYWAJĄC WYŚCIGI. ZARABIAJ BONUSOWE PUNKTY BOUNTY ZA AGRESYWNĄ JAZDĘ I USZKODZENIE OBIEKTÓW. PUNKTY BOUNTY SĄ KONIECZNE DO ODBLOKOWANIA NOWYCH WYŚCIGÓW ORAZ SAMOCHODÓW.||WSKAZÓWKI: WSKAŹNIK POŚCIGU POJAWIA SIĘ NA EKRANIE GDY JESTEŚ ŚCIGANY PRZEZ POLICJĘ. WARTOŚĆ NA WSKAŹNIKU WZRASTA W MOMENCIE GDY POLICYJNY SAMOCHÓD CIĘ DOGANIA LUB GDY UDERZA W TWÓJ POJAZD. KIEDY WSKAŹNIK WYPEŁNI SIĘ CAŁKOWICIE ZOSTAJESZ ZATRZYMANY PRZEZ POLICJĘ. WSKAŹNIK POŚCIGU ZMNIEJSZA SWOJĄ WARTOŚĆ GDY UDAJE CIĘ SIĘ ODDALIĆ OD POLICJI. GDY WSKAŹNIK SPADNIE DO ZERA OZNACZA TO, ŻE ZGUBIŁEŚ POŚCIG.||NITRO UZUPEŁNIA SIĘ POWOLI WRAZ Z UPŁYWEM CZASU ALE MOŻE BYĆ UZUPEŁNIONE SZYBCIEJ DZIĘKI JEŹDZIE BLISKO INNYCH AUT, NISZCZENIU ZNAKÓW ORAZ UNIERUCHAMIANIU RADIOWOZÓW.||NISZCZENIE PUBLICZNEGO MIENIA ORAZ WJEŹDZANIE W INNE SAMOCHODY BĘDZIE KARANE JEŚLI GRASZ JAKO POLICJANT.||SPRÓBUJ WYGRAĆ WSZYSTKIE TROFEA. POWODZENIA!||Bonusy:||Możesz ulepszyć swój samochód kupując bonusy.||Bonusy są ograniczone czasowo. Możesz wybrać tylko trzy bonusy jednocześnie wskazując na nie przed wyścigiem.||Przyjaciele:||Możesz dodawać przyjaciół mówiąc im Twoję ID albo dodając ich ID. Własny numer ID znajdziesz w Menu Profilowym.||Turniej:||Turniej odbywa się raz na tydzień. Wygrywa gracz, który zajmie pierwsze miejsce w tabeli wyników na koniec turnieju. Ilość prób jest uzupełniana ale jeśli nie chcesz czekać możesz kupić dodatkowe próby poprzez wysłanie SMSa. Jest kilka trybów zawodów przyporządkowanych turniejom i są one wybierane losowo każdego tygodnia:||-Sprint. Ścigaj się z rywalami na pojedynczej trasie. Kto przyjedzie pierwszy ten wygrywa. Jeśli nie będziesz w pierwszej trójce, spróbuj ponownie!||- Tor. Ścigaj się z rywalami na zamkniętym torze, gdzie nie jest istotny czas lecz miejsce, które zajmiesz po 3 okrążeniach.||- Eliminiacja. Zmierz się w wyścigu na torze. Ostatnia osoba kończąca dane okrążenie odpada z rywalizacji. Zawody trwają do momentu aż zostanie tylko jeden samochód.||-Ucieczka. Zdolny oficer policji ściga Twój samochód. Ucieknij do sąsiadującego stanu (linia mety) aby ukończyć tę rozgrywkę. Przetestowane zostaną wszystkie Twoje umiejętności gdy w pościg ruszy więcej samochodów policyjnych.||-Tryb Patrolu. Podróżuj samochodem policyjnym wokół toru i zdobywaj informacje o kierowcah przekraczających prędkość. Będziesz miał limit czasowy na zatrzymanie jak największej ilośći piratów drogowych wykorzystując blokady i kolczatkę.</t>
  </si>
  <si>
    <t xml:space="preserve">STRING_HELPTEXT_BB_SMALL_TRACKPAD</t>
  </si>
  <si>
    <t xml:space="preserve">HOW TO PLAY:||TO NAVIGATE MENUS, SELECT: P KEY TO NAVIGATE BACK/EXIT/NO/PAUSE OR Q KEY TO NAVIGATE FORWARD/ACCEPT/YES.||TO STEER, USE TRACKPAD LEFT / RIGHT OR 4 / 6.||BRAKE USING TRACKPAD DOWN OR 8.||BOOST USING TRACKPAD UP OR 2.||IN COP MODE, FILL UP THE PURSUIT METER BY RAMMING THE VEHICLE YOU WANT TO STOP.</t>
  </si>
  <si>
    <t xml:space="preserve">COME GIOCARE:||PER NAVIGARE NEI MENU USA: TASTO P PER NAVIGARE INDIETRO/USCIRE/NO/PAUSA O TASTO Q PER NAVIGARE AVANTI/ACCETTARE/SÌ.||PER STERZARE USA TRACKPAD SINISTRA / DESTRA O 4 / 6.||FRENA USANDO TRACKPAD GIÙ O 8.||ATTIVA IL NITRO USANDO TRACKPAD SU O 2.||IN MODALITÀ POLIZIOTTO, RIEMPI L'INDICATORE DI INSEGUIMENTO SPERONANDO IL VEICOLO CHE VUOI FERMARE.</t>
  </si>
  <si>
    <t xml:space="preserve">STEUERUNG:||MENÜNAVIGATION: DRÜCKE P, UM ZURÜCK/BEENDEN/NEIN/PAUSE AUSZUWÄHLEN, DRÜCKE Q, UM WEITER/ANNEHMEN/JA AUSZUWÄHLEN.||LENKE LINKS/RECHTS MIT DEM TRACKPAD ODER 4/6.||BREMSE MIT TRACKPAD NACH UNTEN ODER 8.||NUTZE DEINEN BOOST MIT TRACKPAD NACH OBEN ODER 2.||FÜLLE IM POLIZEI-MODUS DIE VERFOLGUNGSANZEIGE, INDEM DU DAS AUTO RAMMST, DAS DU ANHALTEN WILLST.</t>
  </si>
  <si>
    <t xml:space="preserve">CÓMO JUGAR:||PARA DESPLAZARTE POR LOS MENÚS, SELECCIONA: TECLA P PARA DESPLAZARTE HACIA ATRÁS/SALIR/NO/PAUSA O LA TECLA Q PARA DESPLAZARTE HACIA DELANTE/ACEPTAR/SÍ.||PARA CONDUCIR, USA EL TRACKPAD IZQUIERDA / DERECHA O 4 / 6.||PARA FRENAR USA EL TRACKPAD ABAJO U 8.||PARA ACTIVAR EL TURBO USA EL TRACKPAD ARRIBA O 2.||EN EL MODO DE POLICÍA, LLENA LA BARRA DE PERSECUCIÓN GOLPEANDO AL COCHE QUE QUIERAS PARAR.</t>
  </si>
  <si>
    <t xml:space="preserve">COMO JOGAR:||PARA NAVEGAR PELOS MENUS, SELECIONE A TECLA P PARA VOLTAR/SAIR/RECUSAR/PAUSAR OU A TECLA Q PARA AVANÇAR/ACEITAR/CONCORDAR||PARA VIRAR, USE TRACKPAD ESQUERDA/DIREITA OU 4 / 6.||FREIE COM TRACKPAD PARA BAIXO OU 8.||ACELERE COM TRACKPAD PARA CIMA OU 2.||COMO POLICIAL, ENCHA O MEDIDOR DE PERSEGUIÇÃO BATENDO CONTRA O VEÍCULO QUE VOCÊ DESEJA PARAR.</t>
  </si>
  <si>
    <t xml:space="preserve">JAK GRAĆ:||ABY PORUSZAĆ SIĘ PO MENU WCIŚNIJ KLAWISZ P ABY WYWOŁAĆ AKCJE: POWRÓT/WYJŚCIE/NIE/PAUZA ALBO KLAWISZ Q ABY WYWOŁAĆ AKCJE: DALEJ/AKCEPTUJ/TAK.||ABY KIEROWAĆ SAMOCHODEM UŻYJ TRACKPAD ALBO KLAWISZY 4/6.||HAMOWANIE ODBYWA SIĘ POPRZEZ UŻYCIE TRACKPADA W DÓŁ ALBO WCIŚNIĘCIE KLAWISZA 8.||PRZYSPIESZ ZA POMOCĄ TRACKPADA ALBO WCISKAJĄĆ KLAWISZ 2.||W TRYBIE POLICJANTA WYPEŁNIJ WSKAŹNIK POŚCIGU POPRZEZ UDERZANIE W POJAZD, KTÓRY CHCESZ ZATRZYMAĆ.</t>
  </si>
  <si>
    <t xml:space="preserve">STRING_TUTORIAL_MSG_ACCELERATION_BB_TRACKPAD</t>
  </si>
  <si>
    <t xml:space="preserve">Brake by using the TRACKPAD down or 8 key.</t>
  </si>
  <si>
    <t xml:space="preserve">Frena premendo TRACKPAD giù o il tasto 8.</t>
  </si>
  <si>
    <t xml:space="preserve">Bremse, indem du das TRACKPAD nach unten bewegst oder 8 drückst.</t>
  </si>
  <si>
    <t xml:space="preserve">Para frenar, usa el TRACKPAD abajo o la tecla 8.</t>
  </si>
  <si>
    <t xml:space="preserve">Freie usando o trackpad ou 8.</t>
  </si>
  <si>
    <t xml:space="preserve">Zahamuj używając trackpada albo naciskając klawisz 8.</t>
  </si>
  <si>
    <t xml:space="preserve">STRING_TUTORIAL_MSG_NITRO_BB_TRACKPAD</t>
  </si>
  <si>
    <t xml:space="preserve">Use the TRACKPAD up or 2 to activate Nitrous. The Nitrous gauge is indicated at the bottom right of the screen. </t>
  </si>
  <si>
    <t xml:space="preserve">Appuyez sur la boule de commande Haut ou sur 2 ou sur la touche Haut pour activer la Nitro. La jauge de Nitro se trouve en bas à droite de l'écran. </t>
  </si>
  <si>
    <t xml:space="preserve">Usa TRACKPAD su o 2 per attivare il Nitro. La barra del Nitro è in basso a destra sullo schermo.</t>
  </si>
  <si>
    <t xml:space="preserve">Bewege das TRACKPAD nach oben oder drücke 2, um Nitro zu aktivieren. Die Nitro-Anzeige befindet sich unten rechts auf dem Bildschirm. </t>
  </si>
  <si>
    <t xml:space="preserve">Usa el TRACKPAD arriba o 2 para activar el nitroso. El indicador de nitroso aparece en la parte inferior derecha de la pantalla.</t>
  </si>
  <si>
    <t xml:space="preserve">Use o trackpad para cima ou 2 para ativar o nitro. O nível de nitro é indicado no canto inferior direito da tela. </t>
  </si>
  <si>
    <t xml:space="preserve">Użyk TRACKPADA w górę lub klawisza 2 aby aktywować NITRO. Wskaźnik Nitro widoczny jest w prawym dolnym rogu ekranu.</t>
  </si>
  <si>
    <t xml:space="preserve">STRING_TUTORIAL_MSG_SPEEDBREAKER_BB_TRACKPAD</t>
  </si>
  <si>
    <t xml:space="preserve">Press the TRACKPAD or 5 to activate Speedbreaker.</t>
  </si>
  <si>
    <t xml:space="preserve">Premi il TRACKPAD o cinque per attivare il tempo rallentato.</t>
  </si>
  <si>
    <t xml:space="preserve">Drücke das TRACKPAD oder 5, um den Speedbreaker zu aktivieren.</t>
  </si>
  <si>
    <t xml:space="preserve">Pulsa el TRACKPAD o 5 para activar la ralentización del tiempo.</t>
  </si>
  <si>
    <t xml:space="preserve">Aperte o trackpad ou 5 para ativar a redução de velocidade.</t>
  </si>
  <si>
    <t xml:space="preserve">Naciśnij TRACKPAD lub klawisz 5 aby aktywować Spowolnienie. </t>
  </si>
  <si>
    <t xml:space="preserve">STRING_TUTORIAL_MSG_STEERING_BB_TRACKPAD</t>
  </si>
  <si>
    <t xml:space="preserve">TO STEER, USE TRACKPAD LEFT / RIGHT OR 4 / 6.</t>
  </si>
  <si>
    <t xml:space="preserve">POUR TOURNER : BOULE DE COMMANDE GAUCHE/DROITE OU 4/6.</t>
  </si>
  <si>
    <t xml:space="preserve">PER STERZARE, USA TRACKPAD SINISTRA / DESTRA O 4 / 6.</t>
  </si>
  <si>
    <t xml:space="preserve">LENKE LINKS/RECHTS MIT DEM TRACKPAD ODER 4/6.</t>
  </si>
  <si>
    <t xml:space="preserve">PARA CONDUCIR, USA EL TRACKPAD IZQUIERDA / DERECHA O 4 / 6.</t>
  </si>
  <si>
    <t xml:space="preserve">PARA VIRAR, USE O TRACKPAD PARA ESQUERDA/DIREITA OU 4/6.</t>
  </si>
  <si>
    <t xml:space="preserve">ABY STEROWAĆ UŻYJ TRACKPADA W LEWO/PRAWO ALBO KLAWISZY 4/6.</t>
  </si>
  <si>
    <t xml:space="preserve">STRING_HELPTEXT_BB_SMALL_8110_TRACKPAD</t>
  </si>
  <si>
    <t xml:space="preserve">HOW TO PLAY:||TO NAVIGATE MENUS, SELECT: P KEY TO NAVIGATE BACK/EXIT/NO OR Q KEY TO NAVIGATE FORWARD/ACCEPT/YES/PAUSE.||TO STEER, USE TRACKPAD LEFT / RIGHT OR 4 / 6.||BRAKE USING TRACKPAD DOWN OR 8.||BOOST USING TRACKPAD UP OR 2.||IN COP MODE, FILL UP THE PURSUIT METER BY RAMMING THE VEHICLE YOU WANT TO STOP.</t>
  </si>
  <si>
    <t xml:space="preserve">COME GIOCARE:||PER NAVIGARE NEI MENU USA: TASTO P PER NAVIGARE INDIETRO/USCIRE/NO O TASTO Q PER NAVIGARE AVANTI/ACCETTARE/SÌ/PAUSA.||PER STERZARE USA TRACKPAD SINISTRA / DESTRA O 4 / 6.||FRENA USANDO TRACKPAD GIÙ O 8.||ATTIVA IL NITRO USANDO TRACKPAD SU O 2.||IN MODALITÀ POLIZIOTTO, RIEMPI L'INDICATORE DI INSEGUIMENTO SPERONANDO IL VEICOLO CHE FUOI FERMARE.</t>
  </si>
  <si>
    <t xml:space="preserve">STEUERUNG:||MENÜNAVIGATION: DRÜCKE P, UM ZURÜCK/BEENDEN/NEIN AUSZUWÄHLEN, DRÜCKE Q, UM WEITER/ANNEHMEN/JA/PAUSE AUSZUWÄHLEN.||LENKE LINKS/RECHTS MIT DEM TRACKPAD ODER 4/6.||BREMSE MIT TRACKPAD NACH UNTEN ODER 8.||NUTZE DEINEN BOOST MIT TRACKPAD NACH OBEN ODER 2.||FÜLLE IM POLIZEI-MODUS DIE VERFOLGUNGSANZEIGE, INDEM DU DAS AUTO RAMMST, DAS DU ANHALTEN WILLST.</t>
  </si>
  <si>
    <t xml:space="preserve">COMO JOGAR:||PARA NAVEGAR PELOS MENUS, SELECIONE A TECLA P PARA VOLTAR/SAIR/RECUSAR OU A TECLA Q PARA AVANÇAR/ACEITAR/CONCORDAR/PAUSAR||PARA VIRAR, USE TRACKPAD ESQUERDA/DIREITA OU 4/6.||FREIE COM TRACKPAD PARA BAIXO OU 8.||ACELERE COM TRACKPAD PARA CIMA OU 2.||COMO POLICIAL, ENCHA O MEDIDOR DE PERSEGUIÇÃO BATENDO CONTRA O VEÍCULO QUE VOCÊ DESEJA PARAR.</t>
  </si>
  <si>
    <t xml:space="preserve">JAK GRAĆ:||ABY PORUSZAĆ SIĘ PO MENU WCIŚNIJ KLAWISZ P ABY WYWOŁAĆ AKCJE: POWRÓT/WYJŚCIE/NIE ALBO KLAWISZ Q ABY WYWOŁAĆ AKCJE: DALEJ/AKCEPTUJ/TAK/PAUZA.||ABY KIEROWAĆ SAMOCHODEM UŻYJ TRACKPAD ALBO KLAWISZY 4/6.||HAMOWANIE ODBYWA SIĘ POPRZEZ UŻYCIE TRACKPADA W DÓŁ ALBO WCIŚNIĘCIE KLAWISZA 8.||PRZYSPIESZ ZA POMOCĄ TRACKPADA ALBO WCISKAJĄĆ KLAWISZ 2.||W TRYBIE POLICJANTA WYPEŁNIJ WSKAŹNIK POŚCIGU POPRZEZ UDERZANIE W POJAZD, KTÓRY CHCESZ ZATRZYMAĆ.</t>
  </si>
  <si>
    <t xml:space="preserve">STRING_HELPTEXT_2D_BB_9105_TRACKPAD</t>
  </si>
  <si>
    <t xml:space="preserve">HOW TO PLAY:||TO NAVIGATE MENUS, SELECT: 3 KEY TO NAVIGATE BACK/EXIT/NO/PAUSE OR 1 KEY TO NAVIGATE FORWARD/ACCEPT/YES.||TO STEER, USE TRACKPAD LEFT / RIGHT OR 4 / 6.||BRAKE USING TRACKPAD DOWN OR 8.||BOOST USING TRACKPAD UP OR 2.||IN COP MODE, PRESS 7 TO DEPLOY ROADBLOCK.||PRESS 9 TO DEPLOY SPIKES.||EARN BOUNTY BY WINNING EVENTS. EARN BOUNTY BONUS BY AGGRESSIVE DRIVING AND DESTROYING PROPERTY. BOUNTY IS REQUIRED TO UNLOCK NEW EVENTS AND CARS.||TIPS: PURSUIT METER APPEARS ON THE SCREEN WHEN YOU ARE CHASED BY THE POLICE. THE METER FILLS UP WHEN THE POLICE IS CLOSE OR RAMS YOUR CAR. WHEN IT'S FULL, YOU'LL GET BUSTED. PURSUIT METER DEPLETES WHEN YOU OUTRUN THE COPS. EMPTY IT TO LOSE THEM.||NITROUS WILL SLOWLY REPLENISH OVER TIME. NITROUS CAN BE FILLED FASTER BY NEAR MISSES, DESTROYING SIGNS OR DISABLING POLICE CARS.||DESTROYING PUBLIC PROPERTY AND DRIVING INTO OTHER CARS WILL BE PENALIZED WHILE PLAYING AS A COP.||TRY TO EARN ALL THE TROPHIES AND GOOD LUCK!||Bonuses:||You can improve your car greatly by purchasing bonuses.||Bonuses are time-limited. You can pick only three bonuses at a time, selecting them before the race.||- Sprint. Race opponents on a single, non-looping track. Whoever is first wins. If you miss the top 3, try again!||- Circuit. Race your opponents on a circuited track, where time is more forgiving - you have 3 laps to beat your rivals.||- Knockout. Race the circuit where the last one to cross the finish line is removed from the race. Competition lasts until there is only one left.||- Highway Escape. A skilled police officer is on your tail. Escape to the neighboring state (get to the finish line) to complete this feat. All your skills will be tested to outrun this opponent. More police cars will appear on the road during the chase.||- Patrol Mode. Travel around a circuit track in a police car and get information about drivers exceeding speed limit. You will have specified amount of time to find and stop as many speed freaks as possible with spikes and roadblocks.</t>
  </si>
  <si>
    <t xml:space="preserve">COME GIOCARE:||PER NAVIGARE NEI MENU USA: TASTO 3 PER NAVIGARE INDIETRO/USCIRE/NO/PAUSA O TASTO 1 PER NAVIGARE AVANTI/ACCETTARE/SÌ.||PER STERZARE USA TRACKPAD SINISTRA / DESTRA O 4 / 6.||FRENA USANDO TRACKPAD GIÙ O 8.||ATTIVA IL NITRO USANDO TRACKPAD SU O 2.||IN MODALITÀ POLIZIOTTO, PREMI 7 PER PIAZZARE UN POSTO DI BLOCCO.||PREMI 9 PER PIAZZARE STRISCE CHIODATE.||GUADAGNA TAGLIA VINCENDO EVENTI. GUADAGNA TAGLIA BONUS CON GUIDA AGGRESSIVA E DISTRUZIONE DI PROPRIETÀ. LA TAGLIA È INDISPENSABILE PER SBLOCCARE NUOVI EVENTI E AUTO.||ATTENZIONE: L'INDICATORE DI INSEGUIMENTO APPARE A SCHERMO QUANDO LA POLIZIA TI INSEGUE. L'INDICATORE SI RIEMPIE SE LA POLIZIA È VICINA O COLPISCE LA TUA AUTO. QUANDO È PIENO, VERRAI CATTURATO. L'INDICATORE SI SVUOTA QUANDO DISTANZI I POLIZIOTTI. SVUOTALO COMPLETAMENTE PER SEMINARLI.||IL NITRO SI RIEMPIE LENTAMENTE NEL TEMPO. PUOI RIEMPIRLO PIÙ IN FRETTA CON COLLISIONI SFIORATE, DISTRUGGENDO SEGNALI O METTENDO FUORI USO LE AUTO DELLA POLIZIA.||SE GIOCHI COME POLIZIOTTO, LA DISTRUZIONE DELLA PROPRIETÀ E GLI SCONTRI CON ALTRE AUTO TI PENALIZZERANNO.||CERCA DI GUADAGNARE TUTTI I TROFEI E BUONA FORTUNA!||Bonus:||Puoi migliorare di molto la tua auto acquistando bonus.||I bonus hanno un limite di tempo. Puoi scegliere solo tre bonus alla volta, selezionandoli prima della gara.||- Sprint. Corri contro gli avversari su un tracciato singolo non chiuso. Chi arriva primo vince. Se non finisci nei primi 3, riprova!||- Circuito. Corri contro gli avversari su un tracciato a circuito, in più tempo: hai 3 giri per battere i tuoi rivali.||- Knockout. Corri su circuito e l'ultimo a tagliare il traguardo viene rimosso dalla gara. La competizione dura finché non rimane soltanto un pilota.||- Fuga in autostrada. Un poliziotto esperto ti sta alle calcagna. Scappa nello stato vicino (raggiungi la linea dell'arrivo) per portare a termine l'impresa. Dovrai usare tutta la tua abilità per seminare questo avversario. Altre auto della polizia appariranno sulla strada durante l'inseguimento.||- Modalità pattuglia. Percorri un circuito su un'auto della polizia e ottieni informazioni su piloti che superano il limite di velocità. Avrai un limite specifico di tempo per trovare e fermare più pirati della strada possibile con strisce chiodate e posti di blocco.</t>
  </si>
  <si>
    <t xml:space="preserve">STEUERUNG:||MENÜNAVIGATION: DRÜCKE 3, UM ZURÜCK/BEENDEN/NEIN/PAUSE AUSZUWÄHLEN, DRÜCKE 1, UM WEITER/ANNEHMEN/JA AUSZUWÄHLEN.||LENKE LINKS/RECHTS MIT DEM TRACKPAD ODER 4/6.||BREMSE MIT TRACKPAD NACH UNTEN ODER 8.||NUTZE DEINEN BOOST MIT TRACKPAD NACH OBEN ODER 2.||DRÜCKE IM POLIZEI-MODUS 7, UM EINE STRASSENSPERRE ZU ERRICHTEN.||DRÜCKE 9, UM NAGELBÄNDER AUSZULEGEN.||SAMMLE KOPFGELD, INDEM DU EVENTS GEWINNST. SAMMLE KOPFGELD-BONUS DURCH AGGRESSIVES FAHREN UND ANRICHTEN VON SACHSCHADEN.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 ES KANN DURCH KNAPP VERHINDERTE UNFÄLLE, ZERSTÖREN VON SCHILDERN UND RAMMEN ANDERER FAHRZEUGE SCHNELLER AUFGEFÜLLT WERDEN.||RICHTEST DU ALS POLIZIST SACHSCHADEN AN UND RAMMST ANDERE WAGEN, WIRD DIES BESTRAFT.||VERSUCHE ALLE TROPHÄEN ZU SAMMELN. VIEL GLÜCK!||Boni:||Du kannst dein Auto durch den Kauf von Bonus-Gegenständen enorm verbessern.||Boni sind zeitlich limitiert. Du kannst pro Rennen nur 3 von ihnen auswählen, bevor das Rennen startet.||- Sprint: Fahre auf einer Einzelstrecke gegen Konkurrenten und versuche, unter die ersten Drei zu kommen! Wer als Erster im Ziel ist, gewinnt. Verpasst du die Top 3, versuch's noch mal!||- Rundkurs: Hänge in 3 Runden auf einem Rundkurs deine Kontrahenten ab.||- Knockout: Der Fahrer, der pro Runde als Letzter über die Ziellinie fährt, scheidet aus. Das Rennen dauert so lange an, bis nur noch ein Fahrer übrig ist.||- Highway-Flucht: Ein gerissener Cop ist dir auf den Fersen! Fliehe in den Nachbarstaat (erreiche die Ziellinie), um zu gewinnen. Hier wird dein ganzes Können auf die Probe gestellt. Je weiter du kommst, desto mehr Cops jagen dich.||- Streife-Modus: Fahre auf einem Rundkurs und sammle Informationen über Bleifuß-Fahrer. Finde und stoppe innerhalb der Zeitvorgabe so viele Speedfreaks wie möglich mit Nagelbändern und Straßensperren.</t>
  </si>
  <si>
    <t xml:space="preserve">CÓMO JUGAR:||PARA DESPLAZARTE POR LOS MENÚS, SELECCIONA: TECLA 3 PARA MOVERTE HACIA ATRÁS ATRÁS/SALIR/NO/PAUSA O TECLA 1 PARA MOVERTE HACIA DELANTE/ACEPTAR/SÍ.||PARA CONDUCIR, USA LA TRACKPAD HACIA LA IZQUIERDA / DERECHA O 4 / 6.||PARA FRENAR USA LA TRACKPAD HACIA ABAJO U 8.||PARA ACTIVAR EL TURBO USA LA TRACKPAD HACIA ARRIBA O 2.||EN EL MODO DE POLICÍA, PULSA 7 PARA COLOCAR UN BLOQUEO.||PULSA 9 PARA COLOCAR UNA BANDA DE CLAVOS.|| GANA PRUEBAS PARA AUMENTAR LA RECOMPENSA. PARA GANAR BONIFICACIONES DE RECOMPENSA, REALIZA UNA CONDUCCIÓN AGRESIVA Y DESTRUYE LA PROPIEDAD PÚBLICA. LA RECOMPENSA ES NECESARIA PARA DESBLOQUEAR NUEVAS PRUEBAS Y COCHES.|| 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 PARA LLENARLO MÁS RÁPIDO, REALIZA ROCES CON OTROS COCHES, DESTRUYE SEÑALES O INUTILIZA COCHES DE LA POLICÍA.||LA DESTRUCCIÓN DE PROPIEDAD PÚBLICA Y LAS COLISIONES CONTRA OTROS COCHES SUPONDRÁN UNA PENALIZACIÓN SI JUEGAS COMO POLICÍA.||¡INTENTA GANAR TODOS LOS TROFEOS, Y BUENA SUERTE!||Bonificaciones:||Comprando bonificaciones mejorarás tu coche enormemente.||Las bonificaciones tienen límite de tiempo. Puedes elegir tres bonificaciones a la vez, seleccionándolas antes de la carrera.||- Sprint. Compite contra tus rivales en un único circuito no circular. El que llegue primero gana. ¡Si no quedas entre los 3 primeros, vuelve a intentarlo!||- Circuito. Compite contra tus rivales en un circuito circular, con mayor permisividad en el tiempo. Dispones de 3 vueltas para derrotar a tus rivales.||- Eliminación. Compite en un circuito donde se elimina al último que cruce la línea de meta en cada vuelta. La carrera dura hasta que solo quede uno.||- Huida en autopista. Un hábil agente de policía te persigue. Huye al estado vecino (la línea de meta) para realizar esta gesta. Tendrás que emplear toda tu habilidad para derrotar a este rival. Durante la persecución aparecerán más coches de policía en la carretera.||- Modo patrulla. Recorre un circuito circular en un coche de policía y recopila información sobre los pilotos que superan el límite de velocidad. Dispondrás de un tiempo limitado para encontrar y detener a todos los infractores que puedas con cintas de clavos y bloqueos.</t>
  </si>
  <si>
    <t xml:space="preserve">COMO JOGAR:||PARA NAVEGAR PELOS MENUS, SELECIONE A TECLA 3 PARA VOLTAR/SAIR/RECUSAR/PAUSAR OU A TECLA 1 PARA AVANÇAR/ACEITAR/CONCORDAR||PARA VIRAR, USE TRACKPAD ESQUERDA/DIREITA OU 4/6||FREIE COM TRACKPAD PARA BAIXO OU 8||ACELERE COM TRACKPAD PARA CIMA OU 2||COMO POLICIAL, APERTE 7 PARA USAR O BLOQUEIO||APERTE 9 PARA USAR OS ESPINHOS||GANHE RECOMPENSAS VENCENDO EVENTOS E BÔNUS DE RECOMPENSAS AO DIRIGIR DE FORMA AGRESSIVA E DESTRUIR PROPRIEDADES. RECOMPENSAS SÃO NECESSÁRIAS PARA LIBERAR NOVOS EVENTOS E CARROS.||DICAS: O MEDIDOR DE PERSEGUIÇÃO APARECE NA TELA QUANDO VOCÊ ESTÁ SENDO PERSEGUIDO PELA POLÍCIA, E ENCHE QUANDO ESTA SE APROXIMA OU BATE NO SEU CARRO. QUANDO ESTIVER CHEIO, VOCÊ SERÁ PRESO. O MEDIDOR ESVAZIA QUANDO VOCÊ DESPISTA OS POLICIAIS. ESVAZIE-O PARA SE LIVRAR DELES.||O NITRO REABASTECE LENTAMENTE COM O TEMPO, MAS PODE SER PREENCHIDO RAPIDAMENTE AO PASSAR MUITO PERTO, DESTRUIR SINALIZAÇÕES OU ACABAR COM CARROS DE POLÍCIA.||SE ESTIVER JOGANDO COMO POLICIAL, VOCÊ SERÁ PENALIZADO AO DESTRUIR PROPRIEDADE PÚBLICA OU ACERTAR OUTROS CARROS.||TENTE GANHAR TODOS OS TROFÉUS E BOA SORTE!||Bônus:||Você pode melhorar o seu carro comprando bônus.||Os bônus têm limite de tempo. Você só pode escolher três bônus por vez, antes da corrida.||- Arrancada. Enfrente adversários em uma única pista sem voltas. Quem chegar primeiro vence. Se não terminar entre os 3 primeiros, tente de novo!||- Circuito. Enfrente adversários em um circuito, onde o tempo é mais tolerante - você tem 3 voltas para bater seus rivais.||- Derrubada. Corra em um circuito onde o último a cruzar a linha de chegada é eliminado da prova. A competição dura até sobrar apenas um.||- Fuga na estrada. Um hábil policial está em seu encalço. Escape para o estado vizinho (alcançando a linha de chegada) para completar este façanha. Todas as suas habilidades serão testadas para superar este adversário. Mais carros de polícia irão aparecer na estrada durante a perseguição.||- Modo patrulha. Dirija um carro de polícia em um circuito e obtenha informações sobre motoristas excedendo o limite de velocidade. Você terá uma certa quantidade de tempo para encontrar e parar quantos malucos por velocidade conseguir usando espinhos e bloqueios.</t>
  </si>
  <si>
    <t xml:space="preserve">JAK GRAĆ:||ABY PORUSZAĆ SIĘ PO MENU WCIŚNIJ KLAWISZ 3 ABY WYWOŁAĆ AKCJE: POWRÓT/WYJŚCIE/NIE/PAUZA ALBO KLAWISZ 1 ABY WYWOŁAĆ AKCJE: DALEJ/AKCEPTUJ/TAK.||ABY KIEROWAĆ SAMOCHODEM UŻYJ TRACKPAD ALBO KLAWISZY 4/6.||HAMOWANIE ODBYWA SIĘ POPRZEZ UŻYCIE TRACKPADA W DÓŁ ALBO WCIŚNIĘCIE KLAWISZA 8.||PRZYSPIESZ ZA POMOCĄ TRACKPADA ALBO WCISKAJĄĆ KLAWISZ 2.||W TRYBIE POLICJANTA WCIŚNIJ 7 ABY USTAWIĆ BLOKADĘ DROGOWĄ.||WCIŚNIJ 9 ABY UŻYĆ KOLCZATKI.||ZARABIAJ PUNKTY BOUNTY WYGRYWAJĄC WYŚCIGI. ZARABIAJ BONUSOWE PUNKTY BOUNTY ZA AGRESYWNĄ JAZDĘ I USZKODZENIE OBIEKTÓW. PUNKTY BOUNTY SĄ KONIECZNE DO ODBLOKOWANIA NOWYCH WYŚCIGÓW ORAZ SAMOCHODÓW.||WSKAZÓWKI: WSKAŹNIK POŚCIGU POJAWIA SIĘ NA EKRANIE GDY JESTEŚ ŚCIGANY PRZEZ POLICJĘ. WARTOŚĆ NA WSKAŹNIKU WZRASTA W MOMENCIE GDY POLICYJNY SAMOCHÓD CIĘ DOGANIA LUB GDY UDERZA W TWÓJ POJAZD. KIEDY WSKAŹNIK WYPEŁNI SIĘ CAŁKOWICIE ZOSTAJESZ ZATRZYMANY PRZEZ POLICJĘ. WSKAŹNIK POŚCIGU ZMNIEJSZA SWOJĄ WARTOŚĆ GDY UDAJE CIĘ SIĘ ODDALIĆ OD POLICJI. GDY WSKAŹNIK SPADNIE DO ZERA OZNACZA TO, ŻE ZGUBIŁEŚ POŚCIG. ||NITRO UZUPEŁNIA SIĘ POWOLI WRAZ Z UPŁYWEM CZASU ALE MOŻE BYĆ UZUPEŁNIONE SZYBCIEJ DZIĘKI JEŹDZIE BLISKO INNYCH AUT, NISZCZENIU ZNAKÓW ORAZ UNIERUCHAMIANIU RADIOWOZÓW.||NISZCZENIE PUBLICZNEGO MIENIA ORAZ WJEŹDZANIE W INNE SAMOCHODY BĘDZIE KARANE JEŚLI GRASZ JAKO POLICJANT.||SPRÓBUJ WYGRAĆ WSZYSTKIE TROFEA. POWODZENIA!||Bonusy:||Możesz ulepszyć swój samochód kupując bonusy.||Bonusy są ograniczone czasowo. Możesz wybrać tylko trzy bonusy jednocześnie wskazując na nie przed wyścigiem.||Przyjaciele:||Możesz dodawać przyjaciół mówiąc im Twoję ID albo dodając ich ID. Własny numer ID znajdziesz w Menu Profilowym.||Turniej:||Turniej odbywa się raz na tydzień. Wygrywa gracz, który zajmie pierwsze miejsce w tabeli wyników na koniec turnieju. Ilość prób jest uzupełniana ale jeśli nie chcesz czekać możesz kupić dodatkowe próby poprzez wysłanie SMSa. Jest kilka trybów zawodów przyporządkowanych turniejom i są one wybierane losowo każdego tygodnia:||-Sprint. Ścigaj się z rywalami na pojedynczej trasie. Kto przyjedzie pierwszy ten wygrywa. Jeśli nie będziesz w pierwszej trójce, spróbuj ponownie!||- Tor. Ścigaj się z rywalami na zamkniętym torze, gdzie nie jest istotny czas lecz miejsce, które zajmiesz po 3 okrążeniach.||- Eliminiacja. Zmierz się w wyścigu na torze. Ostatnia osoba kończąca dane okrążenie odpada z rywalizacji. Zawody trwają do momentu aż zostanie tylko jeden samochód.||-Ucieczka. Zdolny oficer policji ściga Twój samochód. Ucieknij do sąsiadującego stanu (linia mety) aby ukończyć tę rozgrywkę. Przetestowane zostaną wszystkie Twoje umiejętności gdy w pościg ruszy więcej samochodów policyjnych.||-Tryb Patrolu. Podróżuj samochodem policyjnym wokół toru i zdobywaj informacje o kierowcah przekraczających prędkość. Będziesz miał limit czasowy na zatrzymanie jak największej ilośći piratów drogowych wykorzystując blokady i kolczatkę.</t>
  </si>
  <si>
    <t xml:space="preserve">STRING_BUY</t>
  </si>
  <si>
    <t xml:space="preserve">STRING_BUY_HUB_CONFIRMATION</t>
  </si>
  <si>
    <t xml:space="preserve">Unlock all events for \0? Now you'll be charged \0 by SMS.</t>
  </si>
  <si>
    <t xml:space="preserve">Débloquer toutes les épreuves pour \0 ? Une somme de \0 vous sera prélevée par SMS en sus des frais de réseau habituels.</t>
  </si>
  <si>
    <t xml:space="preserve">Sblocca tutti gli eventi per \0? Ora ti verranno addebitati \0 per SMS.</t>
  </si>
  <si>
    <t xml:space="preserve">Alle Events für \0 freischalten? Es werden nun \0 zzgl. Datenübertragungskosten per SMS abgerechnet.</t>
  </si>
  <si>
    <t xml:space="preserve">¿Desbloquear todas las pruebas por \0? Recibirás un cargo de \0 por SMS.</t>
  </si>
  <si>
    <t xml:space="preserve">Liberar todos os eventos por \0? \0 será cobrado de você via SMS.</t>
  </si>
  <si>
    <t xml:space="preserve">Odblokować nowe zawody za \0? Zostaniesz obciążony płatnością SMS Premium w kwocie \0 PLN z VAT.</t>
  </si>
  <si>
    <t xml:space="preserve">STRING_BUY_CAR_CONFIRMATION</t>
  </si>
  <si>
    <t xml:space="preserve">Unlock new car for \0? Now you'll be charged \0 by SMS.</t>
  </si>
  <si>
    <t xml:space="preserve">Débloquer voiture pour \0 ? Une somme de \0 vous sera prélevée par SMS en sus des frais de réseau habituels.</t>
  </si>
  <si>
    <t xml:space="preserve">Sblocca nuova auto per \0? Ora ti verranno addebitati \0 per SMS.</t>
  </si>
  <si>
    <t xml:space="preserve">Neuen Wagen für \0 freischalten? Es werden nun \0 zzgl. Datenübertragungskosten per SMS abgerechnet.</t>
  </si>
  <si>
    <t xml:space="preserve">¿Desbloquear un coche nuevo por \0? Recibirás un cargo de \0 por SMS.</t>
  </si>
  <si>
    <t xml:space="preserve">Liberar novo carro por \0? \0 será cobrado de você via SMS.</t>
  </si>
  <si>
    <t xml:space="preserve">Odblokować nowy samochód za \0?  Zostaniesz obciążony płatnością SMS Premium w kwocie \0 PLN z VAT.</t>
  </si>
  <si>
    <t xml:space="preserve">STRING_UNLOCK_HUB_CONFIRMATION</t>
  </si>
  <si>
    <t xml:space="preserve">STRING_UNLOCK_CAR_CONFIRMATION</t>
  </si>
  <si>
    <t xml:space="preserve">You've unlocked the new car.</t>
  </si>
  <si>
    <t xml:space="preserve">Vous avez débloqué le nouvelle voiture.</t>
  </si>
  <si>
    <t xml:space="preserve">Hai sbloccato la nuova auto.</t>
  </si>
  <si>
    <t xml:space="preserve">Du hast den neuen Wagen freigeschaltet.</t>
  </si>
  <si>
    <t xml:space="preserve">Has desbloqueado el nuevo coche.</t>
  </si>
  <si>
    <t xml:space="preserve">Você liberou um novo carro.</t>
  </si>
  <si>
    <t xml:space="preserve">Odblokowałeś nowy samochód.</t>
  </si>
  <si>
    <t xml:space="preserve">STRING_BUY_HUB_ERROR</t>
  </si>
  <si>
    <t xml:space="preserve">STRING_BUY_CAR_ERROR</t>
  </si>
  <si>
    <t xml:space="preserve">STRING_BUY_ERROR</t>
  </si>
  <si>
    <t xml:space="preserve">Error</t>
  </si>
  <si>
    <t xml:space="preserve">Errore</t>
  </si>
  <si>
    <t xml:space="preserve">Fehler</t>
  </si>
  <si>
    <t xml:space="preserve">Erro</t>
  </si>
  <si>
    <t xml:space="preserve">STRING_EVENT_CIRCUIT_01</t>
  </si>
  <si>
    <t xml:space="preserve">Circuit 1</t>
  </si>
  <si>
    <t xml:space="preserve">Circuito 1</t>
  </si>
  <si>
    <t xml:space="preserve">Rundkurs 1</t>
  </si>
  <si>
    <t xml:space="preserve">Tor 1</t>
  </si>
  <si>
    <t xml:space="preserve">STRING_EVENT_PMODE_01</t>
  </si>
  <si>
    <t xml:space="preserve">Patrol Mode 1</t>
  </si>
  <si>
    <t xml:space="preserve">Patrouille 1</t>
  </si>
  <si>
    <t xml:space="preserve">Modalità pattuglia 1</t>
  </si>
  <si>
    <t xml:space="preserve">Streife 1</t>
  </si>
  <si>
    <t xml:space="preserve">Modo Patrulla 1</t>
  </si>
  <si>
    <t xml:space="preserve">Modo patrulha 1</t>
  </si>
  <si>
    <t xml:space="preserve">Patrol 1</t>
  </si>
  <si>
    <t xml:space="preserve">STRING_EVENT_SPRINT_01</t>
  </si>
  <si>
    <t xml:space="preserve">Sprint 1</t>
  </si>
  <si>
    <t xml:space="preserve">Arrancada 1</t>
  </si>
  <si>
    <t xml:space="preserve">STRING_EVENT_CIRCUIT_02</t>
  </si>
  <si>
    <t xml:space="preserve">Circuit 2</t>
  </si>
  <si>
    <t xml:space="preserve">Circuito 2</t>
  </si>
  <si>
    <t xml:space="preserve">Rundkurs 2</t>
  </si>
  <si>
    <t xml:space="preserve">Tor 2</t>
  </si>
  <si>
    <t xml:space="preserve">STRING_EVENT_PMODE_02</t>
  </si>
  <si>
    <t xml:space="preserve">Patrol Mode 2</t>
  </si>
  <si>
    <t xml:space="preserve">Patrouille 2</t>
  </si>
  <si>
    <t xml:space="preserve">Modalità pattuglia 2</t>
  </si>
  <si>
    <t xml:space="preserve">Streife 2</t>
  </si>
  <si>
    <t xml:space="preserve">Modo Patrulla 2</t>
  </si>
  <si>
    <t xml:space="preserve">Modo patrulha 2</t>
  </si>
  <si>
    <t xml:space="preserve">Patrol 2</t>
  </si>
  <si>
    <t xml:space="preserve">STRING_EVENT_SPRINT_02</t>
  </si>
  <si>
    <t xml:space="preserve">Sprint 2</t>
  </si>
  <si>
    <t xml:space="preserve">Arrancada 2</t>
  </si>
  <si>
    <t xml:space="preserve">STRING_EVENT_CIRCUIT_03</t>
  </si>
  <si>
    <t xml:space="preserve">Circuit 3</t>
  </si>
  <si>
    <t xml:space="preserve">Circuito 3</t>
  </si>
  <si>
    <t xml:space="preserve">Rundkurs 3</t>
  </si>
  <si>
    <t xml:space="preserve">Tor 3</t>
  </si>
  <si>
    <t xml:space="preserve">STRING_EVENT_PMODE_03</t>
  </si>
  <si>
    <t xml:space="preserve">Patrol Mode 3</t>
  </si>
  <si>
    <t xml:space="preserve">Patrouille 3</t>
  </si>
  <si>
    <t xml:space="preserve">Modalità pattuglia 3</t>
  </si>
  <si>
    <t xml:space="preserve">Streife 3</t>
  </si>
  <si>
    <t xml:space="preserve">Modo Patrulla 3</t>
  </si>
  <si>
    <t xml:space="preserve">Modo patrulha 3</t>
  </si>
  <si>
    <t xml:space="preserve">Patrol 3</t>
  </si>
  <si>
    <t xml:space="preserve">STRING_EVENT_SPRINT_03</t>
  </si>
  <si>
    <t xml:space="preserve">Sprint 3</t>
  </si>
  <si>
    <t xml:space="preserve">Arrancada 3</t>
  </si>
  <si>
    <t xml:space="preserve">STRING_BUY_ALL_EVENT_CONFIRMATION</t>
  </si>
  <si>
    <t xml:space="preserve">Czy odblokować wszystkie zawody za \0?  Zostaniesz obciążony płatnością SMS Premium w kwocie \0 PLN z VAT.</t>
  </si>
  <si>
    <t xml:space="preserve">STRING_UNLOCK_ALL_HUB_CONFIRMATION</t>
  </si>
  <si>
    <t xml:space="preserve">You've unlocked the all events.</t>
  </si>
  <si>
    <t xml:space="preserve">Vous avez débloqué toutes les épreuves.</t>
  </si>
  <si>
    <t xml:space="preserve">Hai sbloccato tutti gli eventi.</t>
  </si>
  <si>
    <t xml:space="preserve">Du hast alle Events freigeschaltet.</t>
  </si>
  <si>
    <t xml:space="preserve">Has desbloqueado todas las pruebas.</t>
  </si>
  <si>
    <t xml:space="preserve">Você liberou todos os eventos.</t>
  </si>
  <si>
    <t xml:space="preserve">Odblokowałeś wszystkie zawody.</t>
  </si>
  <si>
    <t xml:space="preserve">STRING_HELPTEXT_2D_SE_W950I</t>
  </si>
  <si>
    <t xml:space="preserve">HOW TO PLAY:||TO NAVIGATE MENUS, USE 4, 6, 2, 8, 5 AND SOFT KEYS.||TO STEER, USE 4 / 6.||BRAKE USING 8.||BOOST USING 2.||IN COP MODE, PRESS 1 TO DEPLOY ROADBLOCK.||PRESS 3 TO DEPLOY SPIKES||EARN BOUNTY BY WINNING EVENTS. EARN BOUNTY BONUS BY AGGRESSIVE DRIVING AND DESTROYING PROPERTY. BOUNTY IS REQUIRED TO UNLOCK NEW EVENTS AND CARS.||TIPS: PURSUIT METER APPEARS ON THE SCREEN WHEN YOU ARE CHASED BY THE POLICE. THE METER FILLS UP WHEN THE POLICE IS CLOSE OR RAMS YOUR CAR. WHEN IT'S FULL, YOU'LL GET BUSTED. PURSUIT METER DEPLETES WHEN YOU OUTRUN THE COPS. EMPTY IT  TO LOSE THEM.||NITROUS WILL SLOWLY REPLENISH OVER TIME. NITROUS CAN BE FILLED FASTER BY NEAR MISSES, DESTROYING SIGNS OR DISABLING POLICE CARS.||DESTROYING PUBLIC PROPERTY AND DRIVING INTO OTHER CARS WILL BE PENALIZED WHILE PLAYING AS A COP.||TRY TO EARN ALL THE TROPHIES AND GOOD LUCK!||Bonuses:||You can improve your car greatly by purchasing bonuses.||Bonuses are time-limited. You can pick only three bonuses at a time, selecting them before the race.||- Sprint. Race opponents on a single, non-looping track. Whoever is first wins. If you miss the top 3, try again!||- Circuit. Race your opponents on a circuited track, where time is more forgiving - you have 3 laps to beat your rivals.||- Knockout. Race the circuit where the last one to cross the finish line is removed from the race. Competition lasts until there is only one left.||- Highway Escape. A skilled police officer is on your tail. Escape to the neighboring state (get to the finish line) to complete this feat. All your skills will be tested to outrun this opponent. More police cars will appear on the road during the chase.||- Patrol Mode. Travel around a circuit track in a police car and get information about drivers exceeding speed limit. You will have specified amount of time to find and stop as many speed freaks as possible with spikes and roadblocks.</t>
  </si>
  <si>
    <t xml:space="preserve">POUR JOUER :||NAVIGUER DANS LES MENUS : 4, 6, 2, 8, 5 &amp; TOUCHES PROGRAMMABLES.||TOURNER : 4/6.||FREINER : 8.||NITRO : 2.||EN MODE FLIC, APPUYER SUR 1 POUR DÉPLOYER UN BARRAGE ROUTIER.||APPUYER SUR 3 POUR DISPOSER DES HERSES.||FAITES MONTER VOTRE PRIME EN GAGNANT DES ÉPREUVES, EN ADOPTANT UN PILOTAGE AGRESSIF OU EN DÉTRUISANT DES OBJETS SUR LA VOIE PUBLIQUE. UNE PRIME ÉLEVÉE PERMET DE  DÉBLOQUER DES ÉPREUVES ET DES VOITURES.||ASTUCES : LA JAUGE POURSUITE S'AFFICHE DÈS QUE LA POLICE LANCE LA POURSUITE. LA JAUGE SE REMPLIT À MESURE QUE LA POLICE VOUS RATTRAPE OU PERCUTE VOTRE VOITURE. JAUGE PLEINE : VOUS ÊTES EN ÉTAT D'ARRESTATION. LA JAUGE DIMINUE SI VOUS DISTANCEZ LES FLICS ET SE VIDE SI VOUS LES SEMEZ POUR DE BON.||LA NITRO UTILISÉE SE RÉGÉNÈRE PROGRESSIVEMENT ET AUTOMATIQUEMENT. POUR RÉCUPÉRER DE LA NITRO PLUS RAPIDEMENT, FRÔLEZ D'AUTRES VOITURES, DÉTRUISEZ DES PANNEAUX OU NEUTRALISEZ DES VOITURES DE POLICE.||DANS UN RÔLE DE POLICIER, NE VANDALISEZ PAS LA VOIE PUBLIQUE ET NE PERCUTEZ PAS D'AUTRES VOITURES SOUS PEINE DE PÉNALITÉS.||ENFIN, ESSAYEZ DE REMPORTER TOUS LES TROPHÉES. BONNE CHANCE !||Bonus :||Améliorez votre voiture en achetant des bonus.||Les bonus ont une durée limitée. Sélectionnez jusqu'à trois bonus simultanément avant une course.||Certains bonus nécessitent une activation dans un menu spécial disponible uniquement dans le jeu.||-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voiture en piste.||- Évasion Autoroute - Vous êtes poursuivi par un flic au solide coup de volant. Passez la frontière de l'État voisin (la ligne d'arrivée) pour lui échapper. Votre pilotage sera soumis à rude épreuve face à cet adversaire. D'autres voitures de police apparaîtront tout au long de la poursuite.||- Mode Patrouille - Patrouillez à bord d'une voiture de police et récoltez des informations sur les pilotes en excès de vitesse. Vous devez arrêter un maximum de chauffards dans le temps imparti au moyen de barrages routiers et de herses.</t>
  </si>
  <si>
    <t xml:space="preserve">POUR JOUER :||NAVIGUER DANS LES MENUS : 4, 6, 2, 8, 5 &amp; TOUCHES PROGRAMMABLES.||TOURNER : 4 / 6.||FREINER : 8.||NITRO : 2.||EN MODE FLIC, APPUYER SUR 1 POUR DÉPLOYER UN BARRAGE ROUTIER.||APPUYER SUR 3 POUR DISPOSER DES HERSES.||FAITES MONTER VOTRE PRIME EN GAGNANT DES ÉPREUVES, EN ADOPTANT UN PILOTAGE AGRESSIF OU EN DÉTRUISANT DES OBJETS SUR LA VOIE PUBLIQUE. UNE PRIME ÉLEVÉE PERMET DE  DÉBLOQUER DES ÉPREUVES ET DES VOITURES.||ASTUCES : LA JAUGE POURSUITE S'AFFICHE DÈS QUE LA POLICE LANCE LA POURSUITE. LA JAUGE SE REMPLIT À MESURE QUE LA POLICE VOUS RATTRAPE OU PERCUTE VOTRE VOITURE. JAUGE PLEINE : VOUS ÊTES EN ÉTAT D'ARRESTATION. LA JAUGE DIMINUE SI VOUS DISTANCEZ LES FLICS ET SE VIDE SI VOUS LES SEMEZ POUR DE BON.||LA NITRO UTILISÉE SE RÉGÉNÈRE PROGRESSIVEMENT ET AUTOMATIQUEMENT. POUR RÉCUPÉRER DE LA NITRO PLUS RAPIDEMENT, FRÔLEZ D'AUTRES VOITURES, DÉTRUISEZ DES PANNEAUX OU NEUTRALISEZ DES VOITURES DE POLICE.||DANS UN RÔLE DE POLICIER, NE VANDALISEZ PAS LA VOIE PUBLIQUE ET NE PERCUTEZ PAS D'AUTRES VOITURES SOUS PEINE DE PÉNALITÉS.||ENFIN, ESSAYEZ DE REMPORTER TOUS LES TROPHÉES. BONNE CHANCE !||Bonus :||Améliorez votre voiture en achetant des bonus.||Les bonus ont une durée limitée. Sélectionnez jusqu'à trois bonus simultanément avant une course.||Certains bonus nécessitent une activation dans un menu spécial disponible uniquement dans le jeu.||-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voiture en piste.||- Évasion Autoroute - Vous êtes poursuivi par un flic au solide coup de volant. Passez la frontière de l'État voisin (la ligne d'arrivée) pour lui échapper. Votre pilotage sera soumis à rude épreuve face à cet adversaire. D'autres voitures de police apparaîtront tout au long de la poursuite.||- Mode Patrouille - Patrouillez à bord d'une voiture de police et récoltez des informations sur les pilotes en excès de vitesse. Vous devez arrêter un maximum de chauffards dans le temps imparti au moyen de barrages routiers et de herses.</t>
  </si>
  <si>
    <t xml:space="preserve">COME GIOCARE:||PER NAVIGARE NEI MENU USA 4, 6, 2, 8, 5 E I TASTI FUNZIONE.||PER STERZARE USA 4 / 6.||FRENA USANDO 8.||ATTIVA IL NITRO USANDO 2.||IN MODALITÀ POLIZIOTTO, PREMI 1 PER PIAZZARE UN POSTO DI BLOCCO.||PREMI 3 PER PIAZZARE STRISCE CHIODATE.||GUADAGNA TAGLIA VINCENDO EVENTI. GUADAGNA TAGLIA BONUS CON GUIDA AGGRESSIVA E DISTRUZIONE DI PROPRIETÀ. LA TAGLIA È INDISPENSABILE PER SBLOCCARE NUOVI EVENTI E AUTO.||ATTENZIONE: L'INDICATORE DI INSEGUIMENTO APPARE A SCHERMO QUANDO LA POLIZIA TI INSEGUE. L'INDICATORE SI RIEMPIE SE LA POLIZIA È VICINA O COLPISCE LA TUA AUTO. QUANDO È PIENO, VERRAI CATTURATO. L'INDICATORE SI SVUOTA QUANDO DISTANZI I POLIZIOTTI. SVUOTALO COMPLETAMENTE PER SEMINARLI.||IL NITRO SI RIEMPIE LENTAMENTE NEL TEMPO. PUOI RIEMPIRLO PIÙ IN FRETTA CON COLLISIONI SFIORATE, DISTRUGGENDO SEGNALI O METTENDO FUORI USO LE AUTO DELLA POLIZIA.||SE GIOCHI COME POLIZIOTTO, LA DISTRUZIONE DELLA PROPRIETÀ E GLI SCONTRI CON ALTRE AUTO TI PENALIZZERANNO.||CERCA DI GUADAGNARE TUTTI I TROFEI E BUONA FORTUNA!||Bonus:||Puoi migliorare di molto la tua auto acquistando bonus.||I bonus hanno un limite di tempo. Puoi scegliere solo tre bonus alla volta, selezionandoli prima della gara.||- Sprint. Corri contro gli avversari su un tracciato singolo non chiuso. Chi arriva primo vince. Se non finisci nei primi 3, riprova!||- Circuito. Corri contro gli avversari su un tracciato a circuito, in più tempo: hai 3 giri per battere i tuoi rivali.||- Knockout. Corri su circuito e l'ultimo a tagliare il traguardo viene rimosso dalla gara. La competizione dura finché non rimane soltanto un pilota.||- Fuga in autostrada. Un poliziotto esperto ti sta alle calcagna. Scappa nello stato vicino (raggiungi la linea dell'arrivo) per portare a termine l'impresa. Dovrai usare tutta la tua abilità per seminare questo avversario. Altre auto della polizia appariranno sulla strada durante l'inseguimento.||- Modalità pattuglia. Percorri un circuito su un'auto della polizia e ottieni informazioni su piloti che superano il limite di velocità. Avrai un limite specifico di tempo per trovare e fermare più pirati della strada possibile con strisce chiodate e posti di blocco.</t>
  </si>
  <si>
    <t xml:space="preserve">STEUERUNG:||MIT 4, 6, 2, 8, 5 UND DEN SOFTKEYS KANNST DU IN DEN MENÜS NAVIGIEREN.||LENKE MIT 4/6.||BREMSE MIT 8.||NUTZE DEINEN BOOST MIT 2.||DRÜCKE IM POLIZEI-MODUS 1, UM EINE STRASSENSPERRE ZU ERRICHTEN.||DRÜCKE 3, UM NAGELBÄNDER AUSZULEGEN.||SAMMLE KOPFGELD, INDEM DU EVENTS GEWINNST. SAMMLE KOPFGELD-BONUS DURCH AGGRESSIVES FAHREN UND ANRICHTEN VON SACHSCHADEN.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 ES KANN DURCH KNAPP VERHINDERTE UNFÄLLE, ZERSTÖREN VON SCHILDERN UND RAMMEN ANDERER FAHRZEUGE SCHNELLER AUFGEFÜLLT WERDEN.||RICHTEST DU ALS POLIZIST SACHSCHADEN AN UND RAMMST ANDERE WAGEN, WIRD DIES BESTRAFT.||VERSUCHE ALLE TROPHÄEN ZU SAMMELN. VIEL GLÜCK!||Boni:||Du kannst dein Auto durch den Kauf von Bonus-Gegenständen enorm verbessern.||Boni sind zeitlich limitiert. Du kannst pro Rennen nur 3 von ihnen auswählen, bevor das Rennen startet.||- Sprint: Fahre auf einer Einzelstrecke gegen Konkurrenten und versuche, unter die ersten Drei zu kommen! Wer als Erster im Ziel ist, gewinnt. Verpasst du die Top 3, versuch's noch mal!||- Rundkurs: Hänge in 3 Runden auf einem Rundkurs deine Kontrahenten ab.||- Knockout: Der Fahrer, der pro Runde als Letzter über die Ziellinie fährt, scheidet aus. Das Rennen dauert so lange an, bis nur noch ein Fahrer übrig ist.||- Highway-Flucht: Ein gerissener Cop ist dir auf den Fersen! Fliehe in den Nachbarstaat (erreiche die Ziellinie), um zu gewinnen. Hier wird dein ganzes Können auf die Probe gestellt. Je weiter du kommst, desto mehr Cops jagen dich.||- Streife-Modus: Fahre auf einem Rundkurs und sammle Informationen über Bleifuß-Fahrer. Finde und stoppe innerhalb der Zeitvorgabe so viele Speedfreaks wie möglich mit Nagelbändern und Straßensperren.</t>
  </si>
  <si>
    <t xml:space="preserve">CÓMO JUGAR:||PARA DESPLAZARTE POR LOS MENÚS, USA 4, 6, 2, 8, 5 Y LAS TECLAS DE FUNCIÓN.||PARA CONDUCIR, USA 4 / 6.||PARA FRENAR USA 8.||PARA ACTIVAR EL TURBO USA 2.||EN EL MODO DE POLICÍA, PULSA 1 PARA COLOCAR UN BLOQUEO.||PULSA 3 PARA COLOCAR UNA BANDA DE CLAVOS.|| GANA PRUEBAS PARA AUMENTAR LA RECOMPENSA. PARA GANAR BONIFICACIONES DE RECOMPENSA, REALIZA UNA CONDUCCIÓN AGRESIVA Y DESTRUYE LA PROPIEDAD PÚBLICA. LA RECOMPENSA ES NECESARIA PARA DESBLOQUEAR NUEVAS PRUEBAS Y COCHES.|| 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 PARA LLENARLO MÁS RÁPIDO, REALIZA ROCES CON OTROS COCHES, DESTRUYE SEÑALES O INUTILIZA COCHES DE LA POLICÍA.||LA DESTRUCCIÓN DE PROPIEDAD PÚBLICA Y LAS COLISIONES CONTRA OTROS COCHES SUPONDRÁN UNA PENALIZACIÓN SI JUEGAS COMO POLICÍA.||¡INTENTA GANAR TODOS LOS TROFEOS, Y BUENA SUERTE!||Bonificaciones:||Comprando bonificaciones mejorarás tu coche enormemente.||Las bonificaciones tienen límite de tiempo. Puedes elegir tres bonificaciones a la vez, seleccionándolas antes de la carrera.||- Sprint. Compite contra tus rivales en un único circuito no circular. El que llegue primero gana. ¡Si no quedas entre los 3 primeros, vuelve a intentarlo!||- Circuito. Compite contra tus rivales en un circuito circular, con mayor permisividad en el tiempo. Dispones de 3 vueltas para derrotar a tus rivales.||- Eliminación. Compite en un circuito donde se elimina al último que cruce la línea de meta en cada vuelta. La carrera dura hasta que solo quede uno.||- Huida en autopista. Un hábil agente de policía te persigue. Huye al estado vecino (la línea de meta) para realizar esta gesta. Tendrás que emplear toda tu habilidad para derrotar a este rival. Durante la persecución aparecerán más coches de policía en la carretera.||- Modo patrulla. Recorre un circuito circular en un coche de policía y recopila información sobre los pilotos que superan el límite de velocidad. Dispondrás de un tiempo limitado para encontrar y detener a todos los infractores que puedas con cintas de clavos y bloqueos.</t>
  </si>
  <si>
    <t xml:space="preserve">COMO JOGAR:||PARA NAVEGAR PELOS MENUS, USE 4, 6, 2, 8, 5 E AS TECLAS||PARA VIRAR, USE 4/6||PARA FREAR, USE 8||ACELERE USANDO 2||COMO POLICIAL, APERTE 1 PARA USAR O BLOQUEIO||APERTE 3 PARA USAR OS ESPINHOS||GANHE RECOMPENSAS VENCENDO EVENTOS E BÔNUS DE RECOMPENSAS AO DIRIGIR DE FORMA AGRESSIVA E DESTRUIR PROPRIEDADES. RECOMPENSAS SÃO NECESSÁRIAS PARA LIBERAR NOVOS EVENTOS E CARROS.||DICAS: O MEDIDOR DE PERSEGUIÇÃO APARECE NA TELA QUANDO VOCÊ ESTÁ SENDO PERSEGUIDO PELA POLÍCIA, E ENCHE QUANDO ESTA SE APROXIMA OU BATE NO SEU CARRO. QUANDO ESTIVER CHEIO, VOCÊ SERÁ PRESO. O MEDIDOR ESVAZIA QUANDO VOCÊ DESPISTA OS POLICIAIS. ESVAZIE-O PARA SE LIVRAR DELES.||O NITRO REABASTECE LENTAMENTE COM O TEMPO, MAS PODE SER PREENCHIDO RAPIDAMENTE AO PASSAR MUITO PERTO, DESTRUIR SINALIZAÇÕES OU ACABAR COM CARROS DE POLÍCIA.||SE ESTIVER JOGANDO COMO POLICIAL, VOCÊ SERÁ PENALIZADO AO DESTRUIR PROPRIEDADE PÚBLICA OU ACERTAR OUTROS CARROS.||TENTE GANHAR TODOS OS TROFÉUS E BOA SORTE!||Bônus:||Você pode melhorar o seu carro comprando bônus.||Os bônus têm limite de tempo. Você só pode escolher três bônus por vez, antes da corrida.||- Arrancada. Enfrente adversários em uma única pista sem voltas. Quem chegar primeiro vence. Se não terminar entre os 3 primeiros, tente de novo!||- Circuito. Enfrente adversários em um circuito, onde o tempo é mais tolerante - você tem 3 voltas para bater seus rivais.||- Derrubada. Corra em um circuito onde o último a cruzar a linha de chegada é eliminado da prova. A competição dura até sobrar apenas um.||- Fuga na estrada. Um hábil policial está em seu encalço. Escape para o estado vizinho (alcançando a linha de chegada) para completar este façanha. Todas as suas habilidades serão testadas para superar este adversário. Mais carros de polícia irão aparecer na estrada durante a perseguição.||- Modo patrulha. Dirija um carro de polícia em um circuito e obtenha informações sobre motoristas excedendo o limite de velocidade. Você terá uma certa quantidade de tempo para encontrar e parar quantos malucos por velocidade conseguir usando espinhos e bloqueios.</t>
  </si>
  <si>
    <t xml:space="preserve">JAK GRAĆ:||ABY PORUSZAĆ SIĘ PO MENU UŻYJ 4, 6, 2, 8, PRZYCISKU 5 ORAZ KLAWISZY FUNKCYJNYCH.||ABY KIEROWAĆ SAMOCHODEM UŻYJ KLAWISZY 4/6.||HAMOWANIE ODBYWA SIĘ POPRZEZ UŻYCIE KLAWISZA 8.||PRZYSPIESZANIE KLAWISZ 2.||W TRYBIE POLICJANTA, WCIŚNIJ 1 ABY URUCHOMIĆ BLOKADĘ DROGOWĄ.||WCIŚNIJ 3 ABY UŻYĆ KOLCZATKI||ZARABIAJ PUNKTY BOUNTY WYGRYWAJĄC WYŚCIGI. ZARABIAJ BONUSOWE PUNKTY BOUNTY ZA AGRESYWNĄ JAZDĘ I USZKODZENIE OBIEKTÓW. PUNKTY BOUNTY SĄ KONIECZNE DO ODBLOKOWANIA NOWYCH WYŚCIGÓW ORAZ SAMOCHODÓW.||WSKAZÓWKI: WSKAŹNIK POŚCIGU POJAWIA SIĘ NA EKRANIE GDY JESTEŚ ŚCIGANY PRZEZ POLICJĘ. WARTOŚĆ NA WSKAŹNIKU WZRASTA W MOMENCIE GDY POLICYJNY SAMOCHÓD CIĘ DOGANIA LUB GDY UDERZA W TWÓJ POJAZD. KIEDY WSKAŹNIK WYPEŁNI SIĘ CAŁKOWICIE ZOSTAJESZ ZATRZYMANY PRZEZ POLICJĘ. WSKAŹNIK POŚCIGU ZMNIEJSZA SWOJĄ WARTOŚĆ GDY UDAJE CIĘ SIĘ ODDALIĆ OD POLICJI. GDY WSKAŹNIK SPADNIE DO ZERA OZNACZA TO, ŻE ZGUBIŁEŚ POŚCIG. ||NITRO UZUPEŁNIA SIĘ POWOLI WRAZ Z UPŁYWEM CZASU ALE MOŻE BYĆ UZUPEŁNIONE SZYBCIEJ DZIĘKI JEŹDZIE BLISKO INNYCH AUT, NISZCZENIU ZNAKÓW ORAZ UNIERUCHAMIANIU RADIOWOZÓW. ||NISZCZENIE PUBLICZNEGO MIENIA ORAZ WJEŹDZANIE W INNE SAMOCHODY BĘDZIE KARANE JEŚLI GRASZ JAKO POLICJANT.||SPRÓBUJ WYGRAĆ WSZYSTKIE TROFEA. POWODZENIA!||Bonusy:||Możesz ulepszyć swój samochód kupując bonusy.||Bonusy są ograniczone czasowo. Możesz wybrać tylko trzy bonusy jednocześnie wskazując na nie przed wyścigiem.||Niektóre bonusy wymagają aktywowania ich w specjalnym menu, które jest dostępne tylko w grze.||Przyjaciele:||Możesz dodawać przyjaciół mówiąc im Twoję ID albo dodając ich ID. Własny numer ID znajdziesz w Menu Profilowym.||Turniej:||Turniej odbywa się raz na tydzień. Wygrywa gracz, który zajmie pierwsze miejsce w tabeli wyników na koniec turnieju. Ilość prób jest uzupełniana ale jeśli nie chcesz czekać możesz kupić dodatkowe próby poprzez wysłanie SMSa. Jest kilka trybów zawodów przyporządkowanych turniejom i są one wybierane losowo każdego tygodnia:||-Sprint. Ścigaj się z rywalami na pojedynczej trasie. Kto przyjedzie pierwszy ten wygrywa. Jeśli nie będziesz w pierwszej trójce, spróbuj ponownie!||- Tor. Ścigaj się z rywalami na zamkniętym torze, gdzie nie jest istotny czas lecz miejsce, które zajmiesz po 3 okrążeniach.||- Eliminiacja. Zmierz się w wyścigu na torze. Ostatnia osoba kończąca dane okrążenie odpada z rywalizacji. Zawody trwają do momentu aż zostanie tylko jeden samochód.||-Ucieczka. Zdolny oficer policji ściga Twój samochód. Ucieknij do sąsiadującego stanu (linia mety) aby ukończyć tę rozgrywkę. Przetestowane zostaną wszystkie Twoje umiejętności gdy w pościg ruszy więcej samochodów policyjnych.||-Tryb Patrolu. Podróżuj samochodem policyjnym wokół toru i zdobywaj informacje o kierowcah przekraczających prędkość. Będziesz miał limit czasowy na zatrzymanie jak największej ilośći piratów drogowych wykorzystując blokady i kolczatkę.</t>
  </si>
  <si>
    <t xml:space="preserve">STRING_HELPTEXT_2D_NO_ROADBLOCKS_LOW</t>
  </si>
  <si>
    <t xml:space="preserve">HOW TO PLAY:||TO NAVIGATE MENUS, USE LEFT, RIGHT, UP, DOWN, OK AND SOFT KEYS.||TO STEER, USE LEFT / RIGHT OR 4 / 6.||BRAKE USING DOWN OR 8.||BOOST USING UP OR 2.||TIPS: PURSUIT METER APPEARS ON THE SCREEN WHEN YOU ARE CHASED BY THE POLICE. THE METER FILLS UP WHEN THE POLICE IS CLOSE OR RAMS YOUR CAR.WHEN IT'S FULL, YOU'LL GET BUSTED. PURSUIT METER DEPLETES WHEN YOU OUTRUN THE COPS. EMPTY IT  TO LOSE THEM.||NITROUS WILL SLOWLY REPLENISH OVER TIME.||TRY TO EARN ALL THE TROPHIES AND GOOD LUCK!</t>
  </si>
  <si>
    <t xml:space="preserve">POUR JOUER :||NAVIGUER DANS LES MENUS : GAUCHE, DROITE, HAUT, BAS, OK &amp; TOUCHES PROGRAMMABLES.||TOURNER : GAUCHE/DROITE OU 4/6.||FREINER : BAS OU 8.||NITRO : HAUT OU 2.||ASTUCES : LA JAUGE POURSUITE S'AFFICHE DÈS QUE LA POLICE LANCE LA POURSUITE. LA JAUGE SE REMPLIT À MESURE QUE LA POLICE VOUS RATTRAPE OU PERCUTE VOTRE VOITURE. JAUGE PLEINE : VOUS ÊTES EN ÉTAT D'ARRESTATION. LA JAUGE DIMINUE SI VOUS DISTANCEZ LES FLICS ET SE VIDE SI VOUS LES SEMEZ POUR DE BON.||LA NITRO UTILISÉE SE RÉGÉNÈRE PROGRESSIVEMENT ET AUTOMATIQUEMENT. ESSAYEZ DE REMPORTER TOUS LES TROPHÉES. BONNE CHANCE !</t>
  </si>
  <si>
    <t xml:space="preserve">POUR JOUER :||NAVIGUER DANS LES MENUS : GAUCHE, DROITE, HAUT, BAS, OK &amp; TOUCHES PROGRAMMABLES.||TOURNER : GAUCHE / DROITE OU 4 / 6.||FREINER : BAS OU 8.||NITRO : HAUT OU 2.||ASTUCES : LA JAUGE POURSUITE S'AFFICHE DÈS QUE LA POLICE LANCE LA POURSUITE. LA JAUGE SE REMPLIT À MESURE QUE LA POLICE VOUS RATTRAPE OU PERCUTE VOTRE VOITURE. JAUGE PLEINE : VOUS ÊTES EN ÉTAT D'ARRESTATION. LA JAUGE DIMINUE SI VOUS DISTANCEZ LES FLICS ET SE VIDE SI VOUS LES SEMEZ POUR DE BON.||LA NITRO UTILISÉE SE RÉGÉNÈRE PROGRESSIVEMENT ET AUTOMATIQUEMENT. ESSAYEZ DE REMPORTER TOUS LES TROPHÉES. BONNE CHANCE !</t>
  </si>
  <si>
    <t xml:space="preserve">COME GIOCARE:||PER NAVIGARE NEI MENU USA SINISTRA, DESTRA, SU, GIÙ, OK E I TASTI FUNZIONE.||PER STERZARE USA SINISTRA / DESTRA O 4 / 6.||FRENA USANDO GIÙ O 8.||ATTIVA IL NITRO USANDO SU O 2.||ATTENZIONE: L'INDICATORE DI INSEGUIMENTO APPARE A SCHERMO QUANDO LA POLIZIA TI INSEGUE. L'INDICATORE SI RIEMPIE SE LA POLIZIA È VICINA O COLPISCE LA TUA AUTO. QUANDO È PIENO, VERRAI CATTURATO. L'INDICATORE SI SVUOTA QUANDO DISTANZI I POLIZIOTTI. SVUOTALO COMPLETAMENTE PER SEMINARLI.||IL NITRO SI RIEMPIE LENTAMENTE NEL TEMPO.||CERCA DI GUADAGNARE TUTTI I TROFEI E BUONA FORTUNA!</t>
  </si>
  <si>
    <t xml:space="preserve">STEUERUNG:||MIT LINKS, RECHTS, OBEN, UNTEN, OK UND DEN SOFTKEYS KANNST DU IN DEN MENÜS NAVIGIEREN.||LENKE MIT LINKS/RECHTS ODER 4/6.||BREMSE MIT UNTEN ODER 8.||NUTZE DEINEN BOOST MIT OBEN ODER 2.||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VERSUCHE ALLE TROPHÄEN ZU SAMMELN. VIEL GLÜCK!</t>
  </si>
  <si>
    <t xml:space="preserve">CÓMO JUGAR:||PARA DESPLAZARTE POR LOS MENÚS, USA LAS TECLAS DE DIRECCIÓN, OK Y LA TECLAS DE FUNCIÓN.||PARA CONDUCIR, USA IZQUIERDA / DERECHA O 4 / 6.||PARA FRENAR USA ABAJO U 8.||PARA ACTIVAR EL TURBO USA ARRIBA O 2.||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INTENTA GANAR TODOS LOS TROFEOS, Y BUENA SUERTE!</t>
  </si>
  <si>
    <t xml:space="preserve">COMO JOGAR:||PARA NAVEGAR PELOS MENUS, USE ESQUERDA, DIREITA, PARA CIMA, PARA BAIXO, OK E AS TECLAS||PARA VIRAR, USE ESQUERDA/DIREITA OU 4/6||PARA FREAR, USE PARA BAIXO OU 8||ACELERE USANDO PARA CIMA OU 2||DICAS: O MEDIDOR DE PERSEGUIÇÃO APARECE NA TELA QUANDO VOCÊ ESTÁ SENDO PERSEGUIDO PELA POLÍCIA, E ENCHE QUANDO ESTA SE APROXIMA OU BATE NO SEU CARRO. QUANDO ESTIVER CHEIO, VOCÊ SERÁ PRESO. O MEDIDOR ESVAZIA QUANDO VOCÊ DESPISTA OS POLICIAIS. ESVAZIE-O PARA SE LIVRAR DELES.||O NITRO REABASTECE LENTAMENTE COM O TEMPO.||TENTE GANHAR TODOS OS TROFÉUS E BOA SORTE!</t>
  </si>
  <si>
    <t xml:space="preserve">JAK GRAĆ:||ABY PORUSZAĆ SIĘ PO MENU UŻYJ KURSORÓW, PRZYCISKU OK ORAZ KLAWISZY FUNKCYJNYCH.||ABY KIEROWAĆ SAMOCHODEM UŻYJ KURSORÓW LEWO/PRAWO ALBO KLAWISZY 4/6.||HAMOWANIE ODBYWA SIĘ POPRZEZ UŻYCIE KURSORA W DÓŁ ALBO KLAWISZA 8.||PRZYSPIESZANIE TO KURSOR W GÓRĘ LUB KLAWISZ 2.||WSKAZÓWKI: WSKAŹNIK POŚCIGU POJAWIA SIĘ NA EKRANIE GDY JESTEŚ ŚCIGANY PRZEZ POLICJĘ. WARTOŚĆ NA WSKAŹNIKU WZRASTA W MOMENCIE GDY POLICYJNY SAMOCHÓD CIĘ DOGANIA LUB GDY UDERZA W TWÓJ POJAZD. KIEDY WSKAŹNIK WYPEŁNI SIĘ CAŁKOWICIE ZOSTAJESZ ZATRZYMANY PRZEZ POLICJĘ. WSKAŹNIK POŚCIGU ZMNIEJSZA SWOJĄ WARTOŚĆ GDY UDAJE CIĘ SIĘ ODDALIĆ OD POLICJI. GDY WSKAŹNIK SPADNIE DO ZERA OZNACZA TO, ŻE ZGUBIŁEŚ POŚCIG. ||NITRO UZUPEŁNIA SIĘ POWOLI WRAZ Z UPŁYWEM CZASU.||SPRÓBUJ WYGRAĆ WSZYSTKIE TROFEA. POWODZENIA!</t>
  </si>
  <si>
    <t xml:space="preserve">STRING_HELPTEXT_2D_LOW</t>
  </si>
  <si>
    <t xml:space="preserve">HOW TO PLAY:||TO NAVIGATE MENUS, USE LEFT, RIGHT, UP, DOWN, OK AND SOFT KEYS.||TO STEER, USE LEFT / RIGHT OR 4 / 6.||BRAKE USING DOWN OR 8.||BOOST USING UP OR 2.||IN COP MODE, PRESS 1 TO DEPLOY ROADBLOCK.||PRESS 3 TO DEPLOY SPIKES.||TIPS: PURSUIT METER APPEARS ON THE SCREEN WHEN YOU ARE CHASED BY THE POLICE. THE METER FILLS UP WHEN THE POLICE IS CLOSE OR RAMS YOUR CAR. WHEN IT'S FULL, YOU'LL GET BUSTED. PURSUIT METER DEPLETES WHEN YOU OUTRUN THE COPS. EMPTY IT  TO LOSE THEM.||NITROUS WILL SLOWLY REPLENISH OVER TIME.||TRY TO EARN ALL THE TROPHIES AND GOOD LUCK!</t>
  </si>
  <si>
    <t xml:space="preserve">POUR JOUER :||NAVIGUER DANS LES MENUS : GAUCHE, DROITE, HAUT, BAS, OK &amp; TOUCHES PROGRAMMABLES.||TOURNER : GAUCHE/DROITE OU 4/6.||FREINER : BAS OU 8.||NITRO : HAUT OU 2.||EN MODE FLIC, APPUYER SUR 1 POUR DÉPLOYER UN BARRAGE ROUTIER.||APPUYER SUR 3 POUR DISPOSER DES HERSES.||ASTUCES : LA JAUGE POURSUITE S'AFFICHE DÈS QUE LA POLICE LANCE LA POURSUITE. LA JAUGE SE REMPLIT À MESURE QUE LA POLICE VOUS RATTRAPE OU PERCUTE VOTRE VOITURE. JAUGE PLEINE : VOUS ÊTES EN ÉTAT D'ARRESTATION. LA JAUGE DIMINUE SI VOUS DISTANCEZ LES FLICS ET SE VIDE SI VOUS LES SEMEZ POUR DE BON.||LA NITRO UTILISÉE SE RÉGÉNÈRE PROGRESSIVEMENT ET AUTOMATIQUEMENT.||ENFIN, ESSAYEZ DE REMPORTER TOUS LES TROPHÉES. BONNE CHANCE !</t>
  </si>
  <si>
    <t xml:space="preserve">POUR JOUER :||NAVIGUER DANS LES MENUS : GAUCHE, DROITE, HAUT, BAS, OK &amp; TOUCHES PROGRAMMABLES.||TOURNER : GAUCHE / DROITE OU 4 / 6.||FREINER : BAS OU 8.||NITRO : HAUT OU 2.||EN MODE FLIC, APPUYER SUR 1 POUR DÉPLOYER UN BARRAGE ROUTIER.||APPUYER SUR 3 POUR DISPOSER DES HERSES.||ASTUCES : LA JAUGE POURSUITE S'AFFICHE DÈS QUE LA POLICE LANCE LA POURSUITE. LA JAUGE SE REMPLIT À MESURE QUE LA POLICE VOUS RATTRAPE OU PERCUTE VOTRE VOITURE. JAUGE PLEINE : VOUS ÊTES EN ÉTAT D'ARRESTATION. LA JAUGE DIMINUE SI VOUS DISTANCEZ LES FLICS ET SE VIDE SI VOUS LES SEMEZ POUR DE BON.||LA NITRO UTILISÉE SE RÉGÉNÈRE PROGRESSIVEMENT ET AUTOMATIQUEMENT.||ENFIN, ESSAYEZ DE REMPORTER TOUS LES TROPHÉES. BONNE CHANCE !</t>
  </si>
  <si>
    <t xml:space="preserve">COME GIOCARE:||PER NAVIGARE NEI MENU USA SINISTRA, DESTRA, SU, GIÙ, OK E I TASTI FUNZIONE.||PER STERZARE USA SINISTRA / DESTRA O 4 / 6.||FRENA USANDO GIÙ O 8.||ATTIVA IL NITRO USANDO SU O 2.||IN MODALITÀ POLIZIOTTO, PREMI 1 PER PIAZZARE UN POSTO DI BLOCCO.||PREMI 3 PER PIAZZARE STRISCE CHIODATE.||ATTENZIONE: L'INDICATORE DI INSEGUIMENTO APPARE A SCHERMO QUANDO LA POLIZIA TI INSEGUE. L'INDICATORE SI RIEMPIE SE LA POLIZIA È VICINA O COLPISCE LA TUA AUTO. QUANDO È PIENO, VERRAI CATTURATO. L'INDICATORE SI SVUOTA QUANDO DISTANZI I POLIZIOTTI. SVUOTALO COMPLETAMENTE PER SEMINARLI.||IL NITRO SI RIEMPIE LENTAMENTE NEL TEMPO.||CERCA DI GUADAGNARE TUTTI I TROFEI E BUONA FORTUNA!</t>
  </si>
  <si>
    <t xml:space="preserve">STEUERUNG:||MIT LINKS, RECHTS, OBEN, UNTEN, OK UND DEN SOFTKEYS KANNST DU IN DEN MENÜS NAVIGIEREN.||LENKE MIT LINKS/RECHTS ODER 4/6.||BREMSE MIT UNTEN ODER 8.||NUTZE DEINEN BOOST MIT OBEN ODER 2.||DRÜCKE IM POLIZEI-MODUS 1, UM EINE STRASSENSPERRE ZU ERRICHTEN.||DRÜCKE 3, UM NAGELBÄNDER AUSZULEG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VERSUCHE ALLE TROPHÄEN ZU SAMMELN. VIEL GLÜCK!</t>
  </si>
  <si>
    <t xml:space="preserve">CÓMO JUGAR:||PARA DESPLAZARTE POR LOS MENÚS, USA LAS TECLAS DE DIRECCIÓN, OK Y LA TECLAS DE FUNCIÓN.||PARA CONDUCIR, USA IZQUIERDA / DERECHA O 4 / 6.||PARA FRENAR USA ABAJO U 8.||PARA ACTIVAR EL TURBO USA ARRIBA O 2.||EN EL MODO DE POLICÍA, PULSA 1 PARA COLOCAR UN BLOQUEO.||PULSA 3 PARA COLOCAR UNA BANDA DE CLAVOS.||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INTENTA GANAR TODOS LOS TROFEOS, Y BUENA SUERTE!</t>
  </si>
  <si>
    <t xml:space="preserve">COMO JOGAR:||PARA NAVEGAR PELOS MENUS, USE ESQUERDA, DIREITA, PARA CIMA, PARA BAIXO, OK E AS TECLAS||PARA VIRAR, USE ESQUERDA/DIREITA OU 4/6||PARA FREAR, USE PARA BAIXO OU 8||ACELERE USANDO PARA CIMA OU 2||COMO POLICIAL, APERTE 1 PARA USAR O BLOQUEIO||APERTE 3 PARA USAR OS ESPINHOS||DICAS: O MEDIDOR DE PERSEGUIÇÃO APARECE NA TELA QUANDO VOCÊ ESTÁ SENDO PERSEGUIDO PELA POLÍCIA,  E ENCHE QUANDO ESTA SE APROXIMA OU BATE NO SEU CARRO. QUANDO ESTIVER CHEIO, VOCÊ SERÁ PRESO. O MEDIDOR ESVAZIA QUANDO VOCÊ DESPISTA OS POLICIAIS. ESVAZIE-O PARA SE LIVRAR DELES.||O NITRO REABASTECE LENTAMENTE COM O TEMPO.||TENTE GANHAR TODOS OS TROFÉUS E BOA SORTE!</t>
  </si>
  <si>
    <t xml:space="preserve">JAK GRAĆ:||ABY PORUSZAĆ SIĘ PO MENU UŻYJ KURSORÓW, PRZYCISKU OK ORAZ KLAWISZY FUNKCYJNYCH.||ABY KIEROWAĆ SAMOCHODEM UŻYJ KURSORÓW LEWO/PRAWO ALBO KLAWISZY 4/6.||HAMOWANIE ODBYWA SIĘ POPRZEZ UŻYCIE KURSORA W DÓŁ ALBO KLAWISZA 8.||PRZYSPIESZANIE TO KURSOR W GÓRĘ LUB KLAWISZ 2.||W TRYBIE POLICJANTA, WCIŚNIJ 1 ABY URUCHOMIĆ BLOKADĘ DROGOWĄ.||WCIŚNIJ 3 ABY UŻYĆ KOLCZATKI.||WSKAZÓWKI: WSKAŹNIK POŚCIGU POJAWIA SIĘ NA EKRANIE GDY JESTEŚ ŚCIGANY PRZEZ POLICJĘ. WARTOŚĆ NA WSKAŹNIKU WZRASTA W MOMENCIE GDY POLICYJNY SAMOCHÓD CIĘ DOGANIA LUB GDY UDERZA W TWÓJ POJAZD. KIEDY WSKAŹNIK WYPEŁNI SIĘ CAŁKOWICIE ZOSTAJESZ ZATRZYMANY PRZEZ POLICJĘ. WSKAŹNIK POŚCIGU ZMNIEJSZA SWOJĄ WARTOŚĆ GDY UDAJE CIĘ SIĘ ODDALIĆ OD POLICJI. GDY WSKAŹNIK SPADNIE DO ZERA OZNACZA TO, ŻE ZGUBIŁEŚ POŚCIG. ||NITRO UZUPEŁNIA SIĘ POWOLI WRAZ Z UPŁYWEM CZASU.||SPRÓBUJ WYGRAĆ WSZYSTKIE TROFEA. POWODZENIA!</t>
  </si>
  <si>
    <t xml:space="preserve">STRING_HELPTEXT_2D_TOUCH_LOW</t>
  </si>
  <si>
    <t xml:space="preserve">HOW TO PLAY:||TO STEER, TOUCH LEFT / RIGHT ICON.|TO BRAKE, TOUCH AND HOLD CLOSE TO CENTER OF THE SCREEN.||BOOST BY TOUCHING THE NITRO BOOST ICON.||IN COP MODE, TOUCH THE ROADBLOCK ICON TO DEPLOY ROADBLOCK.||TOUCH THE SPIKES ICON TO DEPLOY SPIKES.||TOUCH THE MINIMAP TO PAUSE THE GAME.||TIPS: PURSUIT METER APPEARS ON THE SCREEN WHEN YOU ARE CHASED BY THE POLICE. THE METER FILLS UP WHEN THE POLICE IS CLOSE OR RAMS YOUR CAR. WHEN IT'S FULL, YOU'LL GET BUSTED. PURSUIT METER DEPLETES WHEN YOU OUTRUN THE COPS. EMPTY IT TO LOSE THEM.||NITROUS WILL SLOWLY REPLENISH OVER TIME.||TRY TO EARN ALL THE TROPHIES AND GOOD LUCK!</t>
  </si>
  <si>
    <t xml:space="preserve">POUR JOUER :||TOURNER : TOUCHER L'ICÔNE GAUCHE/DROITE.||POUR FREINER, TOUCHEZ ET MAINTENEZ LE CENTRE DE L’ÉCRAN.||NITRO : TOUCHER L'ICÔNE NITRO.||DANS UN RÔLE DE FLIC, TOUCHER L'ICÔNE BARRAGE ROUTIER POUR DÉPLOYER UN BARRAGE ROUTIER.||TOUCHER L'ICÔNE HERSES POUR DISPOSER DES HERSES.||TOUCHER LA MINI-CARTE POUR METTRE LE JEU EN PAUSE.||ASTUCES : LA JAUGE POURSUITE S'AFFICHE DÈS QUE LA POLICE ENGAGE LA POURSUITE. LA JAUGE SE REMPLIT À MESURE QUE LA POLICE VOUS RATTRAPE OU PERCUTE VOTRE VOITURE. JAUGE PLEINE : VOUS ÊTES EN ÉTAT D'ARRESTATION. LA JAUGE DIMINUE QUAND VOUS DISTANCEZ LES FLICS, ET SE VIDE SI VOUS LES SEMEZ POUR DE BON.||LA NITRO UTILISÉE SE RÉGÉNÈRE PROGRESSIVEMENT ET AUTOMATIQUEMENT.||ENFIN, ESSAYEZ DE REMPORTER TOUS LES TROPHÉES. BONNE CHANCE !</t>
  </si>
  <si>
    <t xml:space="preserve">POUR JOUER :||TOURNER : TOUCHER L'ICÔNE GAUCHE / DROITE.||POUR FREINER, TOUCHEZ ET MAINTENEZ LE CENTRE DE L’ÉCRAN.||NITRO : TOUCHER L'ICÔNE NITRO.||DANS UN RÔLE DE FLIC, TOUCHER L'ICÔNE BARRAGE ROUTIER POUR DÉPLOYER UN BARRAGE ROUTIER.||TOUCHER L'ICÔNE HERSES POUR DISPOSER DES HERSES.||TOUCHER LA MINI-CARTE POUR METTRE LE JEU EN PAUSE.||ASTUCES : LA JAUGE POURSUITE S'AFFICHE DÈS QUE LA POLICE ENGAGE LA POURSUITE. LA JAUGE SE REMPLIT À MESURE QUE LA POLICE VOUS RATTRAPE OU PERCUTE VOTRE VOITURE. JAUGE PLEINE : VOUS ÊTES EN ÉTAT D'ARRESTATION. LA JAUGE DIMINUE QUAND VOUS DISTANCEZ LES FLICS, ET SE VIDE SI VOUS LES SEMEZ POUR DE BON.||LA NITRO UTILISÉE SE RÉGÉNÈRE PROGRESSIVEMENT ET AUTOMATIQUEMENT.||ENFIN, ESSAYEZ DE REMPORTER TOUS LES TROPHÉES. BONNE CHANCE !</t>
  </si>
  <si>
    <t xml:space="preserve">COME GIOCARE:||PER STERZARE TOCCA L'ICONA SINISTRA / DESTRA.|PER FRENARE, TOCCA E TIENI PREMUTO VICINO AL CENTRO DELLO SCHERMO.||ATTIVA IL NITRO TOCCANDO L'ICONA DEL NITRO.||IN MODALITÀ POLIZIOTTO, TOCCA L'ICONA POSTO DI BLOCCO PER PIAZZARNE UNO.||TOCCA L'ICONA STRISCE CHIODATE PER PIAZZARLE.||TOCCA LA MINIMAPPA PER METTERE IN PAUSA IL GIOCO||ATTENZIONE: L'INDICATORE DI INSEGUIMENTO APPARE A SCHERMO QUANDO LA POLIZIA TI INSEGUE. L'INDICATORE SI RIEMPIE SE LA POLIZIA È VICINA O COLPISCE LA TUA AUTO. QUANDO È PIENO, VERRAI CATTURATO. L'INDICATORE SI SVUOTA QUANDO DISTANZI I POLIZIOTTI. SVUOTALO COMPLETAMENTE PER SEMINARLI.||IL NITRO SI RIEMPIE LENTAMENTE NEL TEMPO.||CERCA DI GUADAGNARE TUTTI I TROFEI E BUONA FORTUNA!</t>
  </si>
  <si>
    <t xml:space="preserve">STEUERUNG:||BERÜHRE DAS LINKS-/RECHTS-SYMBOL ZUM LENKEN.||BERÜHRE ZUM BREMSEN DIE MITTE DES BILDSCHIRMS UND HALTE SIE GEDRÜCKT||NUTZE DEINEN BOOST, INDEM DU DAS NITRO-BOOST-SYMBOL BERÜHRST.||BERÜHRE IM POLIZEI-MODUS DAS STRASSENSPERREN-SYMBOL, UM EINE STRASSENSPERRE ZU ERRICHTEN.||BERÜHRE DAS NAGELBAND-SYMBOL, UM NAGELBÄNDER AUSZULEGEN.||BERÜHRE DIE MINIKARTE, UM DAS SPIEL ZU UNTERBRECH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VERSUCHE ALLE TROPHÄEN ZU SAMMELN. VIEL GLÜCK!</t>
  </si>
  <si>
    <t xml:space="preserve">CÓMO JUGAR:||PARA CONDUCIR, TOCA EL ICONO DE IZQUIERDA O DERECHA.||¡PARA FRENAR, TOCA Y MANTÉN CERCA DEL CENTRO DE LA PANTALLA!||PARA ACTIVAR EL TURBO TOCA EL ICONO DE NITROSO.||EN EL MODO DE POLICÍA, TOCA EL ICONO DE BLOQUEO PARA COLOCAR UN BLOQUEO.||TOCA EL ICONO DE CLAVOS PARA COLOCAR UNA BANDA DE CLAVOS.||TOCA EL MINIMAPA PARA PAUSAR EL JUEGO.||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INTENTA GANAR TODOS LOS TROFEOS, Y BUENA SUERTE!</t>
  </si>
  <si>
    <t xml:space="preserve">COMO JOGAR:||PARA VIRAR, TOQUE NO ÍCONE ESQUERDA/DIREITA||PARA FREAR, TOQUE E SEGURE PRÓXIMO AO CENTRO DA TELA||ACELERE AO TOCAR NO ÍCONE DO NITRO||COMO POLICIAL, TOQUE NO ÍCONE DE BLOQUEIO PARA USAR UM||TOQUE NO ÍCONE DE ESPINHOS PARA USÁ-LOS||TOQUE NO MINIMAPA PARA PAUSAR O JOGO||DICAS: O MEDIDOR DE PERSEGUIÇÃO APARECE NA TELA QUANDO VOCÊ ESTÁ SENDO PERSEGUIDO PELA POLÍCIA, E ENCHE QUANDO ESTA SE APROXIMA OU BATE NO SEU CARRO. QUANDO ESTIVER CHEIO, VOCÊ SERÁ PRESO. O MEDIDOR ESVAZIA QUANDO VOCÊ DESPISTA OS POLICIAIS. ESVAZIE-O PARA SE LIVRAR DELES.||O NITRO REABASTECE LENTAMENTE COM O TEMPO.||TENTE GANHAR TODOS OS TROFÉUS E BOA SORTE!</t>
  </si>
  <si>
    <t xml:space="preserve">JAK GRAĆ:||ABY KIEROWAĆ SAMOCHODEM DOTKNIJ IKON LEWO/PRAWO.||ABY ZAHAMOWAĆ DOTKNIJ I PRZETRZYMAJ OKOLICE ŚRODKA EKRANU.||PRZYSPIESZ DOTYKAJĄC IKONĘ NITRO.||W TRYBIE POLICJANTA, NACIŚNIJ NA IKONĘ BLOKADY DROGOWEJ ABY JĄ USTAWIĆ.||ABY UŻYĆ KOLCZATKI NACIŚNIJ NA JEJ IKONĘ.||NACIŚNIJ NA IKONĘ MINI-MAPY ABY WEJŚĆ W TRYB PAUZY.||WSKAZÓWKI: WSKAŹNIK POŚCIGU POJAWIA SIĘ NA EKRANIE GDY JESTEŚ ŚCIGANY PRZEZ POLICJĘ. WARTOŚĆ NA WSKAŹNIKU WZRASTA W MOMENCIE GDY POLICYJNY SAMOCHÓD CIĘ DOGANIA LUB GDY UDERZA W TWÓJ POJAZD. KIEDY WSKAŹNIK WYPEŁNI SIĘ CAŁKOWICIE ZOSTAJESZ ZATRZYMANY PRZEZ POLICJĘ. WSKAŹNIK POŚCIGU ZMNIEJSZA SWOJĄ WARTOŚĆ GDY UDAJE CIĘ SIĘ ODDALIĆ OD POLICJI. GDY WSKAŹNIK SPADNIE DO ZERA OZNACZA TO, ŻE ZGUBIŁEŚ POŚCIG.||NITRO UZUPEŁNIA SIĘ POWOLI WRAZ Z UPŁYWEM CZASU.||SPRÓBUJ WYGRAĆ WSZYSTKIE TROFEA. POWODZENIA!</t>
  </si>
  <si>
    <t xml:space="preserve">STRING_UNLOCK_REQUEST_EXT</t>
  </si>
  <si>
    <t xml:space="preserve">\0 : \1</t>
  </si>
  <si>
    <t xml:space="preserve">\0 : \1</t>
  </si>
  <si>
    <t xml:space="preserve">SMS_ RETRY_ REQUEST</t>
  </si>
  <si>
    <t xml:space="preserve">We could not send a text message to complete this transaction.  Try again?</t>
  </si>
  <si>
    <t xml:space="preserve">Échec de l'envoi du message texte qui conclut la transaction. Réessayer ?</t>
  </si>
  <si>
    <t xml:space="preserve">Non siamo riusciti a inviare un messaggio di testo per completare la transazione. Riprovare?</t>
  </si>
  <si>
    <t xml:space="preserve">Wir konnten keine Textnachricht zum Abschluss dieser Transaktion senden. Erneut versuchen?</t>
  </si>
  <si>
    <t xml:space="preserve">No hemos podido enviar un mensaje de texto para completar esta transacción. ¿Volver a intentarlo?</t>
  </si>
  <si>
    <t xml:space="preserve">Não foi possível enviar a mensagem de texto para completar esta transação. Tentar novamente?</t>
  </si>
  <si>
    <t xml:space="preserve">NO_MORE_PURCHASES_TODAY</t>
  </si>
  <si>
    <t xml:space="preserve">Sorry, you cannot buy any more items today. Please come back tomorrow.</t>
  </si>
  <si>
    <t xml:space="preserve">Désolé, vous ne pouvez plus rien acheter aujourd'hui. Revenez demain.</t>
  </si>
  <si>
    <t xml:space="preserve">Spiacenti, oggi non puoi comprare altri oggetti. Torna domani.</t>
  </si>
  <si>
    <t xml:space="preserve">Du kannst heute leider keine Objekte mehr kaufen. Bitte probiere es morgen wieder.</t>
  </si>
  <si>
    <t xml:space="preserve">Lo sentimos, pero hoy no puedes añadir más objetos. Vuelve mañana.</t>
  </si>
  <si>
    <t xml:space="preserve">Desculpe, você não pode comprar mais nenhum item hoje. Volte amanhã.</t>
  </si>
  <si>
    <t xml:space="preserve">NEED_ CONNECTION _BODY</t>
  </si>
  <si>
    <t xml:space="preserve">You don't currently have enough bounty.||You can earn more bounty by winning races and finishing at better positions.
</t>
  </si>
  <si>
    <t xml:space="preserve">Prime insuffisante.||Faites monter votre prime en gagnant des courses et en décrochant de meilleures places.
</t>
  </si>
  <si>
    <t xml:space="preserve">Al momento non hai abbastanza taglia.||Guadagni taglia vincendo gare e terminando in posizioni migliori.</t>
  </si>
  <si>
    <t xml:space="preserve">Du hast momentan nicht genügend Kopfgeld.||Sammle mehr Kopfgeld, indem du Rennen gewinnst und bessere Platzierungen erzielst.
</t>
  </si>
  <si>
    <t xml:space="preserve">No tienes suficiente recompensa.||Gana carreras y mejora tu posición final para ganar más recompensa.
</t>
  </si>
  <si>
    <t xml:space="preserve">Você não tem recompensas suficientes no momento.||É possível ganhar mais recompensas vencendo corridas e terminando em melhores posições.
</t>
  </si>
  <si>
    <t xml:space="preserve">Select your country</t>
  </si>
  <si>
    <t xml:space="preserve">Choisir le pays</t>
  </si>
  <si>
    <t xml:space="preserve">Land wählen</t>
  </si>
  <si>
    <t xml:space="preserve">Wybierz kraj</t>
  </si>
  <si>
    <t xml:space="preserve">Select your operator</t>
  </si>
  <si>
    <t xml:space="preserve">Choisir l'opérateur</t>
  </si>
  <si>
    <t xml:space="preserve">Mobilfunkanb. wählen</t>
  </si>
  <si>
    <t xml:space="preserve">Wybierz operatora</t>
  </si>
  <si>
    <t xml:space="preserve">Please read carefully</t>
  </si>
  <si>
    <t xml:space="preserve">Veuillez lire attentivement</t>
  </si>
  <si>
    <t xml:space="preserve">Bitte genau lesen</t>
  </si>
  <si>
    <t xml:space="preserve">Proszę przeczytaj uważnie</t>
  </si>
  <si>
    <t xml:space="preserve">Now you'll be charged 20.0 RUB. 
Please confirm the SMS sending</t>
  </si>
  <si>
    <r>
      <rPr>
        <sz val="10"/>
        <rFont val="Arial"/>
        <family val="2"/>
      </rPr>
      <t xml:space="preserve">La somme de </t>
    </r>
    <r>
      <rPr>
        <sz val="11"/>
        <color rgb="FFFF0000"/>
        <rFont val="Calibri"/>
        <family val="2"/>
      </rPr>
      <t xml:space="preserve">20.0 RUB</t>
    </r>
    <r>
      <rPr>
        <sz val="10"/>
        <rFont val="Arial"/>
        <family val="2"/>
      </rPr>
      <t xml:space="preserve"> vous sera facturée. 
Merci de confirmer l'envoi du SMS.</t>
    </r>
  </si>
  <si>
    <t xml:space="preserve">Bitte bestätige, dass eine SMS für € x,xx gesendet werden darf.</t>
  </si>
  <si>
    <t xml:space="preserve">Zostaniesz obciążony płatnością w kwocie ..... PLN.</t>
  </si>
  <si>
    <t xml:space="preserve">Loading..</t>
  </si>
  <si>
    <t xml:space="preserve">Chargement...</t>
  </si>
  <si>
    <t xml:space="preserve">Laden...</t>
  </si>
  <si>
    <t xml:space="preserve">Proszę potwierdź wysłanie SMS'a.</t>
  </si>
  <si>
    <t xml:space="preserve">Please wait.</t>
  </si>
  <si>
    <t xml:space="preserve">Veuillez patienter.</t>
  </si>
  <si>
    <t xml:space="preserve">Bitte warten.</t>
  </si>
  <si>
    <t xml:space="preserve">Wczytywanie...</t>
  </si>
  <si>
    <t xml:space="preserve">Please wait. Your paiment is being processed now.</t>
  </si>
  <si>
    <t xml:space="preserve">Veuillez patienter. Paiement en cours de traitement.</t>
  </si>
  <si>
    <t xml:space="preserve">Bitte warten. Deine Zahlung wird gerade abgewickelt.</t>
  </si>
  <si>
    <t xml:space="preserve">Prosze czekać</t>
  </si>
  <si>
    <t xml:space="preserve">Please enter the PIN code you've just received via SMS</t>
  </si>
  <si>
    <t xml:space="preserve">Veuillez saisir le code PIN que vous venez de recevoir par SMS.</t>
  </si>
  <si>
    <t xml:space="preserve">Bitte gebe den PIN-Code ein, den du per SMS erhalten hast.</t>
  </si>
  <si>
    <t xml:space="preserve">Prosze czekać. Twoja płatność jest przetwarzana. </t>
  </si>
  <si>
    <t xml:space="preserve">Your payment has been accepted successfully.</t>
  </si>
  <si>
    <t xml:space="preserve">Votre paiement a bien été accepté.</t>
  </si>
  <si>
    <t xml:space="preserve">Deine Zahlung wurde erfolgreich empfangen.</t>
  </si>
  <si>
    <t xml:space="preserve">Twoja płatność została zaakceptowana. </t>
  </si>
  <si>
    <t xml:space="preserve">Unfortunately, your payment has failed. 
Please contact the customer support of
 your content provider.</t>
  </si>
  <si>
    <t xml:space="preserve">Malheureusement, votre paiement n'a pu aboutir. 
Contactez le service clients de votre 
opérateur de contenus.</t>
  </si>
  <si>
    <t xml:space="preserve">Leider gab es ein Problem mit deiner Zahlung. Bitte kontaktiere den Kundendienst deines Content-Providers.</t>
  </si>
  <si>
    <t xml:space="preserve">Przykro nam. Twoja płatność nie została zaakceptowana. Proszę skontaktuj się z Pomocą Techniczną Twojego dostawcy treści. </t>
  </si>
  <si>
    <t xml:space="preserve">Thank you for purchasing.</t>
  </si>
  <si>
    <t xml:space="preserve">Merci pour cet achat.</t>
  </si>
  <si>
    <t xml:space="preserve">Vielen Dank für deinen Kauf.</t>
  </si>
  <si>
    <t xml:space="preserve">Dziękujemy za zakup. </t>
  </si>
  <si>
    <t xml:space="preserve">Messaging is currently unavailable.
Please try again.</t>
  </si>
  <si>
    <t xml:space="preserve">Messagerie momentanément indisponible.
Réessayez ultérieurement.</t>
  </si>
  <si>
    <t xml:space="preserve">Nachrichten-Service ist momentan nicht verfügbar. Versuch es bitte später noch mal.</t>
  </si>
  <si>
    <t xml:space="preserve">Wysłanie SMS jest tymczasowo niedostępne. Proszę spróbuj ponownie.</t>
  </si>
  <si>
    <t xml:space="preserve">Network connection failed. The shop is now view-only.</t>
  </si>
  <si>
    <t xml:space="preserve">Échec de la connexion réseau. La seule opération possible dans la boutique est sa consultation.</t>
  </si>
  <si>
    <t xml:space="preserve">Netzwerk-Fehler. Der Shop kann jetzt nur angeschaut werden, Käufe können nicht getätigt werden.</t>
  </si>
  <si>
    <t xml:space="preserve">Błąd połączenia sieciowego. Możesz tylko przeglądać zawartość sklepu.</t>
  </si>
  <si>
    <t xml:space="preserve">Now you’ll be charged in total &lt;X&gt; &lt;currency; £ for UK&gt; + standard network rates. Make sure you have the amount on the phone bill. Several SMS may be required to be sent. Please confirm each SMS to be Sent. Service provided by EA. Need help? Contact support via [email]. By clicking BUY you accept the following Terms &amp; Conditions: Content may only be purchased with the agreement of the person responsible for paying the bill. You agree that you may use this content for private and personal use only in compliance with all applicable laws and not for any commercial purposes or in a way that infringes the rights of others. You may not forward this content to any third party or transfer this content from a mobile device to any other device. To the extent permitted by law, your carrier or its agents, suppliers or licensors shall not be liable for any damages, costs, liabilities or other expenses incurred by you in connection with your use of the content. If you do not agree with the foregoing, do not proceed to download the content.</t>
  </si>
  <si>
    <r>
      <rPr>
        <sz val="10"/>
        <rFont val="Arial"/>
        <family val="2"/>
      </rPr>
      <t xml:space="preserve">Un total de </t>
    </r>
    <r>
      <rPr>
        <sz val="11"/>
        <color rgb="FFFF0000"/>
        <rFont val="Calibri"/>
        <family val="2"/>
      </rPr>
      <t xml:space="preserve">&lt;X&gt; &lt;currency; £ for UK&gt;</t>
    </r>
    <r>
      <rPr>
        <sz val="10"/>
        <rFont val="Arial"/>
        <family val="2"/>
      </rPr>
      <t xml:space="preserve"> vous sera facturé en plus des frais réseaux habituels. Vérifiez que vous disposez des crédits suffisants. Plusieurs SMS sont susceptibles d'être envoyés. Merci de confirmer l'envoi de chaque SMS. Service proposé par EA. Besoin d'aide ? Envoyer un e-mail à nos agents ([email]). En cliquant sur ACHETER, vous acceptez les Conditions d'utilisation suivantes : l'achat du contenu n'est possible qu'avec l'accord de la personne redevable de facture téléphonique. Ce contenu est utilisable uniquement dans un cadre privé et personnel et dans les limites prévues par les lois en vigueur, et en aucun cas dans un but commercial ou d'une quelconque façon qui constituerait une violation des droits d'autrui. Il est interdit de transférer ce contenu à un tiers ou d'un appareil mobile vers tout autre appareil. Dans les limites prévues par la législation en vigueur, votre opérateur ou ses agents, fournisseurs ou bailleurs de licence ne pourront être tenus pour responsable de tout dégât, frais, indemnité ou autre dépense liée à votre utilisation du contenu. Si vous êtes en désaccord avec ce qui précède, ne lancez pas le téléchargement du contenu.</t>
    </r>
  </si>
  <si>
    <t xml:space="preserve">Deine Mobilfunkrechnung wird nun mit insgesamt € &lt;x&gt; zzgl. Verbindungskosten belastet. Stelle im Falle eines Prepaid-Vertrages sicher, dass genug Guthaben zur Verfügung steht. Möglicherweise müssen mehrere SMS versendet werden. Bitte bestätige jede zu versendende SMS. Service bereitgestellt von EA. Brauchst du Hilfe? Wende dich unter [email] an den Kundendienst. Durch Druck auf KAUFEN akzeptierst du folgende Allgemeine Geschäftsbedingungen: Artikel dürfen nur mit Zustimmung der Person gekauft werden, die für die Begleichung der Rechnung verantwortlich ist. Du bestätigst, dass du dieses Spiel nur für private nichtkommerzielle Zwecke, die die Rechte anderer nicht einschränken oder verletzen, nutzen wirst. Du darfst dieses Spiel nicht Dritten weiterleiten, noch darfst du es von einem mobilen Endgerät auf ein anderes transferieren. Im Rahmen der gesetzlichen Vorschriften ist weder dein Mobilfunkanbieter, noch seine Sachbearbeiter, Zulieferer oder Lizenzgeber haftbar für irgendwelche Schäden, Kosten oder Verpflichtungen, die mit deiner Verwendung dieses Spiels in Zusammenhang stehen. Solltest du hiermit nicht einverstanden sein, so fahre mit dem Download es Spiels nicht fort.</t>
  </si>
  <si>
    <t xml:space="preserve">Zostaniesz obciążony płatnością w kwocie &lt;X&gt; PLN. Mogą zostać doliczone opłaty za połączenie z Internetem zgodnie ze stawką Twojego operatora, dlatego ważne abyś miał odpowiednią ilość środków na koncie. Może być wymagane wysłanie kilku wiadomości SMS. Prosimy o potwierdzenie każdego z nich. Usługa dostarczona przez Electronic Arts. Potrzebujesz pomocy? Skontaktuj się z Pomocą Techniczna pod adresem plsupport@ea.com. Decydując się na wybranie opcji KUP akceptujesz następujący regulamin: Treści mogą być zakupione za pozwoleniem osoby opłacającej rachunek telefoniczny. Zgadzasz się używać pobranych treści tylko do prywatnych celów, a w szczególności nie do celów komercyjnych albo żadnych innych naruszających prawa osób/firm trzecich. Zakazuje się powielania treści i udostępniania ich osobom trzecim, jak również kopiowania treści na inne urządzenia. Zgodnie z prawem Twój operator, dostawcy lub licencjodawcy nie ponoszą odpowiedzialności za szkody i inne koszty powstałe w związku z użytkowaniem treści. Jeśli nie zgadzasz się z powyższym, prosimy o dalsze nie pobieranie treści. </t>
  </si>
  <si>
    <t xml:space="preserve">STRING_ABOUTTEXT_LEGAL</t>
  </si>
  <si>
    <t xml:space="preserve">“By purchasing and/or using this application, you agree to the terms of the End User License Agreement and EA’s Privacy Policy and Terms of Service.”||Need for Speed(TM) Hot Pursuit Bonus Edition © 2010 - 2013 Electronic Arts Inc. EA and the EA logo are trademarks of Electronic Arts Inc. All Rights Reserved.||</t>
  </si>
  <si>
    <t xml:space="preserve">“En achetant et/ou en utilisant cette application, vous acceptez les termes du Contrat de Licence Utilisateur Final ainsi que la Charte de confidentialité et les Conditions d'utilisation d'EA.”||Need for Speed(TM) Hot Pursuit Bonus Edition © 2010 - 2013 Electronic Arts Inc. EA et le logo EA sont des marques d'Electronic Arts Inc. Tous droits réservés.||</t>
  </si>
  <si>
    <t xml:space="preserve">“Acquistando e/o utilizzando questa applicazione, accetti i termini dell'accordo di licenza per l'utente finale, la politica sulla privacy e i termini di servizio EA.”||Need for Speed(TM) Hot Pursuit Bonus Edition ©  2010 - 2013 Electronic Arts Inc. EA e il logo EA sono marchi di Electronic Arts Inc. Tutti i diritti riservati.|</t>
  </si>
  <si>
    <t xml:space="preserve">"Durch den Kauf und/oder die Verwendung dieser Anwendung erkennst du die Bedingungen des Endbenutzer-Lizenzvertrages sowie der Datenschutzrichtlinie und der Allgemeinen Geschäftsbedingungen von EA an."||Need for Speed(TM) Hot Pursuit Bonus Edition © 2010 - 2013 Electronic Arts Inc. EA and the EA logo are trademarks of Electronic Arts Inc. All Rights Reserved.|</t>
  </si>
  <si>
    <t xml:space="preserve">"Con la compra y/o uso de esta aplicación, aceptas los términos del Acuerdo de licencia de usuario final, además de las condiciones y la política de privacidad de EA."||Need for Speed(TM) Hot Pursuit Bonus Edition © 2010 - 2013 Electronic Arts Inc. EA y el logotipo de EA son marcas comerciales de Electronic Arts Inc. Todos los derechos reservados.|</t>
  </si>
  <si>
    <t xml:space="preserve">“Ao comprar e/ou utilizar este aplicativo, você concorda com os termos do Contrato de Licença de Usuário Final e com a Política de Privacidade e os Termos de Serviço da EA.”|Need for Speed(TM) Hot Pursuit Bonus Edition © 2010 - 2013 Electronic Arts Inc. EA e o logotipo EA são denominações comerciais da Electronic Arts Inc. Todos os direitos reservados.|</t>
  </si>
  <si>
    <t xml:space="preserve">STRING_DAMAGE_COSTS</t>
  </si>
  <si>
    <t xml:space="preserve">damage costs</t>
  </si>
  <si>
    <t xml:space="preserve">coût dégâts</t>
  </si>
  <si>
    <t xml:space="preserve">costi danno</t>
  </si>
  <si>
    <t xml:space="preserve">Schadenkosten</t>
  </si>
  <si>
    <t xml:space="preserve">coste de daños</t>
  </si>
  <si>
    <t xml:space="preserve">custos de dano</t>
  </si>
  <si>
    <t xml:space="preserve">FRENCH Comments</t>
  </si>
  <si>
    <t xml:space="preserve">ITALIAN Comments</t>
  </si>
  <si>
    <t xml:space="preserve">GERMAN Comments</t>
  </si>
  <si>
    <t xml:space="preserve">Russian</t>
  </si>
  <si>
    <t xml:space="preserve">Der letzter Kauf konnte nicht beendet werden. Jetzt abschließen?||</t>
  </si>
  <si>
    <t xml:space="preserve">Последняя покупка не завершена. Завершить?||</t>
  </si>
  <si>
    <t xml:space="preserve">ВЕРНУТЬСЯ В МЕНЮ?||Если вы выйдете, выбранные бонусы будут потеряны, и деньги за них не будут возвращены.</t>
  </si>
  <si>
    <t xml:space="preserve">for</t>
  </si>
  <si>
    <t xml:space="preserve">pour</t>
  </si>
  <si>
    <t xml:space="preserve">für</t>
  </si>
  <si>
    <t xml:space="preserve">за</t>
  </si>
  <si>
    <t xml:space="preserve">za</t>
  </si>
  <si>
    <t xml:space="preserve">NEED_ CONNECTION_HEADER</t>
  </si>
  <si>
    <t xml:space="preserve">NOT ENOUGH BOUNTY</t>
  </si>
  <si>
    <t xml:space="preserve">You don't currently have enough bounty.||You can earn more bounty by winning races and finishing at better positions</t>
  </si>
  <si>
    <t xml:space="preserve">Buy CHAMPIONSHIP – 5 attempts (\1)?||Next attempt in\0.||\2</t>
  </si>
  <si>
    <t xml:space="preserve">Acheter des CHAMPIONSHIP – 5 essais (\1)?||Prochain essai dans \0.||\2</t>
  </si>
  <si>
    <t xml:space="preserve">Neuen CHAMPIONSHIP - 5 Versuch kaufen (\1)? ||Nächster Versuch in\0.||\2</t>
  </si>
  <si>
    <t xml:space="preserve">Купить CHAMPIONSHIP - 5 попыток (\1)?||Следующая попытка через\0.||\2</t>
  </si>
  <si>
    <t xml:space="preserve">Buy CHAMPIONSHIP – 5 attempts (\1)?||Next free attempt in\0.||\2</t>
  </si>
  <si>
    <t xml:space="preserve">Купить CHAMPIONSHIP - 5 попыток (\1)?||Следующая бесплатная попытка через\0.||\2</t>
  </si>
  <si>
    <t xml:space="preserve">Acheter des CHAMPIONSHIP - 5 essais (\1)?||Prochain essai dans \0.||\2</t>
  </si>
</sst>
</file>

<file path=xl/styles.xml><?xml version="1.0" encoding="utf-8"?>
<styleSheet xmlns="http://schemas.openxmlformats.org/spreadsheetml/2006/main">
  <numFmts count="6">
    <numFmt numFmtId="164" formatCode="General"/>
    <numFmt numFmtId="165" formatCode="d\ mmmm\ yyyy;@"/>
    <numFmt numFmtId="166" formatCode="0"/>
    <numFmt numFmtId="167" formatCode="General"/>
    <numFmt numFmtId="168" formatCode="0.00E+00"/>
    <numFmt numFmtId="169" formatCode="@"/>
  </numFmts>
  <fonts count="27">
    <font>
      <sz val="10"/>
      <name val="Arial"/>
      <family val="2"/>
    </font>
    <font>
      <sz val="10"/>
      <name val="Arial"/>
      <family val="0"/>
    </font>
    <font>
      <sz val="10"/>
      <name val="Arial"/>
      <family val="0"/>
    </font>
    <font>
      <sz val="10"/>
      <name val="Arial"/>
      <family val="0"/>
    </font>
    <font>
      <sz val="10"/>
      <name val="MS Sans Serif"/>
      <family val="2"/>
    </font>
    <font>
      <sz val="11"/>
      <color rgb="FF000000"/>
      <name val="Calibri"/>
      <family val="2"/>
    </font>
    <font>
      <u val="single"/>
      <sz val="11"/>
      <color rgb="FF0000FF"/>
      <name val="Calibri"/>
      <family val="2"/>
    </font>
    <font>
      <u val="single"/>
      <sz val="11"/>
      <color rgb="FF800080"/>
      <name val="Calibri"/>
      <family val="2"/>
    </font>
    <font>
      <sz val="14"/>
      <name val="Calibri"/>
      <family val="2"/>
    </font>
    <font>
      <sz val="10"/>
      <name val="Calibri"/>
      <family val="2"/>
    </font>
    <font>
      <b val="true"/>
      <sz val="14"/>
      <name val="Calibri"/>
      <family val="2"/>
    </font>
    <font>
      <b val="true"/>
      <sz val="10"/>
      <name val="Calibri"/>
      <family val="2"/>
    </font>
    <font>
      <sz val="14"/>
      <name val="Arial"/>
      <family val="2"/>
    </font>
    <font>
      <sz val="10"/>
      <name val="Calibri"/>
      <family val="2"/>
      <charset val="238"/>
    </font>
    <font>
      <sz val="12"/>
      <name val="Calibri"/>
      <family val="2"/>
      <charset val="238"/>
    </font>
    <font>
      <sz val="14"/>
      <color rgb="FF000000"/>
      <name val="Arial"/>
      <family val="2"/>
    </font>
    <font>
      <sz val="10"/>
      <color rgb="FF000000"/>
      <name val="Calibri"/>
      <family val="2"/>
    </font>
    <font>
      <sz val="14"/>
      <color rgb="FF000000"/>
      <name val="Calibri"/>
      <family val="2"/>
    </font>
    <font>
      <sz val="11"/>
      <name val="Calibri"/>
      <family val="2"/>
    </font>
    <font>
      <sz val="10"/>
      <color rgb="FFFFFFFF"/>
      <name val="Calibri"/>
      <family val="2"/>
      <charset val="204"/>
    </font>
    <font>
      <sz val="12"/>
      <name val="Arial"/>
      <family val="2"/>
    </font>
    <font>
      <sz val="12"/>
      <name val="Calibri"/>
      <family val="2"/>
      <charset val="204"/>
    </font>
    <font>
      <b val="true"/>
      <sz val="10"/>
      <color rgb="FFFF0000"/>
      <name val="Calibri"/>
      <family val="2"/>
    </font>
    <font>
      <sz val="12"/>
      <color rgb="FF000000"/>
      <name val="Calibri"/>
      <family val="2"/>
    </font>
    <font>
      <sz val="11"/>
      <color rgb="FFFF0000"/>
      <name val="Calibri"/>
      <family val="2"/>
    </font>
    <font>
      <sz val="10"/>
      <color rgb="FF000000"/>
      <name val="MS Sans Serif"/>
      <family val="2"/>
    </font>
    <font>
      <sz val="10"/>
      <color rgb="FF000000"/>
      <name val="Times New Roman"/>
      <family val="1"/>
    </font>
  </fonts>
  <fills count="2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
      <patternFill patternType="solid">
        <fgColor rgb="FFCC99FF"/>
        <bgColor rgb="FF9999FF"/>
      </patternFill>
    </fill>
    <fill>
      <patternFill patternType="solid">
        <fgColor rgb="FFFFFFFF"/>
        <bgColor rgb="FFFFFFCC"/>
      </patternFill>
    </fill>
    <fill>
      <patternFill patternType="solid">
        <fgColor rgb="FF969696"/>
        <bgColor rgb="FF999999"/>
      </patternFill>
    </fill>
    <fill>
      <patternFill patternType="solid">
        <fgColor rgb="FF999999"/>
        <bgColor rgb="FF969696"/>
      </patternFill>
    </fill>
    <fill>
      <patternFill patternType="solid">
        <fgColor rgb="FF808000"/>
        <bgColor rgb="FF969696"/>
      </patternFill>
    </fill>
    <fill>
      <patternFill patternType="solid">
        <fgColor rgb="FF339966"/>
        <bgColor rgb="FF008080"/>
      </patternFill>
    </fill>
    <fill>
      <patternFill patternType="solid">
        <fgColor rgb="FFFFFF00"/>
        <bgColor rgb="FFFFFF00"/>
      </patternFill>
    </fill>
    <fill>
      <patternFill patternType="solid">
        <fgColor rgb="FFFF0000"/>
        <bgColor rgb="FF993300"/>
      </patternFill>
    </fill>
    <fill>
      <patternFill patternType="solid">
        <fgColor rgb="FF000000"/>
        <bgColor rgb="FF003300"/>
      </patternFill>
    </fill>
    <fill>
      <patternFill patternType="solid">
        <fgColor rgb="FFCCCCFF"/>
        <bgColor rgb="FFC0C0C0"/>
      </patternFill>
    </fill>
    <fill>
      <patternFill patternType="solid">
        <fgColor rgb="FF00FF00"/>
        <bgColor rgb="FF33CCCC"/>
      </patternFill>
    </fill>
    <fill>
      <patternFill patternType="solid">
        <fgColor rgb="FF99CC00"/>
        <bgColor rgb="FFFFCC00"/>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right style="thin"/>
      <top style="thin"/>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7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60" applyFont="true" applyBorder="false" applyAlignment="true" applyProtection="false">
      <alignment horizontal="general" vertical="bottom" textRotation="0" wrapText="true" indent="0" shrinkToFit="false"/>
      <protection locked="true" hidden="false"/>
    </xf>
    <xf numFmtId="164" fontId="8" fillId="0" borderId="0" xfId="60" applyFont="true" applyBorder="false" applyAlignment="true" applyProtection="false">
      <alignment horizontal="left" vertical="center" textRotation="0" wrapText="true" indent="0" shrinkToFit="false"/>
      <protection locked="true" hidden="false"/>
    </xf>
    <xf numFmtId="164" fontId="9" fillId="0" borderId="0" xfId="60" applyFont="true" applyBorder="false" applyAlignment="false" applyProtection="false">
      <alignment horizontal="general" vertical="bottom" textRotation="0" wrapText="false" indent="0" shrinkToFit="false"/>
      <protection locked="true" hidden="false"/>
    </xf>
    <xf numFmtId="164" fontId="8" fillId="0" borderId="0" xfId="60" applyFont="true" applyBorder="false" applyAlignment="false" applyProtection="false">
      <alignment horizontal="general" vertical="bottom" textRotation="0" wrapText="false" indent="0" shrinkToFit="false"/>
      <protection locked="true" hidden="false"/>
    </xf>
    <xf numFmtId="164" fontId="8" fillId="0" borderId="0" xfId="60" applyFont="true" applyBorder="false" applyAlignment="true" applyProtection="false">
      <alignment horizontal="general" vertical="center" textRotation="0" wrapText="false" indent="0" shrinkToFit="false"/>
      <protection locked="true" hidden="false"/>
    </xf>
    <xf numFmtId="164" fontId="8" fillId="0" borderId="0" xfId="60" applyFont="true" applyBorder="false" applyAlignment="true" applyProtection="false">
      <alignment horizontal="center" vertical="bottom" textRotation="0" wrapText="false" indent="0" shrinkToFit="false"/>
      <protection locked="true" hidden="false"/>
    </xf>
    <xf numFmtId="164" fontId="10" fillId="2" borderId="1" xfId="60" applyFont="true" applyBorder="true" applyAlignment="true" applyProtection="false">
      <alignment horizontal="left" vertical="center" textRotation="0" wrapText="true" indent="0" shrinkToFit="false"/>
      <protection locked="true" hidden="false"/>
    </xf>
    <xf numFmtId="164" fontId="10" fillId="2" borderId="1" xfId="60" applyFont="true" applyBorder="true" applyAlignment="true" applyProtection="false">
      <alignment horizontal="center" vertical="center" textRotation="0" wrapText="true" indent="0" shrinkToFit="false"/>
      <protection locked="true" hidden="false"/>
    </xf>
    <xf numFmtId="164" fontId="10" fillId="2" borderId="1" xfId="60" applyFont="true" applyBorder="true" applyAlignment="false" applyProtection="false">
      <alignment horizontal="general" vertical="bottom" textRotation="0" wrapText="false" indent="0" shrinkToFit="false"/>
      <protection locked="true" hidden="false"/>
    </xf>
    <xf numFmtId="165" fontId="10" fillId="2" borderId="1" xfId="60" applyFont="true" applyBorder="true" applyAlignment="true" applyProtection="false">
      <alignment horizontal="left" vertical="bottom" textRotation="0" wrapText="false" indent="0" shrinkToFit="false"/>
      <protection locked="true" hidden="false"/>
    </xf>
    <xf numFmtId="165" fontId="10" fillId="2" borderId="1" xfId="60" applyFont="true" applyBorder="true" applyAlignment="true" applyProtection="false">
      <alignment horizontal="general" vertical="bottom" textRotation="0" wrapText="false" indent="0" shrinkToFit="false"/>
      <protection locked="true" hidden="false"/>
    </xf>
    <xf numFmtId="164" fontId="10" fillId="2" borderId="1" xfId="60" applyFont="true" applyBorder="true" applyAlignment="true" applyProtection="false">
      <alignment horizontal="center" vertical="bottom" textRotation="0" wrapText="false" indent="0" shrinkToFit="false"/>
      <protection locked="true" hidden="false"/>
    </xf>
    <xf numFmtId="164" fontId="8" fillId="0" borderId="0" xfId="60" applyFont="true" applyBorder="false" applyAlignment="false" applyProtection="false">
      <alignment horizontal="general" vertical="bottom" textRotation="0" wrapText="false" indent="0" shrinkToFit="false"/>
      <protection locked="true" hidden="false"/>
    </xf>
    <xf numFmtId="164" fontId="10" fillId="2" borderId="1" xfId="60" applyFont="true" applyBorder="true" applyAlignment="true" applyProtection="false">
      <alignment horizontal="center" vertical="top" textRotation="0" wrapText="true" indent="0" shrinkToFit="false"/>
      <protection locked="true" hidden="false"/>
    </xf>
    <xf numFmtId="164" fontId="11" fillId="3" borderId="1" xfId="60" applyFont="true" applyBorder="true" applyAlignment="true" applyProtection="false">
      <alignment horizontal="center" vertical="top" textRotation="0" wrapText="true" indent="0" shrinkToFit="false"/>
      <protection locked="true" hidden="false"/>
    </xf>
    <xf numFmtId="164" fontId="10" fillId="4" borderId="1" xfId="60" applyFont="true" applyBorder="true" applyAlignment="true" applyProtection="false">
      <alignment horizontal="center" vertical="top" textRotation="0" wrapText="true" indent="0" shrinkToFit="false"/>
      <protection locked="true" hidden="false"/>
    </xf>
    <xf numFmtId="164" fontId="11" fillId="5" borderId="1" xfId="60" applyFont="true" applyBorder="true" applyAlignment="true" applyProtection="false">
      <alignment horizontal="center" vertical="top" textRotation="0" wrapText="true" indent="0" shrinkToFit="false"/>
      <protection locked="true" hidden="false"/>
    </xf>
    <xf numFmtId="164" fontId="10" fillId="6" borderId="1" xfId="60" applyFont="true" applyBorder="true" applyAlignment="true" applyProtection="false">
      <alignment horizontal="center" vertical="top" textRotation="0" wrapText="true" indent="0" shrinkToFit="false"/>
      <protection locked="true" hidden="false"/>
    </xf>
    <xf numFmtId="164" fontId="10" fillId="6" borderId="1" xfId="60" applyFont="true" applyBorder="true" applyAlignment="true" applyProtection="false">
      <alignment horizontal="center" vertical="center" textRotation="0" wrapText="true" indent="0" shrinkToFit="false"/>
      <protection locked="true" hidden="false"/>
    </xf>
    <xf numFmtId="164" fontId="10" fillId="7" borderId="1" xfId="60" applyFont="true" applyBorder="true" applyAlignment="true" applyProtection="false">
      <alignment horizontal="center" vertical="top" textRotation="0" wrapText="true" indent="0" shrinkToFit="false"/>
      <protection locked="true" hidden="false"/>
    </xf>
    <xf numFmtId="164" fontId="10" fillId="3" borderId="1" xfId="60" applyFont="true" applyBorder="true" applyAlignment="true" applyProtection="false">
      <alignment horizontal="center" vertical="top" textRotation="0" wrapText="true" indent="0" shrinkToFit="false"/>
      <protection locked="true" hidden="false"/>
    </xf>
    <xf numFmtId="164" fontId="10" fillId="5" borderId="1" xfId="60" applyFont="true" applyBorder="true" applyAlignment="true" applyProtection="false">
      <alignment horizontal="center" vertical="top" textRotation="0" wrapText="true" indent="0" shrinkToFit="false"/>
      <protection locked="true" hidden="false"/>
    </xf>
    <xf numFmtId="164" fontId="10" fillId="8" borderId="1" xfId="60" applyFont="true" applyBorder="true" applyAlignment="true" applyProtection="false">
      <alignment horizontal="center" vertical="top" textRotation="0" wrapText="true" indent="0" shrinkToFit="false"/>
      <protection locked="true" hidden="false"/>
    </xf>
    <xf numFmtId="166" fontId="10" fillId="2" borderId="1" xfId="60" applyFont="true" applyBorder="true" applyAlignment="true" applyProtection="false">
      <alignment horizontal="center" vertical="top" textRotation="0" wrapText="true" indent="0" shrinkToFit="false"/>
      <protection locked="true" hidden="false"/>
    </xf>
    <xf numFmtId="166" fontId="10" fillId="0" borderId="1" xfId="60" applyFont="true" applyBorder="true" applyAlignment="true" applyProtection="false">
      <alignment horizontal="center" vertical="top" textRotation="0" wrapText="true" indent="0" shrinkToFit="false"/>
      <protection locked="true" hidden="false"/>
    </xf>
    <xf numFmtId="166" fontId="10" fillId="3" borderId="1" xfId="60" applyFont="true" applyBorder="true" applyAlignment="true" applyProtection="false">
      <alignment horizontal="center" vertical="top" textRotation="0" wrapText="true" indent="0" shrinkToFit="false"/>
      <protection locked="true" hidden="false"/>
    </xf>
    <xf numFmtId="166" fontId="10" fillId="4" borderId="1" xfId="60" applyFont="true" applyBorder="true" applyAlignment="true" applyProtection="false">
      <alignment horizontal="center" vertical="top" textRotation="0" wrapText="true" indent="0" shrinkToFit="false"/>
      <protection locked="true" hidden="false"/>
    </xf>
    <xf numFmtId="166" fontId="10" fillId="5" borderId="1" xfId="60" applyFont="true" applyBorder="true" applyAlignment="true" applyProtection="false">
      <alignment horizontal="center" vertical="top" textRotation="0" wrapText="true" indent="0" shrinkToFit="false"/>
      <protection locked="true" hidden="false"/>
    </xf>
    <xf numFmtId="166" fontId="10" fillId="6" borderId="1" xfId="60" applyFont="true" applyBorder="true" applyAlignment="true" applyProtection="false">
      <alignment horizontal="center" vertical="top" textRotation="0" wrapText="true" indent="0" shrinkToFit="false"/>
      <protection locked="true" hidden="false"/>
    </xf>
    <xf numFmtId="166" fontId="10" fillId="7" borderId="1" xfId="60" applyFont="true" applyBorder="true" applyAlignment="true" applyProtection="false">
      <alignment horizontal="center" vertical="top" textRotation="0" wrapText="true" indent="0" shrinkToFit="false"/>
      <protection locked="true" hidden="false"/>
    </xf>
    <xf numFmtId="166" fontId="10" fillId="8" borderId="1" xfId="60" applyFont="true" applyBorder="true" applyAlignment="true" applyProtection="false">
      <alignment horizontal="center" vertical="top" textRotation="0" wrapText="true" indent="0" shrinkToFit="false"/>
      <protection locked="true" hidden="false"/>
    </xf>
    <xf numFmtId="164" fontId="10" fillId="0" borderId="1" xfId="60" applyFont="true" applyBorder="true" applyAlignment="true" applyProtection="false">
      <alignment horizontal="center" vertical="top" textRotation="0" wrapText="false" indent="0" shrinkToFit="false"/>
      <protection locked="true" hidden="false"/>
    </xf>
    <xf numFmtId="164" fontId="8" fillId="2" borderId="1" xfId="6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1" xfId="6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1" xfId="60" applyFont="true" applyBorder="true" applyAlignment="true" applyProtection="false">
      <alignment horizontal="general" vertical="top" textRotation="0" wrapText="true" indent="0" shrinkToFit="false"/>
      <protection locked="true" hidden="false"/>
    </xf>
    <xf numFmtId="164" fontId="12" fillId="2" borderId="1" xfId="60" applyFont="true" applyBorder="true" applyAlignment="true" applyProtection="false">
      <alignment horizontal="general" vertical="top" textRotation="0" wrapText="true" indent="0" shrinkToFit="false"/>
      <protection locked="true" hidden="false"/>
    </xf>
    <xf numFmtId="164" fontId="8" fillId="2" borderId="1" xfId="60" applyFont="true" applyBorder="true" applyAlignment="true" applyProtection="false">
      <alignment horizontal="center" vertical="bottom" textRotation="0" wrapText="false" indent="0" shrinkToFit="false"/>
      <protection locked="true" hidden="false"/>
    </xf>
    <xf numFmtId="167" fontId="8" fillId="0" borderId="1" xfId="60" applyFont="true" applyBorder="true" applyAlignment="true" applyProtection="false">
      <alignment horizontal="center" vertical="bottom" textRotation="0" wrapText="false" indent="0" shrinkToFit="false"/>
      <protection locked="true" hidden="false"/>
    </xf>
    <xf numFmtId="167" fontId="8" fillId="3" borderId="1" xfId="60" applyFont="true" applyBorder="true" applyAlignment="true" applyProtection="false">
      <alignment horizontal="center" vertical="bottom" textRotation="0" wrapText="false" indent="0" shrinkToFit="false"/>
      <protection locked="true" hidden="false"/>
    </xf>
    <xf numFmtId="167" fontId="8" fillId="4" borderId="1" xfId="60" applyFont="true" applyBorder="true" applyAlignment="true" applyProtection="false">
      <alignment horizontal="center" vertical="bottom" textRotation="0" wrapText="false" indent="0" shrinkToFit="false"/>
      <protection locked="true" hidden="false"/>
    </xf>
    <xf numFmtId="167" fontId="8" fillId="5" borderId="1" xfId="60" applyFont="true" applyBorder="true" applyAlignment="true" applyProtection="false">
      <alignment horizontal="center" vertical="bottom" textRotation="0" wrapText="false" indent="0" shrinkToFit="false"/>
      <protection locked="true" hidden="false"/>
    </xf>
    <xf numFmtId="167" fontId="8" fillId="6" borderId="1" xfId="60" applyFont="true" applyBorder="true" applyAlignment="true" applyProtection="false">
      <alignment horizontal="center" vertical="bottom" textRotation="0" wrapText="false" indent="0" shrinkToFit="false"/>
      <protection locked="true" hidden="false"/>
    </xf>
    <xf numFmtId="167" fontId="8" fillId="7" borderId="1" xfId="60" applyFont="true" applyBorder="true" applyAlignment="true" applyProtection="false">
      <alignment horizontal="center" vertical="bottom" textRotation="0" wrapText="false" indent="0" shrinkToFit="false"/>
      <protection locked="true" hidden="false"/>
    </xf>
    <xf numFmtId="167" fontId="8" fillId="8" borderId="1" xfId="60" applyFont="true" applyBorder="true" applyAlignment="true" applyProtection="false">
      <alignment horizontal="center" vertical="bottom" textRotation="0" wrapText="false" indent="0" shrinkToFit="false"/>
      <protection locked="true" hidden="false"/>
    </xf>
    <xf numFmtId="164" fontId="8" fillId="0" borderId="1" xfId="60" applyFont="true" applyBorder="true" applyAlignment="false" applyProtection="false">
      <alignment horizontal="general" vertical="bottom" textRotation="0" wrapText="false" indent="0" shrinkToFit="false"/>
      <protection locked="true" hidden="false"/>
    </xf>
    <xf numFmtId="164" fontId="8" fillId="0" borderId="1" xfId="60" applyFont="true" applyBorder="true" applyAlignment="true" applyProtection="false">
      <alignment horizontal="center" vertical="bottom" textRotation="0" wrapText="false" indent="0" shrinkToFit="false"/>
      <protection locked="true" hidden="false"/>
    </xf>
    <xf numFmtId="164" fontId="8" fillId="9" borderId="1" xfId="60" applyFont="true" applyBorder="true" applyAlignment="true" applyProtection="false">
      <alignment horizontal="general" vertical="bottom" textRotation="0" wrapText="true" indent="0" shrinkToFit="false"/>
      <protection locked="true" hidden="false"/>
    </xf>
    <xf numFmtId="164" fontId="8" fillId="2" borderId="1" xfId="60" applyFont="true" applyBorder="true" applyAlignment="true" applyProtection="false">
      <alignment horizontal="general" vertical="bottom" textRotation="0" wrapText="true" indent="0" shrinkToFit="false"/>
      <protection locked="true" hidden="false"/>
    </xf>
    <xf numFmtId="164" fontId="8" fillId="9" borderId="1" xfId="60" applyFont="true" applyBorder="true" applyAlignment="true" applyProtection="false">
      <alignment horizontal="center" vertical="bottom" textRotation="0" wrapText="false" indent="0" shrinkToFit="false"/>
      <protection locked="true" hidden="false"/>
    </xf>
    <xf numFmtId="164" fontId="8" fillId="9" borderId="1" xfId="60" applyFont="true" applyBorder="true" applyAlignment="false" applyProtection="false">
      <alignment horizontal="general" vertical="bottom" textRotation="0" wrapText="false" indent="0" shrinkToFit="false"/>
      <protection locked="true" hidden="false"/>
    </xf>
    <xf numFmtId="164" fontId="8" fillId="9" borderId="1" xfId="60" applyFont="true" applyBorder="true" applyAlignment="true" applyProtection="false">
      <alignment horizontal="general" vertical="top" textRotation="0" wrapText="true" indent="0" shrinkToFit="false"/>
      <protection locked="true" hidden="false"/>
    </xf>
    <xf numFmtId="164" fontId="8" fillId="9" borderId="0" xfId="60" applyFont="true" applyBorder="false" applyAlignment="false" applyProtection="false">
      <alignment horizontal="general" vertical="bottom" textRotation="0" wrapText="false" indent="0" shrinkToFit="false"/>
      <protection locked="true" hidden="false"/>
    </xf>
    <xf numFmtId="164" fontId="8" fillId="0" borderId="1" xfId="60" applyFont="true" applyBorder="true" applyAlignment="true" applyProtection="false">
      <alignment horizontal="left" vertical="center" textRotation="0" wrapText="true" indent="0" shrinkToFit="false"/>
      <protection locked="true" hidden="false"/>
    </xf>
    <xf numFmtId="164" fontId="8" fillId="0" borderId="1" xfId="60" applyFont="true" applyBorder="true" applyAlignment="true" applyProtection="false">
      <alignment horizontal="general" vertical="bottom" textRotation="0" wrapText="true" indent="0" shrinkToFit="false"/>
      <protection locked="true" hidden="false"/>
    </xf>
    <xf numFmtId="164" fontId="8" fillId="0" borderId="1" xfId="60" applyFont="true" applyBorder="true" applyAlignment="true" applyProtection="false">
      <alignment horizontal="general" vertical="top" textRotation="0" wrapText="true" indent="0" shrinkToFit="false"/>
      <protection locked="true" hidden="false"/>
    </xf>
    <xf numFmtId="164" fontId="8" fillId="0" borderId="1" xfId="60" applyFont="true" applyBorder="true" applyAlignment="true" applyProtection="false">
      <alignment horizontal="general" vertical="bottom" textRotation="0" wrapText="true" indent="0" shrinkToFit="false"/>
      <protection locked="true" hidden="false"/>
    </xf>
    <xf numFmtId="164" fontId="8" fillId="10" borderId="1" xfId="60" applyFont="true" applyBorder="true" applyAlignment="true" applyProtection="false">
      <alignment horizontal="general" vertical="bottom" textRotation="0" wrapText="true" indent="0" shrinkToFit="false"/>
      <protection locked="true" hidden="false"/>
    </xf>
    <xf numFmtId="164" fontId="13" fillId="0" borderId="1" xfId="61" applyFont="true" applyBorder="true" applyAlignment="true" applyProtection="false">
      <alignment horizontal="general" vertical="top" textRotation="0" wrapText="true" indent="0" shrinkToFit="false"/>
      <protection locked="true" hidden="false"/>
    </xf>
    <xf numFmtId="164" fontId="14" fillId="0" borderId="1" xfId="61" applyFont="true" applyBorder="true" applyAlignment="true" applyProtection="false">
      <alignment horizontal="general" vertical="top" textRotation="0" wrapText="true" indent="0" shrinkToFit="false"/>
      <protection locked="true" hidden="false"/>
    </xf>
    <xf numFmtId="164" fontId="12" fillId="11" borderId="1" xfId="61" applyFont="true" applyBorder="true" applyAlignment="false" applyProtection="false">
      <alignment horizontal="general" vertical="bottom" textRotation="0" wrapText="false" indent="0" shrinkToFit="false"/>
      <protection locked="true" hidden="false"/>
    </xf>
    <xf numFmtId="164" fontId="15" fillId="0" borderId="1" xfId="61" applyFont="true" applyBorder="true" applyAlignment="true" applyProtection="false">
      <alignment horizontal="general" vertical="center" textRotation="0" wrapText="true" indent="0" shrinkToFit="false"/>
      <protection locked="true" hidden="false"/>
    </xf>
    <xf numFmtId="164" fontId="0" fillId="0" borderId="1" xfId="61" applyFont="true" applyBorder="true" applyAlignment="true" applyProtection="false">
      <alignment horizontal="left" vertical="top" textRotation="0" wrapText="true" indent="0" shrinkToFit="false"/>
      <protection locked="true" hidden="false"/>
    </xf>
    <xf numFmtId="164" fontId="9" fillId="0" borderId="1" xfId="61" applyFont="true" applyBorder="true" applyAlignment="true" applyProtection="false">
      <alignment horizontal="general" vertical="bottom" textRotation="0" wrapText="true" indent="0" shrinkToFit="false"/>
      <protection locked="true" hidden="false"/>
    </xf>
    <xf numFmtId="164" fontId="9" fillId="0" borderId="1" xfId="61" applyFont="true" applyBorder="true" applyAlignment="true" applyProtection="false">
      <alignment horizontal="left" vertical="top" textRotation="0" wrapText="true" indent="0" shrinkToFit="false"/>
      <protection locked="true" hidden="false"/>
    </xf>
    <xf numFmtId="164" fontId="9" fillId="0" borderId="1" xfId="61" applyFont="true" applyBorder="true" applyAlignment="true" applyProtection="false">
      <alignment horizontal="general" vertical="bottom" textRotation="0" wrapText="true" indent="0" shrinkToFit="false"/>
      <protection locked="true" hidden="false"/>
    </xf>
    <xf numFmtId="164" fontId="9" fillId="0" borderId="1" xfId="61" applyFont="true" applyBorder="true" applyAlignment="true" applyProtection="false">
      <alignment horizontal="general" vertical="top" textRotation="0" wrapText="true" indent="0" shrinkToFit="false"/>
      <protection locked="true" hidden="false"/>
    </xf>
    <xf numFmtId="164" fontId="9" fillId="12" borderId="1" xfId="61" applyFont="true" applyBorder="true" applyAlignment="true" applyProtection="false">
      <alignment horizontal="general" vertical="top" textRotation="0" wrapText="true" indent="0" shrinkToFit="false"/>
      <protection locked="true" hidden="false"/>
    </xf>
    <xf numFmtId="164" fontId="9" fillId="0" borderId="1" xfId="61" applyFont="true" applyBorder="true" applyAlignment="true" applyProtection="false">
      <alignment horizontal="general" vertical="bottom" textRotation="0" wrapText="true" indent="0" shrinkToFit="false"/>
      <protection locked="true" hidden="false"/>
    </xf>
    <xf numFmtId="164" fontId="9" fillId="2" borderId="1" xfId="61" applyFont="true" applyBorder="true" applyAlignment="true" applyProtection="false">
      <alignment horizontal="general" vertical="bottom" textRotation="0" wrapText="true" indent="0" shrinkToFit="false"/>
      <protection locked="true" hidden="false"/>
    </xf>
    <xf numFmtId="164" fontId="9" fillId="2" borderId="1" xfId="61" applyFont="true" applyBorder="true" applyAlignment="true" applyProtection="false">
      <alignment horizontal="center" vertical="bottom" textRotation="0" wrapText="false" indent="0" shrinkToFit="false"/>
      <protection locked="true" hidden="false"/>
    </xf>
    <xf numFmtId="167" fontId="9" fillId="0" borderId="1" xfId="61" applyFont="true" applyBorder="true" applyAlignment="true" applyProtection="false">
      <alignment horizontal="center" vertical="bottom" textRotation="0" wrapText="false" indent="0" shrinkToFit="false"/>
      <protection locked="true" hidden="false"/>
    </xf>
    <xf numFmtId="167" fontId="9" fillId="3" borderId="1" xfId="61" applyFont="true" applyBorder="true" applyAlignment="true" applyProtection="false">
      <alignment horizontal="center" vertical="bottom" textRotation="0" wrapText="false" indent="0" shrinkToFit="false"/>
      <protection locked="true" hidden="false"/>
    </xf>
    <xf numFmtId="167" fontId="9" fillId="4" borderId="1" xfId="61" applyFont="true" applyBorder="true" applyAlignment="true" applyProtection="false">
      <alignment horizontal="center" vertical="bottom" textRotation="0" wrapText="false" indent="0" shrinkToFit="false"/>
      <protection locked="true" hidden="false"/>
    </xf>
    <xf numFmtId="167" fontId="9" fillId="5" borderId="1" xfId="61" applyFont="true" applyBorder="true" applyAlignment="true" applyProtection="false">
      <alignment horizontal="center" vertical="bottom" textRotation="0" wrapText="false" indent="0" shrinkToFit="false"/>
      <protection locked="true" hidden="false"/>
    </xf>
    <xf numFmtId="167" fontId="9" fillId="6" borderId="1" xfId="61" applyFont="true" applyBorder="true" applyAlignment="true" applyProtection="false">
      <alignment horizontal="center" vertical="bottom" textRotation="0" wrapText="false" indent="0" shrinkToFit="false"/>
      <protection locked="true" hidden="false"/>
    </xf>
    <xf numFmtId="164" fontId="9" fillId="7" borderId="1" xfId="61" applyFont="true" applyBorder="true" applyAlignment="true" applyProtection="false">
      <alignment horizontal="center" vertical="bottom" textRotation="0" wrapText="false" indent="0" shrinkToFit="false"/>
      <protection locked="true" hidden="false"/>
    </xf>
    <xf numFmtId="164" fontId="9" fillId="8" borderId="1" xfId="61" applyFont="true" applyBorder="true" applyAlignment="true" applyProtection="false">
      <alignment horizontal="center" vertical="bottom" textRotation="0" wrapText="false" indent="0" shrinkToFit="false"/>
      <protection locked="true" hidden="false"/>
    </xf>
    <xf numFmtId="164" fontId="9" fillId="0" borderId="1" xfId="61" applyFont="true" applyBorder="true" applyAlignment="false" applyProtection="false">
      <alignment horizontal="general" vertical="bottom" textRotation="0" wrapText="false" indent="0" shrinkToFit="false"/>
      <protection locked="true" hidden="false"/>
    </xf>
    <xf numFmtId="164" fontId="9" fillId="0" borderId="1" xfId="61" applyFont="true" applyBorder="true" applyAlignment="true" applyProtection="false">
      <alignment horizontal="center" vertical="bottom" textRotation="0" wrapText="false" indent="0" shrinkToFit="false"/>
      <protection locked="true" hidden="false"/>
    </xf>
    <xf numFmtId="164" fontId="9" fillId="0" borderId="0" xfId="61" applyFont="true" applyBorder="false" applyAlignment="false" applyProtection="false">
      <alignment horizontal="general" vertical="bottom" textRotation="0" wrapText="false" indent="0" shrinkToFit="false"/>
      <protection locked="true" hidden="false"/>
    </xf>
    <xf numFmtId="164" fontId="9" fillId="0" borderId="0" xfId="61" applyFont="true" applyBorder="false" applyAlignment="false" applyProtection="false">
      <alignment horizontal="general" vertical="bottom" textRotation="0" wrapText="false" indent="0" shrinkToFit="false"/>
      <protection locked="true" hidden="false"/>
    </xf>
    <xf numFmtId="164" fontId="16" fillId="0" borderId="1" xfId="61" applyFont="true" applyBorder="true" applyAlignment="true" applyProtection="false">
      <alignment horizontal="general" vertical="bottom" textRotation="0" wrapText="true" indent="0" shrinkToFit="false"/>
      <protection locked="true" hidden="false"/>
    </xf>
    <xf numFmtId="164" fontId="12" fillId="0" borderId="1" xfId="61" applyFont="true" applyBorder="true" applyAlignment="true" applyProtection="false">
      <alignment horizontal="general" vertical="top" textRotation="0" wrapText="true" indent="0" shrinkToFit="false"/>
      <protection locked="true" hidden="false"/>
    </xf>
    <xf numFmtId="164" fontId="9" fillId="0" borderId="1" xfId="61" applyFont="true" applyBorder="true" applyAlignment="true" applyProtection="false">
      <alignment horizontal="general" vertical="top" textRotation="0" wrapText="true" indent="0" shrinkToFit="false"/>
      <protection locked="true" hidden="false"/>
    </xf>
    <xf numFmtId="164" fontId="12" fillId="0" borderId="1" xfId="61" applyFont="true" applyBorder="true" applyAlignment="true" applyProtection="false">
      <alignment horizontal="general" vertical="center" textRotation="0" wrapText="true" indent="0" shrinkToFit="false"/>
      <protection locked="true" hidden="false"/>
    </xf>
    <xf numFmtId="164" fontId="15" fillId="11" borderId="1" xfId="61" applyFont="true" applyBorder="true" applyAlignment="true" applyProtection="false">
      <alignment horizontal="general" vertical="top" textRotation="0" wrapText="true" indent="0" shrinkToFit="false"/>
      <protection locked="true" hidden="false"/>
    </xf>
    <xf numFmtId="164" fontId="16" fillId="0" borderId="1" xfId="61" applyFont="true" applyBorder="true" applyAlignment="true" applyProtection="false">
      <alignment horizontal="general" vertical="center" textRotation="0" wrapText="true" indent="0" shrinkToFit="false"/>
      <protection locked="true" hidden="false"/>
    </xf>
    <xf numFmtId="164" fontId="12" fillId="0" borderId="1" xfId="61" applyFont="true" applyBorder="true" applyAlignment="false" applyProtection="false">
      <alignment horizontal="general" vertical="bottom" textRotation="0" wrapText="false" indent="0" shrinkToFit="false"/>
      <protection locked="true" hidden="false"/>
    </xf>
    <xf numFmtId="164" fontId="12" fillId="11" borderId="1" xfId="61" applyFont="true" applyBorder="true" applyAlignment="true" applyProtection="false">
      <alignment horizontal="general" vertical="bottom" textRotation="0" wrapText="true" indent="0" shrinkToFit="false"/>
      <protection locked="true" hidden="false"/>
    </xf>
    <xf numFmtId="164" fontId="12" fillId="0" borderId="1" xfId="61" applyFont="true" applyBorder="true" applyAlignment="true" applyProtection="false">
      <alignment horizontal="general" vertical="bottom" textRotation="0" wrapText="true" indent="0" shrinkToFit="false"/>
      <protection locked="true" hidden="false"/>
    </xf>
    <xf numFmtId="164" fontId="12" fillId="0" borderId="1" xfId="61" applyFont="true" applyBorder="true" applyAlignment="true" applyProtection="false">
      <alignment horizontal="general" vertical="bottom" textRotation="0" wrapText="true" indent="0" shrinkToFit="false"/>
      <protection locked="true" hidden="false"/>
    </xf>
    <xf numFmtId="164" fontId="9" fillId="0" borderId="2" xfId="61" applyFont="true" applyBorder="true" applyAlignment="true" applyProtection="false">
      <alignment horizontal="general" vertical="bottom" textRotation="0" wrapText="true" indent="0" shrinkToFit="false"/>
      <protection locked="true" hidden="false"/>
    </xf>
    <xf numFmtId="164" fontId="9" fillId="0" borderId="1" xfId="61" applyFont="true" applyBorder="true" applyAlignment="true" applyProtection="false">
      <alignment horizontal="general" vertical="center" textRotation="0" wrapText="true" indent="0" shrinkToFit="false"/>
      <protection locked="true" hidden="false"/>
    </xf>
    <xf numFmtId="164" fontId="8" fillId="12" borderId="1" xfId="60" applyFont="true" applyBorder="true" applyAlignment="true" applyProtection="false">
      <alignment horizontal="general" vertical="top" textRotation="0" wrapText="true" indent="0" shrinkToFit="false"/>
      <protection locked="true" hidden="false"/>
    </xf>
    <xf numFmtId="164" fontId="8" fillId="11" borderId="1" xfId="60" applyFont="true" applyBorder="true" applyAlignment="true" applyProtection="false">
      <alignment horizontal="left" vertical="center" textRotation="0" wrapText="true" indent="0" shrinkToFit="false"/>
      <protection locked="true" hidden="false"/>
    </xf>
    <xf numFmtId="164" fontId="8" fillId="9" borderId="1" xfId="60" applyFont="true" applyBorder="true" applyAlignment="true" applyProtection="false">
      <alignment horizontal="left" vertical="center" textRotation="0" wrapText="true" indent="0" shrinkToFit="false"/>
      <protection locked="true" hidden="false"/>
    </xf>
    <xf numFmtId="164" fontId="8" fillId="10" borderId="1" xfId="60" applyFont="true" applyBorder="true" applyAlignment="true" applyProtection="false">
      <alignment horizontal="left" vertical="center" textRotation="0" wrapText="true" indent="0" shrinkToFit="false"/>
      <protection locked="true" hidden="false"/>
    </xf>
    <xf numFmtId="164" fontId="8" fillId="13" borderId="1" xfId="60" applyFont="true" applyBorder="true" applyAlignment="false" applyProtection="false">
      <alignment horizontal="general" vertical="bottom" textRotation="0" wrapText="false" indent="0" shrinkToFit="false"/>
      <protection locked="true" hidden="false"/>
    </xf>
    <xf numFmtId="164" fontId="8" fillId="0" borderId="1" xfId="60" applyFont="true" applyBorder="true" applyAlignment="false" applyProtection="false">
      <alignment horizontal="general" vertical="bottom" textRotation="0" wrapText="false" indent="0" shrinkToFit="false"/>
      <protection locked="true" hidden="false"/>
    </xf>
    <xf numFmtId="164" fontId="17" fillId="0" borderId="1" xfId="60" applyFont="true" applyBorder="true" applyAlignment="true" applyProtection="false">
      <alignment horizontal="left" vertical="center" textRotation="0" wrapText="true" indent="0" shrinkToFit="false"/>
      <protection locked="true" hidden="false"/>
    </xf>
    <xf numFmtId="164" fontId="9" fillId="0" borderId="1" xfId="60" applyFont="true" applyBorder="true" applyAlignment="true" applyProtection="false">
      <alignment horizontal="general" vertical="bottom" textRotation="0" wrapText="true" indent="0" shrinkToFit="false"/>
      <protection locked="true" hidden="false"/>
    </xf>
    <xf numFmtId="164" fontId="8" fillId="0" borderId="1" xfId="60" applyFont="true" applyBorder="true" applyAlignment="true" applyProtection="false">
      <alignment horizontal="general" vertical="bottom" textRotation="0" wrapText="true" indent="0" shrinkToFit="false"/>
      <protection locked="true" hidden="false"/>
    </xf>
    <xf numFmtId="164" fontId="8" fillId="0" borderId="1" xfId="60" applyFont="true" applyBorder="true" applyAlignment="true" applyProtection="false">
      <alignment horizontal="center" vertical="bottom" textRotation="0" wrapText="false" indent="0" shrinkToFit="false"/>
      <protection locked="true" hidden="false"/>
    </xf>
    <xf numFmtId="164" fontId="8" fillId="12" borderId="1" xfId="60" applyFont="true" applyBorder="true" applyAlignment="false" applyProtection="false">
      <alignment horizontal="general" vertical="bottom" textRotation="0" wrapText="false" indent="0" shrinkToFit="false"/>
      <protection locked="true" hidden="false"/>
    </xf>
    <xf numFmtId="164" fontId="8" fillId="14" borderId="1" xfId="60" applyFont="true" applyBorder="true" applyAlignment="true" applyProtection="false">
      <alignment horizontal="left" vertical="center" textRotation="0" wrapText="true" indent="0" shrinkToFit="false"/>
      <protection locked="true" hidden="false"/>
    </xf>
    <xf numFmtId="164" fontId="8" fillId="14" borderId="1" xfId="60" applyFont="true" applyBorder="true" applyAlignment="true" applyProtection="false">
      <alignment horizontal="general" vertical="bottom" textRotation="0" wrapText="true" indent="0" shrinkToFit="false"/>
      <protection locked="true" hidden="false"/>
    </xf>
    <xf numFmtId="164" fontId="8" fillId="14" borderId="1" xfId="60" applyFont="true" applyBorder="true" applyAlignment="true" applyProtection="false">
      <alignment horizontal="general" vertical="top" textRotation="0" wrapText="true" indent="0" shrinkToFit="false"/>
      <protection locked="true" hidden="false"/>
    </xf>
    <xf numFmtId="164" fontId="5" fillId="14" borderId="1" xfId="54" applyFont="true" applyBorder="true" applyAlignment="true" applyProtection="false">
      <alignment horizontal="general" vertical="top" textRotation="0" wrapText="true" indent="0" shrinkToFit="false"/>
      <protection locked="true" hidden="false"/>
    </xf>
    <xf numFmtId="164" fontId="8" fillId="2" borderId="1" xfId="60" applyFont="true" applyBorder="true" applyAlignment="true" applyProtection="false">
      <alignment horizontal="general" vertical="bottom" textRotation="0" wrapText="true" indent="0" shrinkToFit="false"/>
      <protection locked="true" hidden="false"/>
    </xf>
    <xf numFmtId="164" fontId="8" fillId="0" borderId="1" xfId="60" applyFont="true" applyBorder="true" applyAlignment="true" applyProtection="false">
      <alignment horizontal="left" vertical="center" textRotation="0" wrapText="true" indent="0" shrinkToFit="false"/>
      <protection locked="true" hidden="false"/>
    </xf>
    <xf numFmtId="164" fontId="9" fillId="0" borderId="1" xfId="60" applyFont="true" applyBorder="true" applyAlignment="false" applyProtection="false">
      <alignment horizontal="general" vertical="bottom" textRotation="0" wrapText="false" indent="0" shrinkToFit="false"/>
      <protection locked="true" hidden="false"/>
    </xf>
    <xf numFmtId="164" fontId="8" fillId="2" borderId="1" xfId="60" applyFont="true" applyBorder="true" applyAlignment="false" applyProtection="false">
      <alignment horizontal="general" vertical="bottom" textRotation="0" wrapText="false" indent="0" shrinkToFit="false"/>
      <protection locked="true" hidden="false"/>
    </xf>
    <xf numFmtId="164" fontId="8" fillId="13" borderId="1" xfId="60" applyFont="true" applyBorder="true" applyAlignment="true" applyProtection="false">
      <alignment horizontal="general" vertical="top" textRotation="0" wrapText="true" indent="0" shrinkToFit="false"/>
      <protection locked="true" hidden="false"/>
    </xf>
    <xf numFmtId="164" fontId="8" fillId="12" borderId="1" xfId="60" applyFont="true" applyBorder="true" applyAlignment="true" applyProtection="false">
      <alignment horizontal="left" vertical="center" textRotation="0" wrapText="true" indent="0" shrinkToFit="false"/>
      <protection locked="true" hidden="false"/>
    </xf>
    <xf numFmtId="168" fontId="8" fillId="14" borderId="1" xfId="60" applyFont="true" applyBorder="true" applyAlignment="true" applyProtection="false">
      <alignment horizontal="left" vertical="center" textRotation="0" wrapText="true" indent="0" shrinkToFit="false"/>
      <protection locked="true" hidden="false"/>
    </xf>
    <xf numFmtId="164" fontId="9" fillId="12" borderId="1" xfId="60" applyFont="true" applyBorder="true" applyAlignment="true" applyProtection="false">
      <alignment horizontal="general" vertical="top" textRotation="0" wrapText="true" indent="0" shrinkToFit="false"/>
      <protection locked="true" hidden="false"/>
    </xf>
    <xf numFmtId="164" fontId="9" fillId="14" borderId="1" xfId="60" applyFont="true" applyBorder="true" applyAlignment="true" applyProtection="false">
      <alignment horizontal="general" vertical="top" textRotation="0" wrapText="true" indent="0" shrinkToFit="false"/>
      <protection locked="true" hidden="false"/>
    </xf>
    <xf numFmtId="164" fontId="5" fillId="14" borderId="1" xfId="54" applyFont="true" applyBorder="true" applyAlignment="true" applyProtection="false">
      <alignment horizontal="general" vertical="bottom" textRotation="0" wrapText="true" indent="0" shrinkToFit="false"/>
      <protection locked="true" hidden="false"/>
    </xf>
    <xf numFmtId="164" fontId="8" fillId="10" borderId="3" xfId="60" applyFont="true" applyBorder="true" applyAlignment="true" applyProtection="false">
      <alignment horizontal="left" vertical="center" textRotation="0" wrapText="true" indent="0" shrinkToFit="false"/>
      <protection locked="true" hidden="false"/>
    </xf>
    <xf numFmtId="164" fontId="8" fillId="0" borderId="3" xfId="60" applyFont="true" applyBorder="true" applyAlignment="true" applyProtection="false">
      <alignment horizontal="left" vertical="center" textRotation="0" wrapText="true" indent="0" shrinkToFit="false"/>
      <protection locked="true" hidden="false"/>
    </xf>
    <xf numFmtId="164" fontId="8" fillId="0" borderId="3" xfId="60" applyFont="true" applyBorder="true" applyAlignment="true" applyProtection="false">
      <alignment horizontal="general" vertical="bottom" textRotation="0" wrapText="true" indent="0" shrinkToFit="false"/>
      <protection locked="true" hidden="false"/>
    </xf>
    <xf numFmtId="164" fontId="9" fillId="0" borderId="3" xfId="60" applyFont="true" applyBorder="true" applyAlignment="true" applyProtection="false">
      <alignment horizontal="general" vertical="bottom" textRotation="0" wrapText="true" indent="0" shrinkToFit="false"/>
      <protection locked="true" hidden="false"/>
    </xf>
    <xf numFmtId="164" fontId="8" fillId="0" borderId="3" xfId="60" applyFont="true" applyBorder="true" applyAlignment="false" applyProtection="false">
      <alignment horizontal="general" vertical="bottom" textRotation="0" wrapText="false" indent="0" shrinkToFit="false"/>
      <protection locked="true" hidden="false"/>
    </xf>
    <xf numFmtId="164" fontId="8" fillId="13" borderId="3" xfId="60" applyFont="true" applyBorder="true" applyAlignment="false" applyProtection="false">
      <alignment horizontal="general" vertical="bottom" textRotation="0" wrapText="false" indent="0" shrinkToFit="false"/>
      <protection locked="true" hidden="false"/>
    </xf>
    <xf numFmtId="164" fontId="8" fillId="0" borderId="3" xfId="60" applyFont="true" applyBorder="true" applyAlignment="false" applyProtection="false">
      <alignment horizontal="general" vertical="bottom" textRotation="0" wrapText="false" indent="0" shrinkToFit="false"/>
      <protection locked="true" hidden="false"/>
    </xf>
    <xf numFmtId="164" fontId="8" fillId="2" borderId="3" xfId="60" applyFont="true" applyBorder="true" applyAlignment="true" applyProtection="false">
      <alignment horizontal="general" vertical="bottom" textRotation="0" wrapText="true" indent="0" shrinkToFit="false"/>
      <protection locked="true" hidden="false"/>
    </xf>
    <xf numFmtId="164" fontId="8" fillId="2" borderId="3" xfId="60" applyFont="true" applyBorder="true" applyAlignment="true" applyProtection="false">
      <alignment horizontal="center" vertical="bottom" textRotation="0" wrapText="false" indent="0" shrinkToFit="false"/>
      <protection locked="true" hidden="false"/>
    </xf>
    <xf numFmtId="167" fontId="8" fillId="0" borderId="3" xfId="60" applyFont="true" applyBorder="true" applyAlignment="true" applyProtection="false">
      <alignment horizontal="center" vertical="bottom" textRotation="0" wrapText="false" indent="0" shrinkToFit="false"/>
      <protection locked="true" hidden="false"/>
    </xf>
    <xf numFmtId="167" fontId="8" fillId="3" borderId="3" xfId="60" applyFont="true" applyBorder="true" applyAlignment="true" applyProtection="false">
      <alignment horizontal="center" vertical="bottom" textRotation="0" wrapText="false" indent="0" shrinkToFit="false"/>
      <protection locked="true" hidden="false"/>
    </xf>
    <xf numFmtId="167" fontId="8" fillId="4" borderId="3" xfId="60" applyFont="true" applyBorder="true" applyAlignment="true" applyProtection="false">
      <alignment horizontal="center" vertical="bottom" textRotation="0" wrapText="false" indent="0" shrinkToFit="false"/>
      <protection locked="true" hidden="false"/>
    </xf>
    <xf numFmtId="167" fontId="8" fillId="5" borderId="3" xfId="60" applyFont="true" applyBorder="true" applyAlignment="true" applyProtection="false">
      <alignment horizontal="center" vertical="bottom" textRotation="0" wrapText="false" indent="0" shrinkToFit="false"/>
      <protection locked="true" hidden="false"/>
    </xf>
    <xf numFmtId="167" fontId="8" fillId="6" borderId="3" xfId="60" applyFont="true" applyBorder="true" applyAlignment="true" applyProtection="false">
      <alignment horizontal="center" vertical="bottom" textRotation="0" wrapText="false" indent="0" shrinkToFit="false"/>
      <protection locked="true" hidden="false"/>
    </xf>
    <xf numFmtId="164" fontId="8" fillId="0" borderId="3" xfId="60" applyFont="true" applyBorder="true" applyAlignment="true" applyProtection="false">
      <alignment horizontal="center" vertical="bottom" textRotation="0" wrapText="false" indent="0" shrinkToFit="false"/>
      <protection locked="true" hidden="false"/>
    </xf>
    <xf numFmtId="164" fontId="8" fillId="2" borderId="1" xfId="60" applyFont="true" applyBorder="true" applyAlignment="true" applyProtection="false">
      <alignment horizontal="left" vertical="center" textRotation="0" wrapText="true" indent="0" shrinkToFit="false"/>
      <protection locked="true" hidden="false"/>
    </xf>
    <xf numFmtId="164" fontId="8" fillId="14" borderId="1" xfId="60" applyFont="true" applyBorder="true" applyAlignment="true" applyProtection="false">
      <alignment horizontal="left" vertical="center" textRotation="0" wrapText="true" indent="0" shrinkToFit="false"/>
      <protection locked="true" hidden="false"/>
    </xf>
    <xf numFmtId="164" fontId="8" fillId="14" borderId="1" xfId="60" applyFont="true" applyBorder="true" applyAlignment="true" applyProtection="false">
      <alignment horizontal="general" vertical="bottom" textRotation="0" wrapText="true" indent="0" shrinkToFit="false"/>
      <protection locked="true" hidden="false"/>
    </xf>
    <xf numFmtId="164" fontId="9" fillId="14" borderId="1" xfId="60" applyFont="true" applyBorder="true" applyAlignment="true" applyProtection="false">
      <alignment horizontal="general" vertical="bottom" textRotation="0" wrapText="true" indent="0" shrinkToFit="false"/>
      <protection locked="true" hidden="false"/>
    </xf>
    <xf numFmtId="164" fontId="5" fillId="14" borderId="1" xfId="54" applyFont="true" applyBorder="true" applyAlignment="true" applyProtection="false">
      <alignment horizontal="general" vertical="top" textRotation="0" wrapText="true" indent="0" shrinkToFit="false"/>
      <protection locked="true" hidden="false"/>
    </xf>
    <xf numFmtId="164" fontId="18" fillId="14" borderId="4" xfId="60" applyFont="true" applyBorder="true" applyAlignment="true" applyProtection="false">
      <alignment horizontal="general" vertical="bottom" textRotation="0" wrapText="true" indent="0" shrinkToFit="false"/>
      <protection locked="true" hidden="false"/>
    </xf>
    <xf numFmtId="164" fontId="5" fillId="14" borderId="4" xfId="54" applyFont="true" applyBorder="true" applyAlignment="true" applyProtection="false">
      <alignment horizontal="general" vertical="top" textRotation="0" wrapText="true" indent="0" shrinkToFit="false"/>
      <protection locked="true" hidden="false"/>
    </xf>
    <xf numFmtId="164" fontId="8" fillId="10" borderId="1" xfId="60" applyFont="true" applyBorder="true" applyAlignment="true" applyProtection="false">
      <alignment horizontal="left" vertical="center" textRotation="0" wrapText="true" indent="0" shrinkToFit="false"/>
      <protection locked="true" hidden="false"/>
    </xf>
    <xf numFmtId="164" fontId="9" fillId="0" borderId="1" xfId="60" applyFont="true" applyBorder="true" applyAlignment="true" applyProtection="false">
      <alignment horizontal="general" vertical="bottom" textRotation="0" wrapText="true" indent="0" shrinkToFit="false"/>
      <protection locked="true" hidden="false"/>
    </xf>
    <xf numFmtId="164" fontId="8" fillId="15" borderId="1" xfId="60" applyFont="true" applyBorder="true" applyAlignment="true" applyProtection="false">
      <alignment horizontal="general" vertical="bottom" textRotation="0" wrapText="true" indent="0" shrinkToFit="false"/>
      <protection locked="true" hidden="false"/>
    </xf>
    <xf numFmtId="164" fontId="8" fillId="14" borderId="4" xfId="60" applyFont="true" applyBorder="true" applyAlignment="true" applyProtection="false">
      <alignment horizontal="left" vertical="center" textRotation="0" wrapText="true" indent="0" shrinkToFit="false"/>
      <protection locked="true" hidden="false"/>
    </xf>
    <xf numFmtId="164" fontId="8" fillId="14" borderId="4" xfId="60" applyFont="true" applyBorder="true" applyAlignment="true" applyProtection="false">
      <alignment horizontal="general" vertical="bottom" textRotation="0" wrapText="true" indent="0" shrinkToFit="false"/>
      <protection locked="true" hidden="false"/>
    </xf>
    <xf numFmtId="164" fontId="9" fillId="14" borderId="4" xfId="60" applyFont="true" applyBorder="true" applyAlignment="true" applyProtection="false">
      <alignment horizontal="general" vertical="bottom" textRotation="0" wrapText="true" indent="0" shrinkToFit="false"/>
      <protection locked="true" hidden="false"/>
    </xf>
    <xf numFmtId="164" fontId="8" fillId="0" borderId="4" xfId="60" applyFont="true" applyBorder="true" applyAlignment="false" applyProtection="false">
      <alignment horizontal="general" vertical="bottom" textRotation="0" wrapText="false" indent="0" shrinkToFit="false"/>
      <protection locked="true" hidden="false"/>
    </xf>
    <xf numFmtId="164" fontId="8" fillId="0" borderId="4" xfId="60" applyFont="true" applyBorder="true" applyAlignment="false" applyProtection="false">
      <alignment horizontal="general" vertical="bottom" textRotation="0" wrapText="false" indent="0" shrinkToFit="false"/>
      <protection locked="true" hidden="false"/>
    </xf>
    <xf numFmtId="164" fontId="8" fillId="2" borderId="4" xfId="60" applyFont="true" applyBorder="true" applyAlignment="true" applyProtection="false">
      <alignment horizontal="general" vertical="bottom" textRotation="0" wrapText="true" indent="0" shrinkToFit="false"/>
      <protection locked="true" hidden="false"/>
    </xf>
    <xf numFmtId="164" fontId="8" fillId="2" borderId="4" xfId="60" applyFont="true" applyBorder="true" applyAlignment="true" applyProtection="false">
      <alignment horizontal="center" vertical="bottom" textRotation="0" wrapText="false" indent="0" shrinkToFit="false"/>
      <protection locked="true" hidden="false"/>
    </xf>
    <xf numFmtId="167" fontId="8" fillId="0" borderId="4" xfId="60" applyFont="true" applyBorder="true" applyAlignment="true" applyProtection="false">
      <alignment horizontal="center" vertical="bottom" textRotation="0" wrapText="false" indent="0" shrinkToFit="false"/>
      <protection locked="true" hidden="false"/>
    </xf>
    <xf numFmtId="164" fontId="8" fillId="3" borderId="4" xfId="60" applyFont="true" applyBorder="true" applyAlignment="true" applyProtection="false">
      <alignment horizontal="center" vertical="bottom" textRotation="0" wrapText="false" indent="0" shrinkToFit="false"/>
      <protection locked="true" hidden="false"/>
    </xf>
    <xf numFmtId="164" fontId="8" fillId="4" borderId="4" xfId="60" applyFont="true" applyBorder="true" applyAlignment="true" applyProtection="false">
      <alignment horizontal="center" vertical="bottom" textRotation="0" wrapText="false" indent="0" shrinkToFit="false"/>
      <protection locked="true" hidden="false"/>
    </xf>
    <xf numFmtId="164" fontId="8" fillId="5" borderId="4" xfId="60" applyFont="true" applyBorder="true" applyAlignment="true" applyProtection="false">
      <alignment horizontal="center" vertical="bottom" textRotation="0" wrapText="false" indent="0" shrinkToFit="false"/>
      <protection locked="true" hidden="false"/>
    </xf>
    <xf numFmtId="167" fontId="8" fillId="6" borderId="4" xfId="60" applyFont="true" applyBorder="true" applyAlignment="true" applyProtection="false">
      <alignment horizontal="center" vertical="bottom" textRotation="0" wrapText="false" indent="0" shrinkToFit="false"/>
      <protection locked="true" hidden="false"/>
    </xf>
    <xf numFmtId="164" fontId="8" fillId="0" borderId="4" xfId="60" applyFont="true" applyBorder="true" applyAlignment="true" applyProtection="false">
      <alignment horizontal="center" vertical="bottom" textRotation="0" wrapText="false" indent="0" shrinkToFit="false"/>
      <protection locked="true" hidden="false"/>
    </xf>
    <xf numFmtId="164" fontId="8" fillId="2" borderId="4" xfId="60" applyFont="true" applyBorder="true" applyAlignment="true" applyProtection="false">
      <alignment horizontal="left" vertical="center" textRotation="0" wrapText="true" indent="0" shrinkToFit="false"/>
      <protection locked="true" hidden="false"/>
    </xf>
    <xf numFmtId="164" fontId="8" fillId="0" borderId="4" xfId="60" applyFont="true" applyBorder="true" applyAlignment="true" applyProtection="false">
      <alignment horizontal="left" vertical="center" textRotation="0" wrapText="true" indent="0" shrinkToFit="false"/>
      <protection locked="true" hidden="false"/>
    </xf>
    <xf numFmtId="164" fontId="8" fillId="0" borderId="4" xfId="60" applyFont="true" applyBorder="true" applyAlignment="true" applyProtection="false">
      <alignment horizontal="general" vertical="top" textRotation="0" wrapText="true" indent="0" shrinkToFit="false"/>
      <protection locked="true" hidden="false"/>
    </xf>
    <xf numFmtId="164" fontId="9" fillId="0" borderId="4" xfId="60" applyFont="true" applyBorder="true" applyAlignment="true" applyProtection="false">
      <alignment horizontal="general" vertical="top" textRotation="0" wrapText="true" indent="0" shrinkToFit="false"/>
      <protection locked="true" hidden="false"/>
    </xf>
    <xf numFmtId="164" fontId="8" fillId="9" borderId="4" xfId="60" applyFont="true" applyBorder="true" applyAlignment="true" applyProtection="false">
      <alignment horizontal="general" vertical="top" textRotation="0" wrapText="true" indent="0" shrinkToFit="false"/>
      <protection locked="true" hidden="false"/>
    </xf>
    <xf numFmtId="164" fontId="8" fillId="0" borderId="4" xfId="60" applyFont="true" applyBorder="true" applyAlignment="true" applyProtection="false">
      <alignment horizontal="general" vertical="top" textRotation="0" wrapText="true" indent="0" shrinkToFit="false"/>
      <protection locked="true" hidden="false"/>
    </xf>
    <xf numFmtId="164" fontId="8" fillId="7" borderId="4" xfId="60" applyFont="true" applyBorder="true" applyAlignment="true" applyProtection="false">
      <alignment horizontal="center" vertical="bottom" textRotation="0" wrapText="false" indent="0" shrinkToFit="false"/>
      <protection locked="true" hidden="false"/>
    </xf>
    <xf numFmtId="164" fontId="8" fillId="8" borderId="4" xfId="60" applyFont="true" applyBorder="true" applyAlignment="true" applyProtection="false">
      <alignment horizontal="center" vertical="bottom" textRotation="0" wrapText="false" indent="0" shrinkToFit="false"/>
      <protection locked="true" hidden="false"/>
    </xf>
    <xf numFmtId="164" fontId="8" fillId="14" borderId="4" xfId="60" applyFont="true" applyBorder="true" applyAlignment="true" applyProtection="false">
      <alignment horizontal="left" vertical="center" textRotation="0" wrapText="true" indent="0" shrinkToFit="false"/>
      <protection locked="true" hidden="false"/>
    </xf>
    <xf numFmtId="164" fontId="8" fillId="14" borderId="4" xfId="60" applyFont="true" applyBorder="true" applyAlignment="true" applyProtection="false">
      <alignment horizontal="general" vertical="top" textRotation="0" wrapText="true" indent="0" shrinkToFit="false"/>
      <protection locked="true" hidden="false"/>
    </xf>
    <xf numFmtId="164" fontId="9" fillId="14" borderId="4" xfId="60" applyFont="true" applyBorder="true" applyAlignment="true" applyProtection="false">
      <alignment horizontal="general" vertical="top" textRotation="0" wrapText="true" indent="0" shrinkToFit="false"/>
      <protection locked="true" hidden="false"/>
    </xf>
    <xf numFmtId="164" fontId="8" fillId="12" borderId="4" xfId="60" applyFont="true" applyBorder="true" applyAlignment="true" applyProtection="false">
      <alignment horizontal="general" vertical="top" textRotation="0" wrapText="true" indent="0" shrinkToFit="false"/>
      <protection locked="true" hidden="false"/>
    </xf>
    <xf numFmtId="164" fontId="8" fillId="12" borderId="1" xfId="60" applyFont="true" applyBorder="true" applyAlignment="true" applyProtection="false">
      <alignment horizontal="left" vertical="center" textRotation="0" wrapText="true" indent="0" shrinkToFit="false"/>
      <protection locked="true" hidden="false"/>
    </xf>
    <xf numFmtId="164" fontId="8" fillId="14" borderId="3" xfId="60" applyFont="true" applyBorder="true" applyAlignment="false" applyProtection="false">
      <alignment horizontal="general" vertical="bottom" textRotation="0" wrapText="false" indent="0" shrinkToFit="false"/>
      <protection locked="true" hidden="false"/>
    </xf>
    <xf numFmtId="164" fontId="12" fillId="10" borderId="1" xfId="61" applyFont="true" applyBorder="true" applyAlignment="true" applyProtection="false">
      <alignment horizontal="general" vertical="bottom" textRotation="0" wrapText="true" indent="0" shrinkToFit="false"/>
      <protection locked="true" hidden="false"/>
    </xf>
    <xf numFmtId="164" fontId="12" fillId="0" borderId="1" xfId="61" applyFont="true" applyBorder="true" applyAlignment="true" applyProtection="false">
      <alignment horizontal="general" vertical="top" textRotation="0" wrapText="true" indent="0" shrinkToFit="false"/>
      <protection locked="true" hidden="false"/>
    </xf>
    <xf numFmtId="164" fontId="12" fillId="12" borderId="1" xfId="61" applyFont="true" applyBorder="true" applyAlignment="true" applyProtection="false">
      <alignment horizontal="general" vertical="top" textRotation="0" wrapText="true" indent="0" shrinkToFit="false"/>
      <protection locked="true" hidden="false"/>
    </xf>
    <xf numFmtId="164" fontId="12" fillId="0" borderId="1" xfId="61" applyFont="true" applyBorder="true" applyAlignment="true" applyProtection="false">
      <alignment horizontal="general" vertical="bottom" textRotation="0" wrapText="true" indent="0" shrinkToFit="false"/>
      <protection locked="true" hidden="false"/>
    </xf>
    <xf numFmtId="164" fontId="12" fillId="2" borderId="1" xfId="61" applyFont="true" applyBorder="true" applyAlignment="true" applyProtection="false">
      <alignment horizontal="general" vertical="bottom" textRotation="0" wrapText="true" indent="0" shrinkToFit="false"/>
      <protection locked="true" hidden="false"/>
    </xf>
    <xf numFmtId="164" fontId="12" fillId="2" borderId="1" xfId="61" applyFont="true" applyBorder="true" applyAlignment="true" applyProtection="false">
      <alignment horizontal="center" vertical="bottom" textRotation="0" wrapText="false" indent="0" shrinkToFit="false"/>
      <protection locked="true" hidden="false"/>
    </xf>
    <xf numFmtId="167" fontId="12" fillId="0" borderId="1" xfId="61" applyFont="true" applyBorder="true" applyAlignment="true" applyProtection="false">
      <alignment horizontal="center" vertical="bottom" textRotation="0" wrapText="false" indent="0" shrinkToFit="false"/>
      <protection locked="true" hidden="false"/>
    </xf>
    <xf numFmtId="167" fontId="12" fillId="3" borderId="1" xfId="61" applyFont="true" applyBorder="true" applyAlignment="true" applyProtection="false">
      <alignment horizontal="center" vertical="bottom" textRotation="0" wrapText="false" indent="0" shrinkToFit="false"/>
      <protection locked="true" hidden="false"/>
    </xf>
    <xf numFmtId="167" fontId="12" fillId="4" borderId="1" xfId="61" applyFont="true" applyBorder="true" applyAlignment="true" applyProtection="false">
      <alignment horizontal="center" vertical="bottom" textRotation="0" wrapText="false" indent="0" shrinkToFit="false"/>
      <protection locked="true" hidden="false"/>
    </xf>
    <xf numFmtId="167" fontId="12" fillId="5" borderId="1" xfId="61" applyFont="true" applyBorder="true" applyAlignment="true" applyProtection="false">
      <alignment horizontal="center" vertical="bottom" textRotation="0" wrapText="false" indent="0" shrinkToFit="false"/>
      <protection locked="true" hidden="false"/>
    </xf>
    <xf numFmtId="167" fontId="12" fillId="6" borderId="1" xfId="61" applyFont="true" applyBorder="true" applyAlignment="true" applyProtection="false">
      <alignment horizontal="center" vertical="bottom" textRotation="0" wrapText="false" indent="0" shrinkToFit="false"/>
      <protection locked="true" hidden="false"/>
    </xf>
    <xf numFmtId="164" fontId="12" fillId="0" borderId="1" xfId="61" applyFont="true" applyBorder="true" applyAlignment="true" applyProtection="false">
      <alignment horizontal="center" vertical="bottom" textRotation="0" wrapText="false" indent="0" shrinkToFit="false"/>
      <protection locked="true" hidden="false"/>
    </xf>
    <xf numFmtId="164" fontId="12" fillId="0" borderId="0" xfId="61" applyFont="true" applyBorder="false" applyAlignment="false" applyProtection="false">
      <alignment horizontal="general" vertical="bottom" textRotation="0" wrapText="false" indent="0" shrinkToFit="false"/>
      <protection locked="true" hidden="false"/>
    </xf>
    <xf numFmtId="164" fontId="12" fillId="0" borderId="0" xfId="61" applyFont="true" applyBorder="false" applyAlignment="false" applyProtection="false">
      <alignment horizontal="general" vertical="bottom" textRotation="0" wrapText="false" indent="0" shrinkToFit="false"/>
      <protection locked="true" hidden="false"/>
    </xf>
    <xf numFmtId="164" fontId="19" fillId="16" borderId="1" xfId="60" applyFont="true" applyBorder="true" applyAlignment="true" applyProtection="false">
      <alignment horizontal="general" vertical="top" textRotation="0" wrapText="true" indent="0" shrinkToFit="false"/>
      <protection locked="true" hidden="false"/>
    </xf>
    <xf numFmtId="164" fontId="8" fillId="17" borderId="1" xfId="60" applyFont="true" applyBorder="true" applyAlignment="true" applyProtection="false">
      <alignment horizontal="left" vertical="center" textRotation="0" wrapText="true" indent="0" shrinkToFit="false"/>
      <protection locked="true" hidden="false"/>
    </xf>
    <xf numFmtId="164" fontId="20" fillId="14" borderId="1" xfId="61" applyFont="true" applyBorder="true" applyAlignment="true" applyProtection="false">
      <alignment horizontal="general" vertical="bottom" textRotation="0" wrapText="true" indent="0" shrinkToFit="false"/>
      <protection locked="true" hidden="false"/>
    </xf>
    <xf numFmtId="164" fontId="0" fillId="14" borderId="1" xfId="61" applyFont="true" applyBorder="true" applyAlignment="true" applyProtection="false">
      <alignment horizontal="general" vertical="bottom" textRotation="0" wrapText="true" indent="0" shrinkToFit="false"/>
      <protection locked="true" hidden="false"/>
    </xf>
    <xf numFmtId="164" fontId="0" fillId="14" borderId="1" xfId="0" applyFont="true" applyBorder="true" applyAlignment="true" applyProtection="false">
      <alignment horizontal="general" vertical="top" textRotation="0" wrapText="true" indent="0" shrinkToFit="false"/>
      <protection locked="true" hidden="false"/>
    </xf>
    <xf numFmtId="164" fontId="5" fillId="14" borderId="1" xfId="0" applyFont="true" applyBorder="true" applyAlignment="true" applyProtection="false">
      <alignment horizontal="general" vertical="center" textRotation="0" wrapText="true" indent="0" shrinkToFit="false"/>
      <protection locked="true" hidden="false"/>
    </xf>
    <xf numFmtId="164" fontId="0" fillId="15" borderId="1" xfId="61" applyFont="true" applyBorder="true" applyAlignment="true" applyProtection="false">
      <alignment horizontal="general" vertical="bottom" textRotation="0" wrapText="true" indent="0" shrinkToFit="false"/>
      <protection locked="true" hidden="false"/>
    </xf>
    <xf numFmtId="164" fontId="8" fillId="14" borderId="1" xfId="60" applyFont="true" applyBorder="true" applyAlignment="false" applyProtection="false">
      <alignment horizontal="general" vertical="bottom" textRotation="0" wrapText="false" indent="0" shrinkToFit="false"/>
      <protection locked="true" hidden="false"/>
    </xf>
    <xf numFmtId="164" fontId="12" fillId="10" borderId="1" xfId="61" applyFont="true" applyBorder="true" applyAlignment="true" applyProtection="false">
      <alignment horizontal="general" vertical="top" textRotation="0" wrapText="true" indent="0" shrinkToFit="false"/>
      <protection locked="true" hidden="false"/>
    </xf>
    <xf numFmtId="164" fontId="12" fillId="2" borderId="1" xfId="61" applyFont="true" applyBorder="true" applyAlignment="true" applyProtection="false">
      <alignment horizontal="general" vertical="top" textRotation="0" wrapText="true" indent="0" shrinkToFit="false"/>
      <protection locked="true" hidden="false"/>
    </xf>
    <xf numFmtId="164" fontId="8" fillId="11" borderId="1" xfId="60" applyFont="true" applyBorder="true" applyAlignment="true" applyProtection="false">
      <alignment horizontal="left" vertical="center" textRotation="0" wrapText="true" indent="0" shrinkToFit="false"/>
      <protection locked="true" hidden="false"/>
    </xf>
    <xf numFmtId="164" fontId="12" fillId="7" borderId="1" xfId="61" applyFont="true" applyBorder="true" applyAlignment="true" applyProtection="false">
      <alignment horizontal="center" vertical="bottom" textRotation="0" wrapText="false" indent="0" shrinkToFit="false"/>
      <protection locked="true" hidden="false"/>
    </xf>
    <xf numFmtId="164" fontId="12" fillId="8" borderId="1" xfId="61" applyFont="true" applyBorder="true" applyAlignment="true" applyProtection="false">
      <alignment horizontal="center" vertical="bottom" textRotation="0" wrapText="false" indent="0" shrinkToFit="false"/>
      <protection locked="true" hidden="false"/>
    </xf>
    <xf numFmtId="164" fontId="12" fillId="9" borderId="1" xfId="61" applyFont="true" applyBorder="true" applyAlignment="true" applyProtection="false">
      <alignment horizontal="general" vertical="top" textRotation="0" wrapText="true" indent="0" shrinkToFit="false"/>
      <protection locked="true" hidden="false"/>
    </xf>
    <xf numFmtId="164" fontId="12" fillId="11" borderId="1" xfId="61" applyFont="true" applyBorder="true" applyAlignment="true" applyProtection="false">
      <alignment horizontal="general" vertical="top" textRotation="0" wrapText="true" indent="0" shrinkToFit="false"/>
      <protection locked="true" hidden="false"/>
    </xf>
    <xf numFmtId="164" fontId="12" fillId="13" borderId="1" xfId="61" applyFont="true" applyBorder="true" applyAlignment="true" applyProtection="false">
      <alignment horizontal="general" vertical="top" textRotation="0" wrapText="true" indent="0" shrinkToFit="false"/>
      <protection locked="true" hidden="false"/>
    </xf>
    <xf numFmtId="164" fontId="12" fillId="14" borderId="1" xfId="61" applyFont="true" applyBorder="true" applyAlignment="true" applyProtection="false">
      <alignment horizontal="general" vertical="top" textRotation="0" wrapText="true" indent="0" shrinkToFit="false"/>
      <protection locked="true" hidden="false"/>
    </xf>
    <xf numFmtId="164" fontId="8" fillId="0" borderId="1" xfId="60" applyFont="true" applyBorder="true" applyAlignment="true" applyProtection="false">
      <alignment horizontal="general" vertical="top" textRotation="0" wrapText="true" indent="0" shrinkToFit="false"/>
      <protection locked="true" hidden="false"/>
    </xf>
    <xf numFmtId="164" fontId="8" fillId="0" borderId="1" xfId="60" applyFont="true" applyBorder="true" applyAlignment="true" applyProtection="false">
      <alignment horizontal="general" vertical="center" textRotation="0" wrapText="true" indent="0" shrinkToFit="false"/>
      <protection locked="true" hidden="false"/>
    </xf>
    <xf numFmtId="164" fontId="8" fillId="12" borderId="1" xfId="60" applyFont="true" applyBorder="true" applyAlignment="true" applyProtection="false">
      <alignment horizontal="general" vertical="bottom" textRotation="0" wrapText="true" indent="0" shrinkToFit="false"/>
      <protection locked="true" hidden="false"/>
    </xf>
    <xf numFmtId="164" fontId="5" fillId="14" borderId="1" xfId="54" applyFont="true" applyBorder="true" applyAlignment="false" applyProtection="false">
      <alignment horizontal="general" vertical="bottom" textRotation="0" wrapText="false" indent="0" shrinkToFit="false"/>
      <protection locked="true" hidden="false"/>
    </xf>
    <xf numFmtId="169" fontId="8" fillId="14" borderId="1" xfId="60" applyFont="true" applyBorder="true" applyAlignment="true" applyProtection="false">
      <alignment horizontal="left" vertical="center" textRotation="0" wrapText="true" indent="0" shrinkToFit="false"/>
      <protection locked="true" hidden="false"/>
    </xf>
    <xf numFmtId="169" fontId="8" fillId="14" borderId="1" xfId="60" applyFont="true" applyBorder="true" applyAlignment="false" applyProtection="false">
      <alignment horizontal="general" vertical="bottom" textRotation="0" wrapText="false" indent="0" shrinkToFit="false"/>
      <protection locked="true" hidden="false"/>
    </xf>
    <xf numFmtId="169" fontId="8" fillId="14" borderId="1" xfId="60" applyFont="true" applyBorder="true" applyAlignment="true" applyProtection="false">
      <alignment horizontal="general" vertical="top" textRotation="0" wrapText="true" indent="0" shrinkToFit="false"/>
      <protection locked="true" hidden="false"/>
    </xf>
    <xf numFmtId="164" fontId="21" fillId="0" borderId="1" xfId="60" applyFont="true" applyBorder="true" applyAlignment="true" applyProtection="false">
      <alignment horizontal="general" vertical="bottom" textRotation="0" wrapText="true" indent="0" shrinkToFit="false"/>
      <protection locked="true" hidden="false"/>
    </xf>
    <xf numFmtId="167" fontId="8" fillId="14" borderId="1" xfId="60" applyFont="true" applyBorder="true" applyAlignment="true" applyProtection="false">
      <alignment horizontal="center" vertical="bottom" textRotation="0" wrapText="false" indent="0" shrinkToFit="false"/>
      <protection locked="true" hidden="false"/>
    </xf>
    <xf numFmtId="164" fontId="8" fillId="14" borderId="0" xfId="6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8" fillId="0" borderId="1" xfId="60" applyFont="true" applyBorder="true" applyAlignment="true" applyProtection="false">
      <alignment horizontal="general" vertical="center" textRotation="0" wrapText="true" indent="0" shrinkToFit="false"/>
      <protection locked="true" hidden="false"/>
    </xf>
    <xf numFmtId="164" fontId="9" fillId="0" borderId="1" xfId="60" applyFont="true" applyBorder="true" applyAlignment="true" applyProtection="false">
      <alignment horizontal="left" vertical="center" textRotation="0" wrapText="true" indent="0" shrinkToFit="false"/>
      <protection locked="true" hidden="false"/>
    </xf>
    <xf numFmtId="164" fontId="9" fillId="0" borderId="1" xfId="60" applyFont="true" applyBorder="true" applyAlignment="true" applyProtection="false">
      <alignment horizontal="general" vertical="center" textRotation="0" wrapText="true" indent="0" shrinkToFit="false"/>
      <protection locked="true" hidden="false"/>
    </xf>
    <xf numFmtId="164" fontId="9" fillId="0" borderId="1" xfId="60" applyFont="true" applyBorder="true" applyAlignment="true" applyProtection="false">
      <alignment horizontal="general" vertical="center" textRotation="0" wrapText="true" indent="0" shrinkToFit="false"/>
      <protection locked="true" hidden="false"/>
    </xf>
    <xf numFmtId="164" fontId="8" fillId="18" borderId="1" xfId="60" applyFont="true" applyBorder="true" applyAlignment="true" applyProtection="false">
      <alignment horizontal="general" vertical="bottom" textRotation="0" wrapText="true" indent="0" shrinkToFit="false"/>
      <protection locked="true" hidden="false"/>
    </xf>
    <xf numFmtId="164" fontId="9" fillId="2" borderId="1" xfId="60" applyFont="true" applyBorder="true" applyAlignment="true" applyProtection="false">
      <alignment horizontal="left" vertical="center" textRotation="0" wrapText="true" indent="0" shrinkToFit="false"/>
      <protection locked="true" hidden="false"/>
    </xf>
    <xf numFmtId="164" fontId="9" fillId="9" borderId="0" xfId="0" applyFont="true" applyBorder="false" applyAlignment="true" applyProtection="false">
      <alignment horizontal="general" vertical="bottom" textRotation="0" wrapText="true" indent="0" shrinkToFit="false"/>
      <protection locked="true" hidden="false"/>
    </xf>
    <xf numFmtId="164" fontId="9" fillId="0" borderId="1" xfId="60" applyFont="true" applyBorder="true" applyAlignment="true" applyProtection="false">
      <alignment horizontal="general" vertical="bottom" textRotation="0" wrapText="true" indent="0" shrinkToFit="false"/>
      <protection locked="true" hidden="false"/>
    </xf>
    <xf numFmtId="164" fontId="9" fillId="2" borderId="1" xfId="60" applyFont="true" applyBorder="true" applyAlignment="true" applyProtection="false">
      <alignment horizontal="general" vertical="bottom" textRotation="0" wrapText="true" indent="0" shrinkToFit="false"/>
      <protection locked="true" hidden="false"/>
    </xf>
    <xf numFmtId="164" fontId="9" fillId="0" borderId="1" xfId="60" applyFont="true" applyBorder="true" applyAlignment="true" applyProtection="false">
      <alignment horizontal="center" vertical="bottom" textRotation="0" wrapText="false" indent="0" shrinkToFit="false"/>
      <protection locked="true" hidden="false"/>
    </xf>
    <xf numFmtId="164" fontId="9" fillId="0" borderId="1" xfId="60" applyFont="true" applyBorder="true" applyAlignment="true" applyProtection="false">
      <alignment horizontal="center" vertical="bottom" textRotation="0" wrapText="false" indent="0" shrinkToFit="false"/>
      <protection locked="true" hidden="false"/>
    </xf>
    <xf numFmtId="164" fontId="9" fillId="0" borderId="0" xfId="6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4" xfId="60" applyFont="true" applyBorder="true" applyAlignment="true" applyProtection="false">
      <alignment horizontal="general" vertical="bottom" textRotation="0" wrapText="true" indent="0" shrinkToFit="false"/>
      <protection locked="true" hidden="false"/>
    </xf>
    <xf numFmtId="164" fontId="8" fillId="0" borderId="4" xfId="60" applyFont="true" applyBorder="true" applyAlignment="true" applyProtection="false">
      <alignment horizontal="general" vertical="bottom" textRotation="0" wrapText="true" indent="0" shrinkToFit="false"/>
      <protection locked="true" hidden="false"/>
    </xf>
    <xf numFmtId="164" fontId="8" fillId="12" borderId="4" xfId="60" applyFont="true" applyBorder="true" applyAlignment="true" applyProtection="false">
      <alignment horizontal="general" vertical="bottom" textRotation="0" wrapText="true" indent="0" shrinkToFit="false"/>
      <protection locked="true" hidden="false"/>
    </xf>
    <xf numFmtId="164" fontId="8" fillId="13" borderId="1" xfId="60" applyFont="true" applyBorder="true" applyAlignment="true" applyProtection="false">
      <alignment horizontal="general" vertical="bottom" textRotation="0" wrapText="true" indent="0" shrinkToFit="false"/>
      <protection locked="true" hidden="false"/>
    </xf>
    <xf numFmtId="164" fontId="8" fillId="14" borderId="3" xfId="60" applyFont="true" applyBorder="true" applyAlignment="true" applyProtection="false">
      <alignment horizontal="left" vertical="center" textRotation="0" wrapText="true" indent="0" shrinkToFit="false"/>
      <protection locked="true" hidden="false"/>
    </xf>
    <xf numFmtId="164" fontId="9" fillId="14" borderId="3" xfId="60" applyFont="true" applyBorder="true" applyAlignment="true" applyProtection="false">
      <alignment horizontal="general" vertical="bottom" textRotation="0" wrapText="true" indent="0" shrinkToFit="false"/>
      <protection locked="true" hidden="false"/>
    </xf>
    <xf numFmtId="164" fontId="8" fillId="14" borderId="3" xfId="60" applyFont="true" applyBorder="true" applyAlignment="true" applyProtection="false">
      <alignment horizontal="general" vertical="bottom" textRotation="0" wrapText="true" indent="0" shrinkToFit="false"/>
      <protection locked="true" hidden="false"/>
    </xf>
    <xf numFmtId="164" fontId="8" fillId="9" borderId="3" xfId="60" applyFont="true" applyBorder="true" applyAlignment="false" applyProtection="false">
      <alignment horizontal="general" vertical="bottom" textRotation="0" wrapText="false" indent="0" shrinkToFit="false"/>
      <protection locked="true" hidden="false"/>
    </xf>
    <xf numFmtId="164" fontId="8" fillId="9" borderId="3" xfId="60" applyFont="true" applyBorder="true" applyAlignment="true" applyProtection="false">
      <alignment horizontal="center" vertical="bottom" textRotation="0" wrapText="false" indent="0" shrinkToFit="false"/>
      <protection locked="true" hidden="false"/>
    </xf>
    <xf numFmtId="164" fontId="8" fillId="9" borderId="0" xfId="60" applyFont="true" applyBorder="true" applyAlignment="false" applyProtection="false">
      <alignment horizontal="general" vertical="bottom" textRotation="0" wrapText="false" indent="0" shrinkToFit="false"/>
      <protection locked="true" hidden="false"/>
    </xf>
    <xf numFmtId="164" fontId="8" fillId="11" borderId="3" xfId="60" applyFont="true" applyBorder="true" applyAlignment="true" applyProtection="false">
      <alignment horizontal="left" vertical="center" textRotation="0" wrapText="true" indent="0" shrinkToFit="false"/>
      <protection locked="true" hidden="false"/>
    </xf>
    <xf numFmtId="164" fontId="8" fillId="14" borderId="1" xfId="60" applyFont="true" applyBorder="true" applyAlignment="true" applyProtection="false">
      <alignment horizontal="left" vertical="bottom" textRotation="0" wrapText="true" indent="0" shrinkToFit="false"/>
      <protection locked="true" hidden="false"/>
    </xf>
    <xf numFmtId="164" fontId="8" fillId="11" borderId="4" xfId="60" applyFont="true" applyBorder="true" applyAlignment="true" applyProtection="false">
      <alignment horizontal="left" vertical="center" textRotation="0" wrapText="true" indent="0" shrinkToFit="false"/>
      <protection locked="true" hidden="false"/>
    </xf>
    <xf numFmtId="164" fontId="8" fillId="0" borderId="4" xfId="60" applyFont="true" applyBorder="true" applyAlignment="true" applyProtection="false">
      <alignment horizontal="left" vertical="center" textRotation="0" wrapText="true" indent="0" shrinkToFit="false"/>
      <protection locked="true" hidden="false"/>
    </xf>
    <xf numFmtId="164" fontId="8" fillId="14" borderId="1" xfId="0" applyFont="true" applyBorder="true" applyAlignment="true" applyProtection="false">
      <alignment horizontal="general" vertical="top" textRotation="0" wrapText="true" indent="0" shrinkToFit="false"/>
      <protection locked="true" hidden="false"/>
    </xf>
    <xf numFmtId="164" fontId="8" fillId="0" borderId="2" xfId="60" applyFont="true" applyBorder="true" applyAlignment="false" applyProtection="false">
      <alignment horizontal="general" vertical="bottom" textRotation="0" wrapText="false" indent="0" shrinkToFit="false"/>
      <protection locked="true" hidden="false"/>
    </xf>
    <xf numFmtId="164" fontId="18" fillId="14" borderId="1" xfId="60" applyFont="true" applyBorder="true" applyAlignment="true" applyProtection="false">
      <alignment horizontal="general" vertical="bottom" textRotation="0" wrapText="true" indent="0" shrinkToFit="false"/>
      <protection locked="true" hidden="false"/>
    </xf>
    <xf numFmtId="164" fontId="8" fillId="2" borderId="3" xfId="60" applyFont="true" applyBorder="true" applyAlignment="true" applyProtection="false">
      <alignment horizontal="left" vertical="center" textRotation="0" wrapText="true" indent="0" shrinkToFit="false"/>
      <protection locked="true" hidden="false"/>
    </xf>
    <xf numFmtId="164" fontId="9" fillId="9" borderId="1" xfId="60" applyFont="true" applyBorder="true" applyAlignment="true" applyProtection="false">
      <alignment horizontal="general" vertical="top" textRotation="0" wrapText="true" indent="0" shrinkToFit="false"/>
      <protection locked="true" hidden="false"/>
    </xf>
    <xf numFmtId="164" fontId="18" fillId="14" borderId="1" xfId="60" applyFont="true" applyBorder="true" applyAlignment="true" applyProtection="false">
      <alignment horizontal="general" vertical="top" textRotation="0" wrapText="true" indent="0" shrinkToFit="false"/>
      <protection locked="true" hidden="false"/>
    </xf>
    <xf numFmtId="164" fontId="8" fillId="0" borderId="4" xfId="60" applyFont="true" applyBorder="true" applyAlignment="true" applyProtection="false">
      <alignment horizontal="general" vertical="bottom" textRotation="0" wrapText="true" indent="0" shrinkToFit="false"/>
      <protection locked="true" hidden="false"/>
    </xf>
    <xf numFmtId="164" fontId="8" fillId="0" borderId="4" xfId="60" applyFont="true" applyBorder="true" applyAlignment="true" applyProtection="false">
      <alignment horizontal="general" vertical="bottom" textRotation="0" wrapText="true" indent="0" shrinkToFit="false"/>
      <protection locked="true" hidden="false"/>
    </xf>
    <xf numFmtId="164" fontId="8" fillId="14" borderId="4" xfId="60" applyFont="true" applyBorder="true" applyAlignment="true" applyProtection="false">
      <alignment horizontal="general" vertical="bottom" textRotation="0" wrapText="true" indent="0" shrinkToFit="false"/>
      <protection locked="true" hidden="false"/>
    </xf>
    <xf numFmtId="164" fontId="8" fillId="2" borderId="3" xfId="60" applyFont="true" applyBorder="true" applyAlignment="true" applyProtection="false">
      <alignment horizontal="left" vertical="center" textRotation="0" wrapText="true" indent="0" shrinkToFit="false"/>
      <protection locked="true" hidden="false"/>
    </xf>
    <xf numFmtId="164" fontId="8" fillId="0" borderId="3" xfId="60" applyFont="true" applyBorder="true" applyAlignment="true" applyProtection="false">
      <alignment horizontal="left" vertical="center" textRotation="0" wrapText="true" indent="0" shrinkToFit="false"/>
      <protection locked="true" hidden="false"/>
    </xf>
    <xf numFmtId="164" fontId="8" fillId="0" borderId="3" xfId="60" applyFont="true" applyBorder="true" applyAlignment="true" applyProtection="false">
      <alignment horizontal="general" vertical="bottom" textRotation="0" wrapText="true" indent="0" shrinkToFit="false"/>
      <protection locked="true" hidden="false"/>
    </xf>
    <xf numFmtId="164" fontId="9" fillId="0" borderId="3" xfId="60" applyFont="true" applyBorder="true" applyAlignment="true" applyProtection="false">
      <alignment horizontal="general" vertical="top" textRotation="0" wrapText="true" indent="0" shrinkToFit="false"/>
      <protection locked="true" hidden="false"/>
    </xf>
    <xf numFmtId="164" fontId="8" fillId="0" borderId="3" xfId="60" applyFont="true" applyBorder="true" applyAlignment="true" applyProtection="false">
      <alignment horizontal="general" vertical="top" textRotation="0" wrapText="true" indent="0" shrinkToFit="false"/>
      <protection locked="true" hidden="false"/>
    </xf>
    <xf numFmtId="164" fontId="8" fillId="12" borderId="3" xfId="60" applyFont="true" applyBorder="true" applyAlignment="true" applyProtection="false">
      <alignment horizontal="general" vertical="top" textRotation="0" wrapText="true" indent="0" shrinkToFit="false"/>
      <protection locked="true" hidden="false"/>
    </xf>
    <xf numFmtId="164" fontId="8" fillId="0" borderId="3" xfId="60" applyFont="true" applyBorder="true" applyAlignment="true" applyProtection="false">
      <alignment horizontal="general" vertical="bottom" textRotation="0" wrapText="true" indent="0" shrinkToFit="false"/>
      <protection locked="true" hidden="false"/>
    </xf>
    <xf numFmtId="164" fontId="8" fillId="7" borderId="3" xfId="60" applyFont="true" applyBorder="true" applyAlignment="true" applyProtection="false">
      <alignment horizontal="center" vertical="bottom" textRotation="0" wrapText="false" indent="0" shrinkToFit="false"/>
      <protection locked="true" hidden="false"/>
    </xf>
    <xf numFmtId="164" fontId="8" fillId="8" borderId="3" xfId="6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61" applyFont="true" applyBorder="true" applyAlignment="false" applyProtection="false">
      <alignment horizontal="general" vertical="bottom" textRotation="0" wrapText="false" indent="0" shrinkToFit="false"/>
      <protection locked="true" hidden="false"/>
    </xf>
    <xf numFmtId="164" fontId="12" fillId="0" borderId="0" xfId="61" applyFont="true" applyBorder="true" applyAlignment="false" applyProtection="false">
      <alignment horizontal="general" vertical="bottom" textRotation="0" wrapText="false" indent="0" shrinkToFit="false"/>
      <protection locked="true" hidden="false"/>
    </xf>
    <xf numFmtId="164" fontId="8" fillId="19" borderId="0" xfId="60" applyFont="true" applyBorder="false" applyAlignment="false" applyProtection="false">
      <alignment horizontal="general" vertical="bottom" textRotation="0" wrapText="false" indent="0" shrinkToFit="false"/>
      <protection locked="true" hidden="false"/>
    </xf>
    <xf numFmtId="164" fontId="17" fillId="14" borderId="1" xfId="60" applyFont="true" applyBorder="true" applyAlignment="true" applyProtection="false">
      <alignment horizontal="left" vertical="center" textRotation="0" wrapText="true" indent="0" shrinkToFit="false"/>
      <protection locked="true" hidden="false"/>
    </xf>
    <xf numFmtId="164" fontId="8" fillId="2" borderId="4" xfId="60" applyFont="true" applyBorder="true" applyAlignment="true" applyProtection="false">
      <alignment horizontal="left" vertical="center" textRotation="0" wrapText="true" indent="0" shrinkToFit="false"/>
      <protection locked="true" hidden="false"/>
    </xf>
    <xf numFmtId="164" fontId="17" fillId="0" borderId="4" xfId="60" applyFont="true" applyBorder="true" applyAlignment="true" applyProtection="false">
      <alignment horizontal="left" vertical="center" textRotation="0" wrapText="true" indent="0" shrinkToFit="false"/>
      <protection locked="true" hidden="false"/>
    </xf>
    <xf numFmtId="164" fontId="8" fillId="9" borderId="4" xfId="60" applyFont="true" applyBorder="true" applyAlignment="false" applyProtection="false">
      <alignment horizontal="general" vertical="bottom" textRotation="0" wrapText="false" indent="0" shrinkToFit="false"/>
      <protection locked="true" hidden="false"/>
    </xf>
    <xf numFmtId="164" fontId="8" fillId="9" borderId="4" xfId="60" applyFont="true" applyBorder="true" applyAlignment="true" applyProtection="false">
      <alignment horizontal="center" vertical="bottom" textRotation="0" wrapText="false" indent="0" shrinkToFit="false"/>
      <protection locked="true" hidden="false"/>
    </xf>
    <xf numFmtId="164" fontId="8" fillId="0" borderId="0" xfId="60" applyFont="true" applyBorder="true" applyAlignment="false" applyProtection="false">
      <alignment horizontal="general" vertical="bottom" textRotation="0" wrapText="false" indent="0" shrinkToFit="false"/>
      <protection locked="true" hidden="false"/>
    </xf>
    <xf numFmtId="164" fontId="8" fillId="0" borderId="0" xfId="60" applyFont="true" applyBorder="true" applyAlignment="false" applyProtection="false">
      <alignment horizontal="general" vertical="bottom" textRotation="0" wrapText="false" indent="0" shrinkToFit="false"/>
      <protection locked="true" hidden="false"/>
    </xf>
    <xf numFmtId="164" fontId="16" fillId="0" borderId="1" xfId="60" applyFont="true" applyBorder="true" applyAlignment="true" applyProtection="false">
      <alignment horizontal="general" vertical="bottom" textRotation="0" wrapText="true" indent="0" shrinkToFit="false"/>
      <protection locked="true" hidden="false"/>
    </xf>
    <xf numFmtId="164" fontId="8" fillId="12" borderId="4" xfId="60" applyFont="true" applyBorder="true" applyAlignment="false" applyProtection="false">
      <alignment horizontal="general" vertical="bottom" textRotation="0" wrapText="false" indent="0" shrinkToFit="false"/>
      <protection locked="true" hidden="false"/>
    </xf>
    <xf numFmtId="164" fontId="8" fillId="0" borderId="3" xfId="60" applyFont="true" applyBorder="true" applyAlignment="true" applyProtection="false">
      <alignment horizontal="general" vertical="top" textRotation="0" wrapText="true" indent="0" shrinkToFit="false"/>
      <protection locked="true" hidden="false"/>
    </xf>
    <xf numFmtId="164" fontId="9" fillId="9" borderId="1" xfId="60" applyFont="true" applyBorder="true" applyAlignment="true" applyProtection="false">
      <alignment horizontal="general" vertical="bottom" textRotation="0" wrapText="true" indent="0" shrinkToFit="false"/>
      <protection locked="true" hidden="false"/>
    </xf>
    <xf numFmtId="164" fontId="9" fillId="11" borderId="1" xfId="60" applyFont="true" applyBorder="true" applyAlignment="true" applyProtection="false">
      <alignment horizontal="left" vertical="center" textRotation="0" wrapText="true" indent="0" shrinkToFit="false"/>
      <protection locked="true" hidden="false"/>
    </xf>
    <xf numFmtId="164" fontId="16" fillId="0" borderId="1" xfId="60" applyFont="true" applyBorder="true" applyAlignment="true" applyProtection="false">
      <alignment horizontal="left" vertical="center" textRotation="0" wrapText="true" indent="0" shrinkToFit="false"/>
      <protection locked="true" hidden="false"/>
    </xf>
    <xf numFmtId="164" fontId="9" fillId="12" borderId="1" xfId="60" applyFont="true" applyBorder="true" applyAlignment="true" applyProtection="false">
      <alignment horizontal="general" vertical="bottom" textRotation="0" wrapText="true" indent="0" shrinkToFit="false"/>
      <protection locked="true" hidden="false"/>
    </xf>
    <xf numFmtId="164" fontId="9" fillId="9" borderId="1" xfId="60" applyFont="true" applyBorder="true" applyAlignment="false" applyProtection="false">
      <alignment horizontal="general" vertical="bottom" textRotation="0" wrapText="false" indent="0" shrinkToFit="false"/>
      <protection locked="true" hidden="false"/>
    </xf>
    <xf numFmtId="164" fontId="9" fillId="9" borderId="1" xfId="60" applyFont="true" applyBorder="true" applyAlignment="true" applyProtection="false">
      <alignment horizontal="center" vertical="bottom" textRotation="0" wrapText="false" indent="0" shrinkToFit="false"/>
      <protection locked="true" hidden="false"/>
    </xf>
    <xf numFmtId="164" fontId="9" fillId="14" borderId="0" xfId="60" applyFont="true" applyBorder="false" applyAlignment="false" applyProtection="false">
      <alignment horizontal="general" vertical="bottom" textRotation="0" wrapText="false" indent="0" shrinkToFit="false"/>
      <protection locked="true" hidden="false"/>
    </xf>
    <xf numFmtId="164" fontId="17" fillId="10" borderId="1" xfId="60" applyFont="true" applyBorder="true" applyAlignment="true" applyProtection="false">
      <alignment horizontal="left" vertical="center" textRotation="0" wrapText="true" indent="0" shrinkToFit="false"/>
      <protection locked="true" hidden="false"/>
    </xf>
    <xf numFmtId="164" fontId="8" fillId="0" borderId="0" xfId="60" applyFont="true" applyBorder="false" applyAlignment="true" applyProtection="false">
      <alignment horizontal="general" vertical="top" textRotation="0" wrapText="true" indent="0" shrinkToFit="false"/>
      <protection locked="true" hidden="false"/>
    </xf>
    <xf numFmtId="164" fontId="8" fillId="7" borderId="0" xfId="60" applyFont="true" applyBorder="false" applyAlignment="true" applyProtection="false">
      <alignment horizontal="center" vertical="bottom" textRotation="0" wrapText="false" indent="0" shrinkToFit="false"/>
      <protection locked="true" hidden="false"/>
    </xf>
    <xf numFmtId="164" fontId="8" fillId="2" borderId="0" xfId="60" applyFont="true" applyBorder="false" applyAlignment="true" applyProtection="false">
      <alignment horizontal="center" vertical="bottom" textRotation="0" wrapText="false" indent="0" shrinkToFit="false"/>
      <protection locked="true" hidden="false"/>
    </xf>
    <xf numFmtId="164" fontId="8" fillId="3" borderId="0" xfId="60" applyFont="true" applyBorder="false" applyAlignment="true" applyProtection="false">
      <alignment horizontal="center" vertical="bottom" textRotation="0" wrapText="false" indent="0" shrinkToFit="false"/>
      <protection locked="true" hidden="false"/>
    </xf>
    <xf numFmtId="164" fontId="8" fillId="4" borderId="0" xfId="60" applyFont="true" applyBorder="false" applyAlignment="true" applyProtection="false">
      <alignment horizontal="center" vertical="bottom" textRotation="0" wrapText="false" indent="0" shrinkToFit="false"/>
      <protection locked="true" hidden="false"/>
    </xf>
    <xf numFmtId="164" fontId="8" fillId="5" borderId="0" xfId="60" applyFont="true" applyBorder="false" applyAlignment="true" applyProtection="false">
      <alignment horizontal="center" vertical="bottom" textRotation="0" wrapText="false" indent="0" shrinkToFit="false"/>
      <protection locked="true" hidden="false"/>
    </xf>
    <xf numFmtId="164" fontId="8" fillId="6" borderId="0" xfId="60" applyFont="true" applyBorder="false" applyAlignment="true" applyProtection="false">
      <alignment horizontal="center" vertical="bottom" textRotation="0" wrapText="false" indent="0" shrinkToFit="false"/>
      <protection locked="true" hidden="false"/>
    </xf>
    <xf numFmtId="164" fontId="8" fillId="8" borderId="0" xfId="60" applyFont="true" applyBorder="false" applyAlignment="true" applyProtection="false">
      <alignment horizontal="center" vertical="bottom" textRotation="0" wrapText="false" indent="0" shrinkToFit="false"/>
      <protection locked="true" hidden="false"/>
    </xf>
    <xf numFmtId="164" fontId="8" fillId="0" borderId="0" xfId="60" applyFont="true" applyBorder="false" applyAlignment="true" applyProtection="false">
      <alignment horizontal="general" vertical="bottom" textRotation="0" wrapText="true" indent="0" shrinkToFit="false"/>
      <protection locked="true" hidden="false"/>
    </xf>
    <xf numFmtId="164" fontId="8" fillId="14" borderId="4" xfId="60" applyFont="true" applyBorder="true" applyAlignment="false" applyProtection="false">
      <alignment horizontal="general" vertical="bottom" textRotation="0" wrapText="false" indent="0" shrinkToFit="false"/>
      <protection locked="true" hidden="false"/>
    </xf>
    <xf numFmtId="164" fontId="8" fillId="14" borderId="5" xfId="60" applyFont="true" applyBorder="true" applyAlignment="true" applyProtection="false">
      <alignment horizontal="left" vertical="center" textRotation="0" wrapText="true" indent="0" shrinkToFit="false"/>
      <protection locked="true" hidden="false"/>
    </xf>
    <xf numFmtId="164" fontId="8" fillId="2" borderId="5" xfId="60" applyFont="true" applyBorder="true" applyAlignment="true" applyProtection="false">
      <alignment horizontal="left" vertical="center" textRotation="0" wrapText="true" indent="0" shrinkToFit="false"/>
      <protection locked="true" hidden="false"/>
    </xf>
    <xf numFmtId="164" fontId="8" fillId="10" borderId="5" xfId="60" applyFont="true" applyBorder="true" applyAlignment="true" applyProtection="false">
      <alignment horizontal="left" vertical="center" textRotation="0" wrapText="true" indent="0" shrinkToFit="false"/>
      <protection locked="true" hidden="false"/>
    </xf>
    <xf numFmtId="164" fontId="8" fillId="14" borderId="2" xfId="60" applyFont="true" applyBorder="true" applyAlignment="false" applyProtection="false">
      <alignment horizontal="general" vertical="bottom" textRotation="0" wrapText="false" indent="0" shrinkToFit="false"/>
      <protection locked="true" hidden="false"/>
    </xf>
    <xf numFmtId="164" fontId="21" fillId="0" borderId="1" xfId="60" applyFont="true" applyBorder="true" applyAlignment="true" applyProtection="false">
      <alignment horizontal="general" vertical="top" textRotation="0" wrapText="true" indent="0" shrinkToFit="false"/>
      <protection locked="true" hidden="false"/>
    </xf>
    <xf numFmtId="164" fontId="9" fillId="2" borderId="5" xfId="60" applyFont="true" applyBorder="true" applyAlignment="true" applyProtection="false">
      <alignment horizontal="left" vertical="center" textRotation="0" wrapText="true" indent="0" shrinkToFit="false"/>
      <protection locked="true" hidden="false"/>
    </xf>
    <xf numFmtId="164" fontId="22" fillId="0" borderId="1" xfId="60" applyFont="true" applyBorder="true" applyAlignment="true" applyProtection="false">
      <alignment horizontal="left" vertical="center" textRotation="0" wrapText="true" indent="0" shrinkToFit="false"/>
      <protection locked="true" hidden="false"/>
    </xf>
    <xf numFmtId="164" fontId="8" fillId="11" borderId="5" xfId="60" applyFont="true" applyBorder="true" applyAlignment="true" applyProtection="false">
      <alignment horizontal="left" vertical="center" textRotation="0" wrapText="true" indent="0" shrinkToFit="false"/>
      <protection locked="true" hidden="false"/>
    </xf>
    <xf numFmtId="164" fontId="8" fillId="10" borderId="5" xfId="60" applyFont="true" applyBorder="true" applyAlignment="true" applyProtection="false">
      <alignment horizontal="left" vertical="center" textRotation="0" wrapText="true" indent="0" shrinkToFit="false"/>
      <protection locked="true" hidden="false"/>
    </xf>
    <xf numFmtId="164" fontId="8" fillId="14" borderId="5" xfId="60" applyFont="true" applyBorder="true" applyAlignment="true" applyProtection="false">
      <alignment horizontal="left" vertical="center" textRotation="0" wrapText="true" indent="0" shrinkToFit="false"/>
      <protection locked="true" hidden="false"/>
    </xf>
    <xf numFmtId="164" fontId="8" fillId="0" borderId="2" xfId="60" applyFont="true" applyBorder="true" applyAlignment="true" applyProtection="false">
      <alignment horizontal="general" vertical="bottom" textRotation="0" wrapText="true" indent="0" shrinkToFit="false"/>
      <protection locked="true" hidden="false"/>
    </xf>
    <xf numFmtId="164" fontId="8" fillId="14" borderId="2" xfId="60" applyFont="true" applyBorder="true" applyAlignment="true" applyProtection="false">
      <alignment horizontal="general" vertical="bottom" textRotation="0" wrapText="true" indent="0" shrinkToFit="false"/>
      <protection locked="true" hidden="false"/>
    </xf>
    <xf numFmtId="164" fontId="9" fillId="0" borderId="2" xfId="60" applyFont="true" applyBorder="true" applyAlignment="true" applyProtection="false">
      <alignment horizontal="general" vertical="bottom" textRotation="0" wrapText="true" indent="0" shrinkToFit="false"/>
      <protection locked="true" hidden="false"/>
    </xf>
    <xf numFmtId="164" fontId="8" fillId="11" borderId="5" xfId="60" applyFont="true" applyBorder="true" applyAlignment="true" applyProtection="false">
      <alignment horizontal="left" vertical="center" textRotation="0" wrapText="true" indent="0" shrinkToFit="false"/>
      <protection locked="true" hidden="false"/>
    </xf>
    <xf numFmtId="164" fontId="8" fillId="2" borderId="5" xfId="60" applyFont="true" applyBorder="true" applyAlignment="true" applyProtection="false">
      <alignment horizontal="left" vertical="center" textRotation="0" wrapText="true" indent="0" shrinkToFit="false"/>
      <protection locked="true" hidden="false"/>
    </xf>
    <xf numFmtId="164" fontId="8" fillId="0" borderId="2" xfId="60" applyFont="true" applyBorder="true" applyAlignment="true" applyProtection="false">
      <alignment horizontal="general" vertical="top" textRotation="0" wrapText="true" indent="0" shrinkToFit="false"/>
      <protection locked="true" hidden="false"/>
    </xf>
    <xf numFmtId="164" fontId="12" fillId="10" borderId="5" xfId="61" applyFont="true" applyBorder="true" applyAlignment="true" applyProtection="false">
      <alignment horizontal="general" vertical="bottom" textRotation="0" wrapText="true" indent="0" shrinkToFit="false"/>
      <protection locked="true" hidden="false"/>
    </xf>
    <xf numFmtId="164" fontId="12" fillId="0" borderId="2" xfId="61" applyFont="true" applyBorder="true" applyAlignment="true" applyProtection="false">
      <alignment horizontal="general" vertical="bottom" textRotation="0" wrapText="true" indent="0" shrinkToFit="false"/>
      <protection locked="true" hidden="false"/>
    </xf>
    <xf numFmtId="164" fontId="8" fillId="2" borderId="4" xfId="61" applyFont="true" applyBorder="true" applyAlignment="true" applyProtection="false">
      <alignment horizontal="left" vertical="top" textRotation="0" wrapText="true" indent="0" shrinkToFit="false"/>
      <protection locked="true" hidden="false"/>
    </xf>
    <xf numFmtId="164" fontId="8" fillId="0" borderId="4" xfId="61" applyFont="true" applyBorder="true" applyAlignment="true" applyProtection="false">
      <alignment horizontal="left" vertical="top" textRotation="0" wrapText="true" indent="0" shrinkToFit="false"/>
      <protection locked="true" hidden="false"/>
    </xf>
    <xf numFmtId="164" fontId="0" fillId="0" borderId="1" xfId="61" applyFont="true" applyBorder="true" applyAlignment="true" applyProtection="false">
      <alignment horizontal="general" vertical="bottom" textRotation="0" wrapText="true" indent="0" shrinkToFit="true"/>
      <protection locked="true" hidden="false"/>
    </xf>
    <xf numFmtId="164" fontId="0" fillId="0" borderId="1" xfId="61" applyFont="true" applyBorder="true" applyAlignment="true" applyProtection="false">
      <alignment horizontal="general" vertical="bottom" textRotation="0" wrapText="true" indent="0" shrinkToFit="true"/>
      <protection locked="true" hidden="false"/>
    </xf>
    <xf numFmtId="164" fontId="5" fillId="0" borderId="1" xfId="54" applyFont="true" applyBorder="true" applyAlignment="true" applyProtection="false">
      <alignment horizontal="general" vertical="center" textRotation="0" wrapText="true" indent="0" shrinkToFit="true"/>
      <protection locked="true" hidden="false"/>
    </xf>
    <xf numFmtId="164" fontId="0" fillId="9" borderId="1" xfId="0" applyFont="true" applyBorder="true" applyAlignment="true" applyProtection="false">
      <alignment horizontal="general" vertical="top" textRotation="0" wrapText="true" indent="0" shrinkToFit="false"/>
      <protection locked="true" hidden="false"/>
    </xf>
    <xf numFmtId="164" fontId="8" fillId="2" borderId="0" xfId="60" applyFont="true" applyBorder="false" applyAlignment="false" applyProtection="false">
      <alignment horizontal="general" vertical="bottom" textRotation="0" wrapText="false" indent="0" shrinkToFit="false"/>
      <protection locked="true" hidden="false"/>
    </xf>
    <xf numFmtId="164" fontId="8" fillId="2" borderId="6" xfId="60" applyFont="true" applyBorder="true" applyAlignment="true" applyProtection="false">
      <alignment horizontal="left" vertical="center" textRotation="0" wrapText="true" indent="0" shrinkToFit="false"/>
      <protection locked="true" hidden="false"/>
    </xf>
    <xf numFmtId="164" fontId="21" fillId="0" borderId="3" xfId="60" applyFont="true" applyBorder="true" applyAlignment="true" applyProtection="false">
      <alignment horizontal="general" vertical="bottom" textRotation="0" wrapText="true" indent="0" shrinkToFit="false"/>
      <protection locked="true" hidden="false"/>
    </xf>
    <xf numFmtId="164" fontId="8" fillId="0" borderId="5" xfId="60" applyFont="true" applyBorder="true" applyAlignment="true" applyProtection="false">
      <alignment horizontal="general" vertical="top" textRotation="0" wrapText="true" indent="0" shrinkToFit="false"/>
      <protection locked="true" hidden="false"/>
    </xf>
    <xf numFmtId="164" fontId="8" fillId="9" borderId="2" xfId="60" applyFont="true" applyBorder="true" applyAlignment="true" applyProtection="false">
      <alignment horizontal="general" vertical="bottom" textRotation="0" wrapText="true" indent="0" shrinkToFit="false"/>
      <protection locked="true" hidden="false"/>
    </xf>
    <xf numFmtId="164" fontId="8" fillId="14" borderId="2" xfId="61" applyFont="true" applyBorder="true" applyAlignment="true" applyProtection="false">
      <alignment horizontal="left" vertical="center" textRotation="0" wrapText="true" indent="0" shrinkToFit="false"/>
      <protection locked="true" hidden="false"/>
    </xf>
    <xf numFmtId="164" fontId="8" fillId="14" borderId="0" xfId="60" applyFont="true" applyBorder="false" applyAlignment="true" applyProtection="false">
      <alignment horizontal="general" vertical="bottom" textRotation="0" wrapText="true" indent="0" shrinkToFit="false"/>
      <protection locked="true" hidden="false"/>
    </xf>
    <xf numFmtId="164" fontId="5" fillId="14" borderId="4" xfId="0" applyFont="true" applyBorder="true" applyAlignment="true" applyProtection="false">
      <alignment horizontal="general" vertical="top" textRotation="0" wrapText="true" indent="0" shrinkToFit="false"/>
      <protection locked="true" hidden="false"/>
    </xf>
    <xf numFmtId="164" fontId="8" fillId="9" borderId="0" xfId="60" applyFont="true" applyBorder="true" applyAlignment="true" applyProtection="false">
      <alignment horizontal="general" vertical="bottom" textRotation="0" wrapText="true" indent="0" shrinkToFit="false"/>
      <protection locked="true" hidden="false"/>
    </xf>
    <xf numFmtId="164" fontId="8" fillId="2" borderId="0" xfId="60" applyFont="true" applyBorder="true" applyAlignment="true" applyProtection="false">
      <alignment horizontal="general" vertical="bottom" textRotation="0" wrapText="true" indent="0" shrinkToFit="false"/>
      <protection locked="true" hidden="false"/>
    </xf>
    <xf numFmtId="164" fontId="8" fillId="2" borderId="0" xfId="60" applyFont="true" applyBorder="true" applyAlignment="true" applyProtection="false">
      <alignment horizontal="center" vertical="bottom" textRotation="0" wrapText="false" indent="0" shrinkToFit="false"/>
      <protection locked="true" hidden="false"/>
    </xf>
    <xf numFmtId="164" fontId="8" fillId="0" borderId="0" xfId="60" applyFont="true" applyBorder="true" applyAlignment="true" applyProtection="false">
      <alignment horizontal="center" vertical="bottom" textRotation="0" wrapText="false" indent="0" shrinkToFit="false"/>
      <protection locked="true" hidden="false"/>
    </xf>
    <xf numFmtId="164" fontId="8" fillId="3" borderId="0" xfId="60" applyFont="true" applyBorder="true" applyAlignment="true" applyProtection="false">
      <alignment horizontal="center" vertical="bottom" textRotation="0" wrapText="false" indent="0" shrinkToFit="false"/>
      <protection locked="true" hidden="false"/>
    </xf>
    <xf numFmtId="164" fontId="8" fillId="4" borderId="0" xfId="60" applyFont="true" applyBorder="true" applyAlignment="true" applyProtection="false">
      <alignment horizontal="center" vertical="bottom" textRotation="0" wrapText="false" indent="0" shrinkToFit="false"/>
      <protection locked="true" hidden="false"/>
    </xf>
    <xf numFmtId="164" fontId="8" fillId="5" borderId="0" xfId="60" applyFont="true" applyBorder="true" applyAlignment="true" applyProtection="false">
      <alignment horizontal="center" vertical="bottom" textRotation="0" wrapText="false" indent="0" shrinkToFit="false"/>
      <protection locked="true" hidden="false"/>
    </xf>
    <xf numFmtId="164" fontId="8" fillId="6" borderId="0" xfId="60" applyFont="true" applyBorder="true" applyAlignment="true" applyProtection="false">
      <alignment horizontal="center" vertical="bottom" textRotation="0" wrapText="false" indent="0" shrinkToFit="false"/>
      <protection locked="true" hidden="false"/>
    </xf>
    <xf numFmtId="164" fontId="8" fillId="14" borderId="0" xfId="60" applyFont="true" applyBorder="true" applyAlignment="true" applyProtection="false">
      <alignment horizontal="center" vertical="bottom" textRotation="0" wrapText="false" indent="0" shrinkToFit="false"/>
      <protection locked="true" hidden="false"/>
    </xf>
    <xf numFmtId="164" fontId="8" fillId="0" borderId="0" xfId="60" applyFont="true" applyBorder="true" applyAlignment="true" applyProtection="false">
      <alignment horizontal="center" vertical="bottom" textRotation="0" wrapText="false" indent="0" shrinkToFit="false"/>
      <protection locked="true" hidden="false"/>
    </xf>
    <xf numFmtId="164" fontId="9" fillId="14" borderId="0" xfId="0" applyFont="true" applyBorder="false" applyAlignment="true" applyProtection="false">
      <alignment horizontal="general" vertical="bottom" textRotation="0" wrapText="true" indent="0" shrinkToFit="false"/>
      <protection locked="true" hidden="false"/>
    </xf>
    <xf numFmtId="164" fontId="5" fillId="14" borderId="1" xfId="0" applyFont="true" applyBorder="true" applyAlignment="true" applyProtection="false">
      <alignment horizontal="general" vertical="top" textRotation="0" wrapText="true" indent="0" shrinkToFit="false"/>
      <protection locked="true" hidden="false"/>
    </xf>
    <xf numFmtId="164" fontId="8" fillId="0" borderId="7" xfId="60" applyFont="true" applyBorder="true" applyAlignment="true" applyProtection="false">
      <alignment horizontal="left" vertical="center" textRotation="0" wrapText="true" indent="0" shrinkToFit="false"/>
      <protection locked="true" hidden="false"/>
    </xf>
    <xf numFmtId="164" fontId="9" fillId="0" borderId="6" xfId="60" applyFont="true" applyBorder="true" applyAlignment="true" applyProtection="false">
      <alignment horizontal="general" vertical="bottom" textRotation="0" wrapText="true" indent="0" shrinkToFit="false"/>
      <protection locked="true" hidden="false"/>
    </xf>
    <xf numFmtId="164" fontId="8" fillId="0" borderId="6" xfId="60" applyFont="true" applyBorder="true" applyAlignment="true" applyProtection="false">
      <alignment horizontal="general" vertical="bottom" textRotation="0" wrapText="true" indent="0" shrinkToFit="false"/>
      <protection locked="true" hidden="false"/>
    </xf>
    <xf numFmtId="164" fontId="8" fillId="2" borderId="0" xfId="60" applyFont="true" applyBorder="false" applyAlignment="true" applyProtection="false">
      <alignment horizontal="general" vertical="bottom" textRotation="0" wrapText="true" indent="0" shrinkToFit="false"/>
      <protection locked="true" hidden="false"/>
    </xf>
    <xf numFmtId="164" fontId="8" fillId="12" borderId="0" xfId="60" applyFont="true" applyBorder="false" applyAlignment="true" applyProtection="false">
      <alignment horizontal="general" vertical="bottom" textRotation="0" wrapText="true" indent="0" shrinkToFit="false"/>
      <protection locked="true" hidden="false"/>
    </xf>
    <xf numFmtId="164" fontId="8" fillId="9" borderId="0" xfId="60" applyFont="true" applyBorder="false" applyAlignment="true" applyProtection="false">
      <alignment horizontal="center" vertical="bottom" textRotation="0" wrapText="false" indent="0" shrinkToFit="false"/>
      <protection locked="true" hidden="false"/>
    </xf>
    <xf numFmtId="164" fontId="8" fillId="12" borderId="0" xfId="60" applyFont="true" applyBorder="false" applyAlignment="true" applyProtection="false">
      <alignment horizontal="general" vertical="bottom" textRotation="0" wrapText="true" indent="0" shrinkToFit="false"/>
      <protection locked="true" hidden="false"/>
    </xf>
    <xf numFmtId="164" fontId="9" fillId="0" borderId="4" xfId="60" applyFont="true" applyBorder="true" applyAlignment="true" applyProtection="false">
      <alignment horizontal="left" vertical="center" textRotation="0" wrapText="true" indent="0" shrinkToFit="false"/>
      <protection locked="true" hidden="false"/>
    </xf>
    <xf numFmtId="164" fontId="21" fillId="14" borderId="1" xfId="60" applyFont="true" applyBorder="true" applyAlignment="true" applyProtection="false">
      <alignment horizontal="general" vertical="bottom" textRotation="0" wrapText="true" indent="0" shrinkToFit="false"/>
      <protection locked="true" hidden="false"/>
    </xf>
    <xf numFmtId="164" fontId="21" fillId="14" borderId="1" xfId="60" applyFont="true" applyBorder="true" applyAlignment="true" applyProtection="false">
      <alignment horizontal="left" vertical="center" textRotation="0" wrapText="true" indent="0" shrinkToFit="false"/>
      <protection locked="true" hidden="false"/>
    </xf>
    <xf numFmtId="164" fontId="21" fillId="14" borderId="1" xfId="60" applyFont="true" applyBorder="true" applyAlignment="false" applyProtection="false">
      <alignment horizontal="general" vertical="bottom" textRotation="0" wrapText="false" indent="0" shrinkToFit="false"/>
      <protection locked="true" hidden="false"/>
    </xf>
    <xf numFmtId="164" fontId="21" fillId="14" borderId="1" xfId="60" applyFont="true" applyBorder="true" applyAlignment="true" applyProtection="false">
      <alignment horizontal="left" vertical="center" textRotation="0" wrapText="true" indent="0" shrinkToFit="false"/>
      <protection locked="true" hidden="false"/>
    </xf>
    <xf numFmtId="164" fontId="23" fillId="14" borderId="1" xfId="54" applyFont="true" applyBorder="true" applyAlignment="true" applyProtection="false">
      <alignment horizontal="general" vertical="bottom" textRotation="0" wrapText="true" indent="0" shrinkToFit="false"/>
      <protection locked="true" hidden="false"/>
    </xf>
    <xf numFmtId="164" fontId="21" fillId="14" borderId="1" xfId="60" applyFont="true" applyBorder="true" applyAlignment="true" applyProtection="false">
      <alignment horizontal="general" vertical="top" textRotation="0" wrapText="true" indent="0" shrinkToFit="false"/>
      <protection locked="true" hidden="false"/>
    </xf>
    <xf numFmtId="164" fontId="21" fillId="14" borderId="1" xfId="60" applyFont="true" applyBorder="true" applyAlignment="true" applyProtection="false">
      <alignment horizontal="general" vertical="top" textRotation="0" wrapText="true" indent="0" shrinkToFit="false"/>
      <protection locked="true" hidden="false"/>
    </xf>
    <xf numFmtId="164" fontId="21" fillId="14" borderId="1" xfId="61" applyFont="true" applyBorder="true" applyAlignment="true" applyProtection="false">
      <alignment horizontal="general" vertical="bottom" textRotation="0" wrapText="true" indent="0" shrinkToFit="false"/>
      <protection locked="true" hidden="false"/>
    </xf>
    <xf numFmtId="164" fontId="21" fillId="14" borderId="1" xfId="0" applyFont="true" applyBorder="true" applyAlignment="true" applyProtection="false">
      <alignment horizontal="general" vertical="top" textRotation="0" wrapText="true" indent="0" shrinkToFit="false"/>
      <protection locked="true" hidden="false"/>
    </xf>
    <xf numFmtId="164" fontId="21" fillId="14" borderId="1" xfId="61" applyFont="true" applyBorder="true" applyAlignment="true" applyProtection="false">
      <alignment horizontal="general" vertical="top" textRotation="0" wrapText="true" indent="0" shrinkToFit="false"/>
      <protection locked="true" hidden="false"/>
    </xf>
    <xf numFmtId="164" fontId="23" fillId="14" borderId="1" xfId="54" applyFont="true" applyBorder="true" applyAlignment="true" applyProtection="false">
      <alignment horizontal="general" vertical="top" textRotation="0" wrapText="true" indent="0" shrinkToFit="false"/>
      <protection locked="true" hidden="false"/>
    </xf>
    <xf numFmtId="164" fontId="21" fillId="14" borderId="1" xfId="60" applyFont="true" applyBorder="true" applyAlignment="true" applyProtection="false">
      <alignment horizontal="general" vertical="bottom" textRotation="0" wrapText="true" indent="0" shrinkToFit="false"/>
      <protection locked="true" hidden="false"/>
    </xf>
    <xf numFmtId="164" fontId="8" fillId="14" borderId="1" xfId="60" applyFont="true" applyBorder="true" applyAlignment="true" applyProtection="false">
      <alignment horizontal="general" vertical="center" textRotation="0" wrapText="true" indent="0" shrinkToFit="false"/>
      <protection locked="true" hidden="false"/>
    </xf>
    <xf numFmtId="164" fontId="8" fillId="14" borderId="1" xfId="60" applyFont="true" applyBorder="true" applyAlignment="true" applyProtection="false">
      <alignment horizontal="general" vertical="center" textRotation="0" wrapText="true" indent="0" shrinkToFit="false"/>
      <protection locked="true" hidden="false"/>
    </xf>
    <xf numFmtId="164" fontId="8" fillId="9" borderId="1" xfId="60" applyFont="true" applyBorder="true" applyAlignment="true" applyProtection="false">
      <alignment horizontal="general" vertical="bottom" textRotation="0" wrapText="true" indent="0" shrinkToFit="false"/>
      <protection locked="true" hidden="false"/>
    </xf>
    <xf numFmtId="164" fontId="8" fillId="14" borderId="0" xfId="60" applyFont="true" applyBorder="fals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9" borderId="3" xfId="0" applyFont="true" applyBorder="true" applyAlignment="true" applyProtection="false">
      <alignment horizontal="general" vertical="top" textRotation="0" wrapText="true" indent="0" shrinkToFit="false"/>
      <protection locked="true" hidden="false"/>
    </xf>
    <xf numFmtId="164" fontId="8" fillId="0" borderId="3" xfId="60" applyFont="true" applyBorder="true" applyAlignment="true" applyProtection="false">
      <alignment horizontal="general" vertical="center" textRotation="0" wrapText="true" indent="0" shrinkToFit="false"/>
      <protection locked="true" hidden="false"/>
    </xf>
    <xf numFmtId="164" fontId="8" fillId="12" borderId="3" xfId="6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5" fillId="0" borderId="8" xfId="0" applyFont="tru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false">
      <alignment horizontal="general" vertical="bottom" textRotation="0" wrapText="true" indent="0"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8" fillId="14" borderId="10" xfId="0" applyFont="true" applyBorder="true" applyAlignment="true" applyProtection="false">
      <alignment horizontal="general" vertical="center" textRotation="0" wrapText="true" indent="0" shrinkToFit="false"/>
      <protection locked="true" hidden="false"/>
    </xf>
    <xf numFmtId="164" fontId="8" fillId="0" borderId="0" xfId="60" applyFont="true" applyBorder="true" applyAlignment="true" applyProtection="false">
      <alignment horizontal="left" vertical="center" textRotation="0" wrapText="true" indent="0" shrinkToFit="false"/>
      <protection locked="true" hidden="false"/>
    </xf>
    <xf numFmtId="164" fontId="9" fillId="0" borderId="0" xfId="60" applyFont="true" applyBorder="tru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2" xfId="31"/>
    <cellStyle name="Normal 2 3" xfId="32"/>
    <cellStyle name="Normal 2 4" xfId="33"/>
    <cellStyle name="Normal 20" xfId="34"/>
    <cellStyle name="Normal 21" xfId="35"/>
    <cellStyle name="Normal 22" xfId="36"/>
    <cellStyle name="Normal 23" xfId="37"/>
    <cellStyle name="Normal 24" xfId="38"/>
    <cellStyle name="Normal 25" xfId="39"/>
    <cellStyle name="Normal 26" xfId="40"/>
    <cellStyle name="Normal 27" xfId="41"/>
    <cellStyle name="Normal 28" xfId="42"/>
    <cellStyle name="Normal 29" xfId="43"/>
    <cellStyle name="Normal 3" xfId="44"/>
    <cellStyle name="Normal 30" xfId="45"/>
    <cellStyle name="Normal 4" xfId="46"/>
    <cellStyle name="Normal 5" xfId="47"/>
    <cellStyle name="Normal 6" xfId="48"/>
    <cellStyle name="Normal 7" xfId="49"/>
    <cellStyle name="Normal 8" xfId="50"/>
    <cellStyle name="Normal 9" xfId="51"/>
    <cellStyle name="Гиперссылка 2" xfId="52"/>
    <cellStyle name="Обычный 2" xfId="53"/>
    <cellStyle name="Обычный 3" xfId="54"/>
    <cellStyle name="Обычный 3 2" xfId="55"/>
    <cellStyle name="Обычный 3 3" xfId="56"/>
    <cellStyle name="Обычный 4" xfId="57"/>
    <cellStyle name="Обычный 5" xfId="58"/>
    <cellStyle name="Открывавшаяся гиперссылка 2" xfId="59"/>
    <cellStyle name="Excel Built-in Normal 1" xfId="60"/>
    <cellStyle name="Excel Built-in Normal" xfId="61"/>
  </cellStyles>
  <dxfs count="29">
    <dxf>
      <fill>
        <patternFill patternType="solid">
          <fgColor rgb="FF969696"/>
        </patternFill>
      </fill>
    </dxf>
    <dxf>
      <fill>
        <patternFill patternType="solid">
          <fgColor rgb="FF999999"/>
        </patternFill>
      </fill>
    </dxf>
    <dxf>
      <fill>
        <patternFill patternType="solid">
          <fgColor rgb="FFC0C0C0"/>
        </patternFill>
      </fill>
    </dxf>
    <dxf>
      <fill>
        <patternFill patternType="solid">
          <fgColor rgb="FFCCCCFF"/>
        </patternFill>
      </fill>
    </dxf>
    <dxf>
      <fill>
        <patternFill patternType="solid">
          <fgColor rgb="FFFFFF00"/>
        </patternFill>
      </fill>
    </dxf>
    <dxf>
      <fill>
        <patternFill patternType="solid">
          <fgColor rgb="FF000000"/>
          <bgColor rgb="FFFFFFFF"/>
        </patternFill>
      </fill>
    </dxf>
    <dxf>
      <fill>
        <patternFill patternType="solid">
          <fgColor rgb="00FFFFFF"/>
        </patternFill>
      </fill>
    </dxf>
    <dxf>
      <fill>
        <patternFill patternType="solid">
          <fgColor rgb="FF99CCFF"/>
        </patternFill>
      </fill>
    </dxf>
    <dxf>
      <fill>
        <patternFill patternType="solid">
          <fgColor rgb="FFFFFFFF"/>
        </patternFill>
      </fill>
    </dxf>
    <dxf>
      <fill>
        <patternFill patternType="solid">
          <fgColor rgb="FFCCFFFF"/>
        </patternFill>
      </fill>
    </dxf>
    <dxf>
      <fill>
        <patternFill patternType="solid">
          <fgColor rgb="FFFF0000"/>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ill>
        <patternFill patternType="solid">
          <fgColor rgb="FF339966"/>
        </patternFill>
      </fill>
    </dxf>
    <dxf>
      <fill>
        <patternFill patternType="solid">
          <fgColor rgb="FF808000"/>
        </patternFill>
      </fill>
    </dxf>
    <dxf>
      <font>
        <name val="Arial"/>
        <family val="2"/>
      </font>
      <fill>
        <patternFill>
          <bgColor rgb="FFC0C0C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FF0000"/>
        </patternFill>
      </fill>
    </dxf>
    <dxf>
      <font>
        <name val="Arial"/>
        <family val="2"/>
      </font>
      <fill>
        <patternFill>
          <bgColor rgb="FFC0C0C0"/>
        </patternFill>
      </fill>
    </dxf>
    <dxf>
      <font>
        <name val="Arial"/>
        <family val="2"/>
      </font>
      <fill>
        <patternFill>
          <bgColor rgb="FFC0C0C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999999"/>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37"/>
  <sheetViews>
    <sheetView showFormulas="false" showGridLines="true" showRowColHeaders="true" showZeros="true" rightToLeft="false" tabSelected="true" showOutlineSymbols="true" defaultGridColor="true" view="normal" topLeftCell="E1" colorId="64" zoomScale="70" zoomScaleNormal="70" zoomScalePageLayoutView="100" workbookViewId="0">
      <pane xSplit="0" ySplit="2" topLeftCell="A500" activePane="bottomLeft" state="frozen"/>
      <selection pane="topLeft" activeCell="E1" activeCellId="0" sqref="E1"/>
      <selection pane="bottomLeft" activeCell="I500" activeCellId="0" sqref="I500"/>
    </sheetView>
  </sheetViews>
  <sheetFormatPr defaultColWidth="11.41796875" defaultRowHeight="18.75" zeroHeight="false" outlineLevelRow="0" outlineLevelCol="3"/>
  <cols>
    <col collapsed="false" customWidth="true" hidden="false" outlineLevel="0" max="1" min="1" style="1" width="47.14"/>
    <col collapsed="false" customWidth="true" hidden="false" outlineLevel="0" max="2" min="2" style="2" width="37.99"/>
    <col collapsed="false" customWidth="true" hidden="false" outlineLevel="2" max="3" min="3" style="3" width="30.7"/>
    <col collapsed="false" customWidth="true" hidden="true" outlineLevel="2" max="4" min="4" style="3" width="30.41"/>
    <col collapsed="false" customWidth="true" hidden="false" outlineLevel="3" max="5" min="5" style="4" width="22.7"/>
    <col collapsed="false" customWidth="true" hidden="false" outlineLevel="2" max="6" min="6" style="4" width="45.13"/>
    <col collapsed="false" customWidth="true" hidden="true" outlineLevel="2" max="7" min="7" style="4" width="19.99"/>
    <col collapsed="false" customWidth="true" hidden="false" outlineLevel="3" max="8" min="8" style="4" width="38.41"/>
    <col collapsed="false" customWidth="true" hidden="false" outlineLevel="2" max="9" min="9" style="5" width="32.99"/>
    <col collapsed="false" customWidth="true" hidden="false" outlineLevel="3" max="10" min="10" style="4" width="27.14"/>
    <col collapsed="false" customWidth="true" hidden="false" outlineLevel="2" max="11" min="11" style="4" width="94.99"/>
    <col collapsed="false" customWidth="false" hidden="false" outlineLevel="1" max="12" min="12" style="4" width="11.42"/>
    <col collapsed="false" customWidth="false" hidden="false" outlineLevel="3" max="13" min="13" style="4" width="11.42"/>
    <col collapsed="false" customWidth="false" hidden="false" outlineLevel="2" max="14" min="14" style="4" width="11.42"/>
    <col collapsed="false" customWidth="false" hidden="false" outlineLevel="3" max="15" min="15" style="4" width="11.42"/>
    <col collapsed="false" customWidth="false" hidden="false" outlineLevel="2" max="16" min="16" style="4" width="11.42"/>
    <col collapsed="false" customWidth="false" hidden="false" outlineLevel="3" max="17" min="17" style="4" width="11.42"/>
    <col collapsed="false" customWidth="false" hidden="false" outlineLevel="2" max="18" min="18" style="4" width="11.42"/>
    <col collapsed="false" customWidth="false" hidden="false" outlineLevel="3" max="19" min="19" style="4" width="11.42"/>
    <col collapsed="false" customWidth="false" hidden="false" outlineLevel="2" max="20" min="20" style="4" width="11.42"/>
    <col collapsed="false" customWidth="false" hidden="false" outlineLevel="3" max="21" min="21" style="4" width="11.42"/>
    <col collapsed="false" customWidth="false" hidden="false" outlineLevel="2" max="22" min="22" style="4" width="11.42"/>
    <col collapsed="false" customWidth="false" hidden="false" outlineLevel="3" max="23" min="23" style="4" width="11.42"/>
    <col collapsed="false" customWidth="false" hidden="false" outlineLevel="2" max="24" min="24" style="4" width="11.42"/>
    <col collapsed="false" customWidth="false" hidden="false" outlineLevel="1" max="25" min="25" style="4" width="11.42"/>
    <col collapsed="false" customWidth="false" hidden="false" outlineLevel="3" max="26" min="26" style="4" width="11.42"/>
    <col collapsed="false" customWidth="false" hidden="false" outlineLevel="2" max="27" min="27" style="4" width="11.42"/>
    <col collapsed="false" customWidth="false" hidden="false" outlineLevel="3" max="28" min="28" style="4" width="11.42"/>
    <col collapsed="false" customWidth="false" hidden="false" outlineLevel="2" max="29" min="29" style="4" width="11.42"/>
    <col collapsed="false" customWidth="false" hidden="false" outlineLevel="3" max="30" min="30" style="4" width="11.42"/>
    <col collapsed="false" customWidth="false" hidden="false" outlineLevel="2" max="31" min="31" style="4" width="11.42"/>
    <col collapsed="false" customWidth="false" hidden="false" outlineLevel="3" max="32" min="32" style="4" width="11.42"/>
    <col collapsed="false" customWidth="false" hidden="false" outlineLevel="2" max="33" min="33" style="4" width="11.42"/>
    <col collapsed="false" customWidth="false" hidden="false" outlineLevel="3" max="34" min="34" style="4" width="11.42"/>
    <col collapsed="false" customWidth="false" hidden="false" outlineLevel="2" max="35" min="35" style="4" width="11.42"/>
    <col collapsed="false" customWidth="false" hidden="false" outlineLevel="1" max="36" min="36" style="4" width="11.42"/>
    <col collapsed="false" customWidth="false" hidden="false" outlineLevel="3" max="37" min="37" style="4" width="11.42"/>
    <col collapsed="false" customWidth="false" hidden="false" outlineLevel="2" max="38" min="38" style="4" width="11.42"/>
    <col collapsed="false" customWidth="false" hidden="false" outlineLevel="3" max="39" min="39" style="4" width="11.42"/>
    <col collapsed="false" customWidth="false" hidden="false" outlineLevel="2" max="40" min="40" style="4" width="11.42"/>
    <col collapsed="false" customWidth="false" hidden="false" outlineLevel="1" max="41" min="41" style="4" width="11.42"/>
    <col collapsed="false" customWidth="false" hidden="false" outlineLevel="3" max="42" min="42" style="4" width="11.42"/>
    <col collapsed="false" customWidth="false" hidden="false" outlineLevel="2" max="43" min="43" style="4" width="11.42"/>
    <col collapsed="false" customWidth="false" hidden="false" outlineLevel="3" max="44" min="44" style="4" width="11.42"/>
    <col collapsed="false" customWidth="false" hidden="false" outlineLevel="2" max="45" min="45" style="4" width="11.42"/>
    <col collapsed="false" customWidth="false" hidden="false" outlineLevel="3" max="46" min="46" style="4" width="11.42"/>
    <col collapsed="false" customWidth="false" hidden="false" outlineLevel="2" max="47" min="47" style="4" width="11.42"/>
    <col collapsed="false" customWidth="false" hidden="false" outlineLevel="3" max="48" min="48" style="4" width="11.42"/>
    <col collapsed="false" customWidth="false" hidden="false" outlineLevel="2" max="49" min="49" style="4" width="11.42"/>
    <col collapsed="false" customWidth="false" hidden="false" outlineLevel="3" max="50" min="50" style="4" width="11.42"/>
    <col collapsed="false" customWidth="true" hidden="false" outlineLevel="2" max="51" min="51" style="4" width="37.99"/>
    <col collapsed="false" customWidth="true" hidden="false" outlineLevel="1" max="52" min="52" style="4" width="10.41"/>
    <col collapsed="false" customWidth="true" hidden="false" outlineLevel="0" max="53" min="53" style="4" width="30.7"/>
    <col collapsed="false" customWidth="true" hidden="false" outlineLevel="0" max="54" min="54" style="6" width="14.41"/>
    <col collapsed="false" customWidth="true" hidden="false" outlineLevel="0" max="55" min="55" style="6" width="10.71"/>
    <col collapsed="false" customWidth="false" hidden="false" outlineLevel="2" max="60" min="56" style="6" width="11.42"/>
    <col collapsed="false" customWidth="false" hidden="false" outlineLevel="1" max="61" min="61" style="6" width="11.42"/>
    <col collapsed="false" customWidth="false" hidden="false" outlineLevel="2" max="67" min="62" style="6" width="11.42"/>
    <col collapsed="false" customWidth="false" hidden="false" outlineLevel="1" max="68" min="68" style="6" width="11.42"/>
    <col collapsed="false" customWidth="false" hidden="false" outlineLevel="2" max="73" min="69" style="6" width="11.42"/>
    <col collapsed="false" customWidth="false" hidden="false" outlineLevel="1" max="74" min="74" style="6" width="11.42"/>
    <col collapsed="false" customWidth="false" hidden="false" outlineLevel="2" max="76" min="75" style="6" width="11.42"/>
    <col collapsed="false" customWidth="false" hidden="false" outlineLevel="1" max="77" min="77" style="6" width="11.42"/>
    <col collapsed="false" customWidth="false" hidden="false" outlineLevel="2" max="82" min="78" style="6" width="11.42"/>
    <col collapsed="false" customWidth="false" hidden="false" outlineLevel="1" max="83" min="83" style="6" width="11.42"/>
    <col collapsed="false" customWidth="true" hidden="false" outlineLevel="0" max="84" min="84" style="4" width="24.13"/>
    <col collapsed="false" customWidth="true" hidden="false" outlineLevel="0" max="85" min="85" style="4" width="30.41"/>
    <col collapsed="false" customWidth="true" hidden="false" outlineLevel="0" max="86" min="86" style="4" width="15.7"/>
    <col collapsed="false" customWidth="false" hidden="false" outlineLevel="0" max="89" min="87" style="6" width="11.42"/>
    <col collapsed="false" customWidth="false" hidden="false" outlineLevel="0" max="257" min="90" style="4" width="11.42"/>
  </cols>
  <sheetData>
    <row r="1" s="13" customFormat="true" ht="36.75" hidden="false" customHeight="true" outlineLevel="0" collapsed="false">
      <c r="A1" s="7" t="s">
        <v>0</v>
      </c>
      <c r="B1" s="7"/>
      <c r="C1" s="7"/>
      <c r="D1" s="7"/>
      <c r="E1" s="7"/>
      <c r="F1" s="7"/>
      <c r="G1" s="7"/>
      <c r="H1" s="7"/>
      <c r="I1" s="7"/>
      <c r="J1" s="7"/>
      <c r="K1" s="7"/>
      <c r="L1" s="7"/>
      <c r="M1" s="7"/>
      <c r="N1" s="7"/>
      <c r="O1" s="7"/>
      <c r="P1" s="7"/>
      <c r="Q1" s="7"/>
      <c r="R1" s="7"/>
      <c r="S1" s="7"/>
      <c r="T1" s="7"/>
      <c r="U1" s="7"/>
      <c r="V1" s="7"/>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9" t="s">
        <v>1</v>
      </c>
      <c r="CG1" s="10" t="n">
        <f aca="true">NOW()</f>
        <v>46233.7230432652</v>
      </c>
      <c r="CH1" s="11" t="s">
        <v>2</v>
      </c>
      <c r="CI1" s="12" t="s">
        <v>3</v>
      </c>
      <c r="CJ1" s="12"/>
      <c r="CK1" s="12"/>
    </row>
    <row r="2" s="13" customFormat="true" ht="42" hidden="false" customHeight="true" outlineLevel="0" collapsed="false">
      <c r="A2" s="14" t="s">
        <v>4</v>
      </c>
      <c r="B2" s="7" t="s">
        <v>5</v>
      </c>
      <c r="C2" s="15" t="s">
        <v>6</v>
      </c>
      <c r="D2" s="15" t="s">
        <v>6</v>
      </c>
      <c r="E2" s="16" t="s">
        <v>7</v>
      </c>
      <c r="F2" s="17" t="s">
        <v>8</v>
      </c>
      <c r="G2" s="17" t="s">
        <v>8</v>
      </c>
      <c r="H2" s="18" t="s">
        <v>9</v>
      </c>
      <c r="I2" s="19" t="s">
        <v>10</v>
      </c>
      <c r="J2" s="20" t="s">
        <v>11</v>
      </c>
      <c r="K2" s="20" t="s">
        <v>12</v>
      </c>
      <c r="L2" s="14" t="s">
        <v>13</v>
      </c>
      <c r="M2" s="21" t="s">
        <v>14</v>
      </c>
      <c r="N2" s="21" t="s">
        <v>15</v>
      </c>
      <c r="O2" s="16" t="s">
        <v>16</v>
      </c>
      <c r="P2" s="16" t="s">
        <v>17</v>
      </c>
      <c r="Q2" s="22" t="s">
        <v>18</v>
      </c>
      <c r="R2" s="22" t="s">
        <v>19</v>
      </c>
      <c r="S2" s="18" t="s">
        <v>20</v>
      </c>
      <c r="T2" s="18" t="s">
        <v>21</v>
      </c>
      <c r="U2" s="20" t="s">
        <v>22</v>
      </c>
      <c r="V2" s="20" t="s">
        <v>23</v>
      </c>
      <c r="W2" s="23" t="s">
        <v>24</v>
      </c>
      <c r="X2" s="23" t="s">
        <v>25</v>
      </c>
      <c r="Y2" s="14" t="s">
        <v>26</v>
      </c>
      <c r="Z2" s="21" t="s">
        <v>27</v>
      </c>
      <c r="AA2" s="21" t="s">
        <v>28</v>
      </c>
      <c r="AB2" s="16" t="s">
        <v>29</v>
      </c>
      <c r="AC2" s="16" t="s">
        <v>30</v>
      </c>
      <c r="AD2" s="22" t="s">
        <v>31</v>
      </c>
      <c r="AE2" s="22" t="s">
        <v>32</v>
      </c>
      <c r="AF2" s="18" t="s">
        <v>33</v>
      </c>
      <c r="AG2" s="18" t="s">
        <v>34</v>
      </c>
      <c r="AH2" s="20" t="s">
        <v>35</v>
      </c>
      <c r="AI2" s="20" t="s">
        <v>36</v>
      </c>
      <c r="AJ2" s="14" t="s">
        <v>37</v>
      </c>
      <c r="AK2" s="18" t="s">
        <v>38</v>
      </c>
      <c r="AL2" s="18" t="s">
        <v>39</v>
      </c>
      <c r="AM2" s="20" t="s">
        <v>40</v>
      </c>
      <c r="AN2" s="20" t="s">
        <v>41</v>
      </c>
      <c r="AO2" s="14" t="s">
        <v>42</v>
      </c>
      <c r="AP2" s="21" t="s">
        <v>43</v>
      </c>
      <c r="AQ2" s="21" t="s">
        <v>44</v>
      </c>
      <c r="AR2" s="16" t="s">
        <v>45</v>
      </c>
      <c r="AS2" s="16" t="s">
        <v>46</v>
      </c>
      <c r="AT2" s="22" t="s">
        <v>47</v>
      </c>
      <c r="AU2" s="22" t="s">
        <v>48</v>
      </c>
      <c r="AV2" s="18" t="s">
        <v>49</v>
      </c>
      <c r="AW2" s="18" t="s">
        <v>50</v>
      </c>
      <c r="AX2" s="20" t="s">
        <v>51</v>
      </c>
      <c r="AY2" s="20" t="s">
        <v>52</v>
      </c>
      <c r="AZ2" s="14" t="s">
        <v>53</v>
      </c>
      <c r="BA2" s="24" t="s">
        <v>54</v>
      </c>
      <c r="BB2" s="24" t="s">
        <v>55</v>
      </c>
      <c r="BC2" s="25" t="s">
        <v>56</v>
      </c>
      <c r="BD2" s="26" t="s">
        <v>57</v>
      </c>
      <c r="BE2" s="27" t="s">
        <v>58</v>
      </c>
      <c r="BF2" s="28" t="s">
        <v>59</v>
      </c>
      <c r="BG2" s="29" t="s">
        <v>60</v>
      </c>
      <c r="BH2" s="30" t="s">
        <v>61</v>
      </c>
      <c r="BI2" s="24" t="s">
        <v>62</v>
      </c>
      <c r="BJ2" s="26" t="s">
        <v>63</v>
      </c>
      <c r="BK2" s="27" t="s">
        <v>64</v>
      </c>
      <c r="BL2" s="28" t="s">
        <v>65</v>
      </c>
      <c r="BM2" s="29" t="s">
        <v>66</v>
      </c>
      <c r="BN2" s="30" t="s">
        <v>67</v>
      </c>
      <c r="BO2" s="31" t="s">
        <v>68</v>
      </c>
      <c r="BP2" s="24" t="s">
        <v>69</v>
      </c>
      <c r="BQ2" s="26" t="s">
        <v>70</v>
      </c>
      <c r="BR2" s="27" t="s">
        <v>71</v>
      </c>
      <c r="BS2" s="28" t="s">
        <v>72</v>
      </c>
      <c r="BT2" s="29" t="s">
        <v>73</v>
      </c>
      <c r="BU2" s="30" t="s">
        <v>74</v>
      </c>
      <c r="BV2" s="24" t="s">
        <v>75</v>
      </c>
      <c r="BW2" s="29" t="s">
        <v>76</v>
      </c>
      <c r="BX2" s="30" t="s">
        <v>77</v>
      </c>
      <c r="BY2" s="24" t="s">
        <v>78</v>
      </c>
      <c r="BZ2" s="26" t="s">
        <v>79</v>
      </c>
      <c r="CA2" s="27" t="s">
        <v>80</v>
      </c>
      <c r="CB2" s="28" t="s">
        <v>81</v>
      </c>
      <c r="CC2" s="29" t="s">
        <v>82</v>
      </c>
      <c r="CD2" s="30" t="s">
        <v>83</v>
      </c>
      <c r="CE2" s="24" t="s">
        <v>53</v>
      </c>
      <c r="CF2" s="32" t="s">
        <v>84</v>
      </c>
      <c r="CG2" s="14" t="s">
        <v>85</v>
      </c>
      <c r="CH2" s="24" t="s">
        <v>86</v>
      </c>
      <c r="CI2" s="12" t="s">
        <v>87</v>
      </c>
      <c r="CJ2" s="12" t="s">
        <v>88</v>
      </c>
      <c r="CK2" s="12" t="s">
        <v>89</v>
      </c>
    </row>
    <row r="3" s="13" customFormat="true" ht="18.75" hidden="false" customHeight="false" outlineLevel="0" collapsed="false">
      <c r="A3" s="33" t="s">
        <v>90</v>
      </c>
      <c r="B3" s="34" t="s">
        <v>91</v>
      </c>
      <c r="C3" s="35" t="s">
        <v>92</v>
      </c>
      <c r="D3" s="35" t="s">
        <v>92</v>
      </c>
      <c r="E3" s="34" t="s">
        <v>93</v>
      </c>
      <c r="F3" s="34" t="s">
        <v>94</v>
      </c>
      <c r="G3" s="34" t="s">
        <v>94</v>
      </c>
      <c r="H3" s="34" t="s">
        <v>95</v>
      </c>
      <c r="I3" s="36" t="s">
        <v>96</v>
      </c>
      <c r="J3" s="37"/>
      <c r="K3" s="37" t="s">
        <v>96</v>
      </c>
      <c r="L3" s="37"/>
      <c r="M3" s="37"/>
      <c r="N3" s="37" t="s">
        <v>97</v>
      </c>
      <c r="O3" s="37"/>
      <c r="P3" s="37" t="s">
        <v>98</v>
      </c>
      <c r="Q3" s="37"/>
      <c r="R3" s="37" t="s">
        <v>99</v>
      </c>
      <c r="S3" s="37"/>
      <c r="T3" s="37" t="s">
        <v>100</v>
      </c>
      <c r="U3" s="37"/>
      <c r="V3" s="37" t="s">
        <v>101</v>
      </c>
      <c r="W3" s="37"/>
      <c r="X3" s="37" t="s">
        <v>102</v>
      </c>
      <c r="Y3" s="37"/>
      <c r="Z3" s="37"/>
      <c r="AA3" s="37" t="s">
        <v>103</v>
      </c>
      <c r="AB3" s="37"/>
      <c r="AC3" s="37" t="s">
        <v>104</v>
      </c>
      <c r="AD3" s="37"/>
      <c r="AE3" s="37" t="s">
        <v>105</v>
      </c>
      <c r="AF3" s="37"/>
      <c r="AG3" s="37" t="s">
        <v>106</v>
      </c>
      <c r="AH3" s="37"/>
      <c r="AI3" s="37" t="s">
        <v>107</v>
      </c>
      <c r="AJ3" s="37"/>
      <c r="AK3" s="37"/>
      <c r="AL3" s="37" t="s">
        <v>96</v>
      </c>
      <c r="AM3" s="37"/>
      <c r="AN3" s="37" t="s">
        <v>108</v>
      </c>
      <c r="AO3" s="37"/>
      <c r="AP3" s="37"/>
      <c r="AQ3" s="37" t="s">
        <v>109</v>
      </c>
      <c r="AR3" s="37"/>
      <c r="AS3" s="37" t="s">
        <v>110</v>
      </c>
      <c r="AT3" s="37"/>
      <c r="AU3" s="37" t="s">
        <v>111</v>
      </c>
      <c r="AV3" s="37"/>
      <c r="AW3" s="37" t="s">
        <v>112</v>
      </c>
      <c r="AX3" s="37"/>
      <c r="AY3" s="37" t="s">
        <v>98</v>
      </c>
      <c r="AZ3" s="37"/>
      <c r="BA3" s="38" t="s">
        <v>113</v>
      </c>
      <c r="BB3" s="39" t="s">
        <v>114</v>
      </c>
      <c r="BC3" s="40" t="n">
        <f aca="false">LEN(B3)</f>
        <v>2</v>
      </c>
      <c r="BD3" s="41" t="n">
        <f aca="false">LEN(E3)</f>
        <v>2</v>
      </c>
      <c r="BE3" s="42" t="e">
        <f aca="false">NA()</f>
        <v>#N/A</v>
      </c>
      <c r="BF3" s="43" t="e">
        <f aca="false">LEN(#REF!)</f>
        <v>#REF!</v>
      </c>
      <c r="BG3" s="44" t="e">
        <f aca="false">LEN(#REF!)</f>
        <v>#REF!</v>
      </c>
      <c r="BH3" s="45" t="n">
        <f aca="false">LEN(K3)</f>
        <v>5</v>
      </c>
      <c r="BI3" s="39"/>
      <c r="BJ3" s="41" t="n">
        <f aca="false">LEN(N3)</f>
        <v>2</v>
      </c>
      <c r="BK3" s="42" t="n">
        <f aca="false">LEN(P3)</f>
        <v>2</v>
      </c>
      <c r="BL3" s="43" t="n">
        <f aca="false">LEN(R3)</f>
        <v>2</v>
      </c>
      <c r="BM3" s="44" t="n">
        <f aca="false">LEN(T3)</f>
        <v>2</v>
      </c>
      <c r="BN3" s="45" t="n">
        <f aca="false">LEN(V3)</f>
        <v>2</v>
      </c>
      <c r="BO3" s="46" t="n">
        <f aca="false">LEN(X3)</f>
        <v>2</v>
      </c>
      <c r="BP3" s="39"/>
      <c r="BQ3" s="41" t="n">
        <f aca="false">LEN(AA3)</f>
        <v>2</v>
      </c>
      <c r="BR3" s="42" t="n">
        <f aca="false">LEN(AC3)</f>
        <v>2</v>
      </c>
      <c r="BS3" s="43" t="n">
        <f aca="false">LEN(AE3)</f>
        <v>2</v>
      </c>
      <c r="BT3" s="44" t="n">
        <f aca="false">LEN(AG3)</f>
        <v>2</v>
      </c>
      <c r="BU3" s="45" t="n">
        <f aca="false">LEN(AI3)</f>
        <v>2</v>
      </c>
      <c r="BV3" s="39"/>
      <c r="BW3" s="44" t="n">
        <f aca="false">LEN(AL3)</f>
        <v>5</v>
      </c>
      <c r="BX3" s="45" t="n">
        <f aca="false">LEN(AN3)</f>
        <v>5</v>
      </c>
      <c r="BY3" s="39"/>
      <c r="BZ3" s="41" t="n">
        <f aca="false">LEN(AQ3)</f>
        <v>2</v>
      </c>
      <c r="CA3" s="42" t="n">
        <f aca="false">LEN(AS3)</f>
        <v>2</v>
      </c>
      <c r="CB3" s="43" t="n">
        <f aca="false">LEN(AU3)</f>
        <v>5</v>
      </c>
      <c r="CC3" s="44" t="n">
        <f aca="false">LEN(AW3)</f>
        <v>5</v>
      </c>
      <c r="CD3" s="45" t="n">
        <f aca="false">LEN(AY3)</f>
        <v>2</v>
      </c>
      <c r="CE3" s="39"/>
      <c r="CF3" s="47"/>
      <c r="CG3" s="47"/>
      <c r="CH3" s="47"/>
      <c r="CI3" s="48"/>
      <c r="CJ3" s="48"/>
      <c r="CK3" s="48"/>
      <c r="CL3" s="4"/>
      <c r="CM3" s="4"/>
      <c r="CN3" s="4"/>
      <c r="CO3" s="4"/>
      <c r="CP3" s="4"/>
      <c r="CQ3" s="4"/>
      <c r="CR3" s="4"/>
      <c r="CS3" s="4"/>
    </row>
    <row r="4" s="54" customFormat="true" ht="18.75" hidden="false" customHeight="false" outlineLevel="0" collapsed="false">
      <c r="A4" s="33" t="s">
        <v>115</v>
      </c>
      <c r="B4" s="34" t="s">
        <v>91</v>
      </c>
      <c r="C4" s="35" t="s">
        <v>116</v>
      </c>
      <c r="D4" s="35" t="s">
        <v>116</v>
      </c>
      <c r="E4" s="34" t="s">
        <v>93</v>
      </c>
      <c r="F4" s="34" t="s">
        <v>94</v>
      </c>
      <c r="G4" s="34" t="s">
        <v>94</v>
      </c>
      <c r="H4" s="34" t="s">
        <v>95</v>
      </c>
      <c r="I4" s="36" t="s">
        <v>96</v>
      </c>
      <c r="J4" s="37"/>
      <c r="K4" s="37" t="s">
        <v>96</v>
      </c>
      <c r="L4" s="37"/>
      <c r="M4" s="37"/>
      <c r="N4" s="37" t="s">
        <v>97</v>
      </c>
      <c r="O4" s="37"/>
      <c r="P4" s="37" t="s">
        <v>98</v>
      </c>
      <c r="Q4" s="37"/>
      <c r="R4" s="37" t="s">
        <v>99</v>
      </c>
      <c r="S4" s="37"/>
      <c r="T4" s="37" t="s">
        <v>100</v>
      </c>
      <c r="U4" s="37"/>
      <c r="V4" s="37" t="s">
        <v>101</v>
      </c>
      <c r="W4" s="37"/>
      <c r="X4" s="37" t="s">
        <v>102</v>
      </c>
      <c r="Y4" s="37"/>
      <c r="Z4" s="37"/>
      <c r="AA4" s="37" t="s">
        <v>103</v>
      </c>
      <c r="AB4" s="37"/>
      <c r="AC4" s="37" t="s">
        <v>104</v>
      </c>
      <c r="AD4" s="37"/>
      <c r="AE4" s="37" t="s">
        <v>105</v>
      </c>
      <c r="AF4" s="37"/>
      <c r="AG4" s="37" t="s">
        <v>106</v>
      </c>
      <c r="AH4" s="37"/>
      <c r="AI4" s="37" t="s">
        <v>107</v>
      </c>
      <c r="AJ4" s="37"/>
      <c r="AK4" s="37"/>
      <c r="AL4" s="37" t="s">
        <v>96</v>
      </c>
      <c r="AM4" s="37"/>
      <c r="AN4" s="37" t="s">
        <v>108</v>
      </c>
      <c r="AO4" s="37"/>
      <c r="AP4" s="37"/>
      <c r="AQ4" s="37" t="s">
        <v>109</v>
      </c>
      <c r="AR4" s="37"/>
      <c r="AS4" s="37" t="s">
        <v>110</v>
      </c>
      <c r="AT4" s="37"/>
      <c r="AU4" s="37" t="s">
        <v>111</v>
      </c>
      <c r="AV4" s="37"/>
      <c r="AW4" s="37" t="s">
        <v>112</v>
      </c>
      <c r="AX4" s="37"/>
      <c r="AY4" s="37" t="s">
        <v>98</v>
      </c>
      <c r="AZ4" s="49"/>
      <c r="BA4" s="50"/>
      <c r="BB4" s="39"/>
      <c r="BC4" s="51"/>
      <c r="BD4" s="51"/>
      <c r="BE4" s="51"/>
      <c r="BF4" s="51"/>
      <c r="BG4" s="51"/>
      <c r="BH4" s="51"/>
      <c r="BI4" s="51"/>
      <c r="BJ4" s="51"/>
      <c r="BK4" s="51"/>
      <c r="BL4" s="51"/>
      <c r="BM4" s="51"/>
      <c r="BN4" s="51"/>
      <c r="BO4" s="51"/>
      <c r="BP4" s="51"/>
      <c r="BQ4" s="51"/>
      <c r="BR4" s="51"/>
      <c r="BS4" s="51"/>
      <c r="BT4" s="51"/>
      <c r="BU4" s="51"/>
      <c r="BV4" s="51"/>
      <c r="BW4" s="51"/>
      <c r="BX4" s="51"/>
      <c r="BY4" s="51"/>
      <c r="BZ4" s="51"/>
      <c r="CA4" s="51"/>
      <c r="CB4" s="51"/>
      <c r="CC4" s="51"/>
      <c r="CD4" s="51"/>
      <c r="CE4" s="51"/>
      <c r="CF4" s="52"/>
      <c r="CG4" s="53"/>
      <c r="CH4" s="52"/>
      <c r="CI4" s="51"/>
      <c r="CJ4" s="51"/>
      <c r="CK4" s="51"/>
    </row>
    <row r="5" s="13" customFormat="true" ht="37.5" hidden="false" customHeight="false" outlineLevel="0" collapsed="false">
      <c r="A5" s="33" t="s">
        <v>117</v>
      </c>
      <c r="B5" s="55" t="s">
        <v>118</v>
      </c>
      <c r="C5" s="56" t="s">
        <v>119</v>
      </c>
      <c r="D5" s="56" t="s">
        <v>119</v>
      </c>
      <c r="E5" s="35" t="s">
        <v>118</v>
      </c>
      <c r="F5" s="57" t="s">
        <v>118</v>
      </c>
      <c r="G5" s="57" t="s">
        <v>118</v>
      </c>
      <c r="H5" s="57" t="s">
        <v>118</v>
      </c>
      <c r="I5" s="35" t="s">
        <v>118</v>
      </c>
      <c r="J5" s="58" t="s">
        <v>118</v>
      </c>
      <c r="K5" s="59" t="s">
        <v>118</v>
      </c>
      <c r="L5" s="59" t="s">
        <v>118</v>
      </c>
      <c r="M5" s="59" t="s">
        <v>118</v>
      </c>
      <c r="N5" s="59" t="s">
        <v>118</v>
      </c>
      <c r="O5" s="59" t="s">
        <v>118</v>
      </c>
      <c r="P5" s="59" t="s">
        <v>118</v>
      </c>
      <c r="Q5" s="59" t="s">
        <v>118</v>
      </c>
      <c r="R5" s="59" t="s">
        <v>118</v>
      </c>
      <c r="S5" s="59" t="s">
        <v>118</v>
      </c>
      <c r="T5" s="59" t="s">
        <v>118</v>
      </c>
      <c r="U5" s="59" t="s">
        <v>118</v>
      </c>
      <c r="V5" s="59" t="s">
        <v>118</v>
      </c>
      <c r="W5" s="59" t="s">
        <v>118</v>
      </c>
      <c r="X5" s="59" t="s">
        <v>118</v>
      </c>
      <c r="Y5" s="59" t="s">
        <v>118</v>
      </c>
      <c r="Z5" s="59" t="s">
        <v>118</v>
      </c>
      <c r="AA5" s="59" t="s">
        <v>118</v>
      </c>
      <c r="AB5" s="59" t="s">
        <v>118</v>
      </c>
      <c r="AC5" s="59" t="s">
        <v>118</v>
      </c>
      <c r="AD5" s="59" t="s">
        <v>118</v>
      </c>
      <c r="AE5" s="59" t="s">
        <v>118</v>
      </c>
      <c r="AF5" s="59" t="s">
        <v>118</v>
      </c>
      <c r="AG5" s="59" t="s">
        <v>118</v>
      </c>
      <c r="AH5" s="59" t="s">
        <v>118</v>
      </c>
      <c r="AI5" s="59" t="s">
        <v>118</v>
      </c>
      <c r="AJ5" s="59" t="s">
        <v>118</v>
      </c>
      <c r="AK5" s="59" t="s">
        <v>118</v>
      </c>
      <c r="AL5" s="59" t="s">
        <v>118</v>
      </c>
      <c r="AM5" s="59" t="s">
        <v>118</v>
      </c>
      <c r="AN5" s="59" t="s">
        <v>118</v>
      </c>
      <c r="AO5" s="37"/>
      <c r="AP5" s="37"/>
      <c r="AQ5" s="37"/>
      <c r="AR5" s="37"/>
      <c r="AS5" s="37"/>
      <c r="AT5" s="37"/>
      <c r="AU5" s="37"/>
      <c r="AV5" s="37"/>
      <c r="AW5" s="37"/>
      <c r="AX5" s="37"/>
      <c r="AY5" s="37" t="s">
        <v>120</v>
      </c>
      <c r="AZ5" s="37"/>
      <c r="BA5" s="38" t="s">
        <v>113</v>
      </c>
      <c r="BB5" s="39" t="s">
        <v>114</v>
      </c>
      <c r="BC5" s="40" t="n">
        <f aca="false">LEN(B5)</f>
        <v>10</v>
      </c>
      <c r="BD5" s="41" t="n">
        <f aca="false">LEN(E5)</f>
        <v>10</v>
      </c>
      <c r="BE5" s="42" t="e">
        <f aca="false">NA()</f>
        <v>#N/A</v>
      </c>
      <c r="BF5" s="43" t="n">
        <f aca="false">LEN(I5)</f>
        <v>10</v>
      </c>
      <c r="BG5" s="44" t="e">
        <f aca="false">LEN(#REF!)</f>
        <v>#REF!</v>
      </c>
      <c r="BH5" s="45" t="n">
        <f aca="false">LEN(K5)</f>
        <v>10</v>
      </c>
      <c r="BI5" s="39"/>
      <c r="BJ5" s="41" t="n">
        <f aca="false">LEN(N5)</f>
        <v>10</v>
      </c>
      <c r="BK5" s="42" t="n">
        <f aca="false">LEN(P5)</f>
        <v>10</v>
      </c>
      <c r="BL5" s="43" t="n">
        <f aca="false">LEN(R5)</f>
        <v>10</v>
      </c>
      <c r="BM5" s="44" t="n">
        <f aca="false">LEN(T5)</f>
        <v>10</v>
      </c>
      <c r="BN5" s="45" t="n">
        <f aca="false">LEN(V5)</f>
        <v>10</v>
      </c>
      <c r="BO5" s="46" t="n">
        <f aca="false">LEN(X5)</f>
        <v>10</v>
      </c>
      <c r="BP5" s="39"/>
      <c r="BQ5" s="41" t="n">
        <f aca="false">LEN(AA5)</f>
        <v>10</v>
      </c>
      <c r="BR5" s="42" t="n">
        <f aca="false">LEN(AC5)</f>
        <v>10</v>
      </c>
      <c r="BS5" s="43" t="n">
        <f aca="false">LEN(AE5)</f>
        <v>10</v>
      </c>
      <c r="BT5" s="44" t="n">
        <f aca="false">LEN(AG5)</f>
        <v>10</v>
      </c>
      <c r="BU5" s="45" t="n">
        <f aca="false">LEN(AI5)</f>
        <v>10</v>
      </c>
      <c r="BV5" s="39"/>
      <c r="BW5" s="44" t="n">
        <f aca="false">LEN(AL5)</f>
        <v>10</v>
      </c>
      <c r="BX5" s="45" t="n">
        <f aca="false">LEN(AN5)</f>
        <v>10</v>
      </c>
      <c r="BY5" s="39"/>
      <c r="BZ5" s="41" t="n">
        <f aca="false">LEN(AQ5)</f>
        <v>0</v>
      </c>
      <c r="CA5" s="42" t="n">
        <f aca="false">LEN(AS5)</f>
        <v>0</v>
      </c>
      <c r="CB5" s="43" t="n">
        <f aca="false">LEN(AU5)</f>
        <v>0</v>
      </c>
      <c r="CC5" s="44" t="n">
        <f aca="false">LEN(AW5)</f>
        <v>0</v>
      </c>
      <c r="CD5" s="45" t="n">
        <f aca="false">LEN(AY5)</f>
        <v>10</v>
      </c>
      <c r="CE5" s="39"/>
      <c r="CF5" s="47"/>
      <c r="CG5" s="47"/>
      <c r="CH5" s="47"/>
      <c r="CI5" s="48"/>
      <c r="CJ5" s="48"/>
      <c r="CK5" s="48"/>
      <c r="CL5" s="4"/>
      <c r="CM5" s="4"/>
      <c r="CN5" s="4"/>
      <c r="CO5" s="4"/>
      <c r="CP5" s="4"/>
      <c r="CQ5" s="4"/>
      <c r="CR5" s="4"/>
      <c r="CS5" s="4"/>
    </row>
    <row r="6" s="13" customFormat="true" ht="18" hidden="false" customHeight="true" outlineLevel="0" collapsed="false">
      <c r="A6" s="33" t="s">
        <v>121</v>
      </c>
      <c r="B6" s="34" t="s">
        <v>5</v>
      </c>
      <c r="C6" s="60" t="s">
        <v>6</v>
      </c>
      <c r="D6" s="60" t="s">
        <v>6</v>
      </c>
      <c r="E6" s="61" t="s">
        <v>7</v>
      </c>
      <c r="F6" s="60" t="s">
        <v>8</v>
      </c>
      <c r="G6" s="60" t="s">
        <v>8</v>
      </c>
      <c r="H6" s="60" t="s">
        <v>122</v>
      </c>
      <c r="I6" s="34" t="s">
        <v>12</v>
      </c>
      <c r="J6" s="56" t="s">
        <v>11</v>
      </c>
      <c r="K6" s="56" t="s">
        <v>5</v>
      </c>
      <c r="L6" s="57"/>
      <c r="M6" s="57"/>
      <c r="N6" s="57" t="s">
        <v>15</v>
      </c>
      <c r="O6" s="57"/>
      <c r="P6" s="57" t="s">
        <v>5</v>
      </c>
      <c r="Q6" s="57"/>
      <c r="R6" s="57"/>
      <c r="S6" s="57"/>
      <c r="T6" s="57"/>
      <c r="U6" s="57"/>
      <c r="V6" s="57"/>
      <c r="W6" s="57"/>
      <c r="X6" s="57" t="s">
        <v>5</v>
      </c>
      <c r="Y6" s="57"/>
      <c r="Z6" s="57"/>
      <c r="AA6" s="57"/>
      <c r="AB6" s="57"/>
      <c r="AC6" s="57"/>
      <c r="AD6" s="57"/>
      <c r="AE6" s="57"/>
      <c r="AF6" s="57"/>
      <c r="AG6" s="57"/>
      <c r="AH6" s="57"/>
      <c r="AI6" s="57"/>
      <c r="AJ6" s="57"/>
      <c r="AK6" s="57"/>
      <c r="AL6" s="57" t="s">
        <v>5</v>
      </c>
      <c r="AM6" s="57"/>
      <c r="AN6" s="57"/>
      <c r="AO6" s="57"/>
      <c r="AP6" s="57"/>
      <c r="AQ6" s="57"/>
      <c r="AR6" s="57"/>
      <c r="AS6" s="57"/>
      <c r="AT6" s="57"/>
      <c r="AU6" s="57"/>
      <c r="AV6" s="57"/>
      <c r="AW6" s="57"/>
      <c r="AX6" s="57"/>
      <c r="AY6" s="57" t="s">
        <v>17</v>
      </c>
      <c r="AZ6" s="37"/>
      <c r="BA6" s="38" t="s">
        <v>113</v>
      </c>
      <c r="BB6" s="39" t="s">
        <v>114</v>
      </c>
      <c r="BC6" s="40" t="n">
        <f aca="false">LEN(B6)</f>
        <v>7</v>
      </c>
      <c r="BD6" s="41" t="n">
        <f aca="false">LEN(E6)</f>
        <v>7</v>
      </c>
      <c r="BE6" s="42" t="e">
        <f aca="false">NA()</f>
        <v>#N/A</v>
      </c>
      <c r="BF6" s="43" t="e">
        <f aca="false">LEN(#REF!)</f>
        <v>#REF!</v>
      </c>
      <c r="BG6" s="44" t="e">
        <f aca="false">LEN(#REF!)</f>
        <v>#REF!</v>
      </c>
      <c r="BH6" s="45" t="n">
        <v>10</v>
      </c>
      <c r="BI6" s="39"/>
      <c r="BJ6" s="41" t="n">
        <v>0</v>
      </c>
      <c r="BK6" s="42" t="n">
        <v>0</v>
      </c>
      <c r="BL6" s="43" t="n">
        <v>0</v>
      </c>
      <c r="BM6" s="44" t="n">
        <v>0</v>
      </c>
      <c r="BN6" s="45" t="n">
        <v>0</v>
      </c>
      <c r="BO6" s="46" t="n">
        <v>0</v>
      </c>
      <c r="BP6" s="39"/>
      <c r="BQ6" s="41" t="n">
        <v>0</v>
      </c>
      <c r="BR6" s="42" t="n">
        <v>0</v>
      </c>
      <c r="BS6" s="43" t="n">
        <v>0</v>
      </c>
      <c r="BT6" s="44" t="n">
        <v>0</v>
      </c>
      <c r="BU6" s="45" t="n">
        <v>0</v>
      </c>
      <c r="BV6" s="39"/>
      <c r="BW6" s="44" t="n">
        <v>0</v>
      </c>
      <c r="BX6" s="45" t="n">
        <v>0</v>
      </c>
      <c r="BY6" s="39"/>
      <c r="BZ6" s="41" t="n">
        <v>0</v>
      </c>
      <c r="CA6" s="42" t="n">
        <v>0</v>
      </c>
      <c r="CB6" s="43" t="n">
        <v>0</v>
      </c>
      <c r="CC6" s="44" t="n">
        <v>0</v>
      </c>
      <c r="CD6" s="45" t="n">
        <v>0</v>
      </c>
      <c r="CE6" s="39"/>
      <c r="CF6" s="47"/>
      <c r="CG6" s="47"/>
      <c r="CH6" s="47"/>
      <c r="CI6" s="48"/>
      <c r="CJ6" s="48"/>
      <c r="CK6" s="48"/>
      <c r="CL6" s="4"/>
      <c r="CM6" s="4"/>
      <c r="CN6" s="4"/>
      <c r="CO6" s="4"/>
      <c r="CP6" s="4"/>
      <c r="CQ6" s="4"/>
      <c r="CR6" s="4"/>
      <c r="CS6" s="4"/>
    </row>
    <row r="7" s="13" customFormat="true" ht="18.75" hidden="false" customHeight="false" outlineLevel="0" collapsed="false">
      <c r="A7" s="33" t="s">
        <v>123</v>
      </c>
      <c r="B7" s="55" t="n">
        <v>0</v>
      </c>
      <c r="C7" s="56" t="n">
        <v>0</v>
      </c>
      <c r="D7" s="56" t="n">
        <v>0</v>
      </c>
      <c r="E7" s="35" t="n">
        <v>0</v>
      </c>
      <c r="F7" s="57" t="n">
        <v>0</v>
      </c>
      <c r="G7" s="57" t="n">
        <v>0</v>
      </c>
      <c r="H7" s="57" t="n">
        <v>0</v>
      </c>
      <c r="I7" s="35" t="n">
        <v>0</v>
      </c>
      <c r="J7" s="56"/>
      <c r="K7" s="56" t="n">
        <v>0</v>
      </c>
      <c r="L7" s="57"/>
      <c r="M7" s="57"/>
      <c r="N7" s="57" t="n">
        <v>0</v>
      </c>
      <c r="O7" s="57"/>
      <c r="P7" s="57" t="n">
        <v>0</v>
      </c>
      <c r="Q7" s="57"/>
      <c r="R7" s="57"/>
      <c r="S7" s="57"/>
      <c r="T7" s="57"/>
      <c r="U7" s="57"/>
      <c r="V7" s="57"/>
      <c r="W7" s="57"/>
      <c r="X7" s="57" t="n">
        <v>0</v>
      </c>
      <c r="Y7" s="57"/>
      <c r="Z7" s="57"/>
      <c r="AA7" s="57"/>
      <c r="AB7" s="57"/>
      <c r="AC7" s="57"/>
      <c r="AD7" s="57"/>
      <c r="AE7" s="57"/>
      <c r="AF7" s="57"/>
      <c r="AG7" s="57"/>
      <c r="AH7" s="57"/>
      <c r="AI7" s="57"/>
      <c r="AJ7" s="57"/>
      <c r="AK7" s="57"/>
      <c r="AL7" s="57" t="n">
        <v>0</v>
      </c>
      <c r="AM7" s="57"/>
      <c r="AN7" s="57"/>
      <c r="AO7" s="57"/>
      <c r="AP7" s="57"/>
      <c r="AQ7" s="57"/>
      <c r="AR7" s="57"/>
      <c r="AS7" s="57"/>
      <c r="AT7" s="57"/>
      <c r="AU7" s="57"/>
      <c r="AV7" s="57"/>
      <c r="AW7" s="57"/>
      <c r="AX7" s="57"/>
      <c r="AY7" s="35" t="n">
        <v>0</v>
      </c>
      <c r="AZ7" s="37"/>
      <c r="BA7" s="38" t="s">
        <v>113</v>
      </c>
      <c r="BB7" s="39" t="s">
        <v>114</v>
      </c>
      <c r="BC7" s="40" t="n">
        <f aca="false">LEN(B7)</f>
        <v>1</v>
      </c>
      <c r="BD7" s="41" t="n">
        <f aca="false">LEN(E7)</f>
        <v>1</v>
      </c>
      <c r="BE7" s="42" t="e">
        <f aca="false">NA()</f>
        <v>#N/A</v>
      </c>
      <c r="BF7" s="43" t="n">
        <f aca="false">LEN(I7)</f>
        <v>1</v>
      </c>
      <c r="BG7" s="44" t="e">
        <f aca="false">LEN(#REF!)</f>
        <v>#REF!</v>
      </c>
      <c r="BH7" s="45"/>
      <c r="BI7" s="39"/>
      <c r="BJ7" s="41"/>
      <c r="BK7" s="42"/>
      <c r="BL7" s="43"/>
      <c r="BM7" s="44"/>
      <c r="BN7" s="45"/>
      <c r="BO7" s="46"/>
      <c r="BP7" s="39"/>
      <c r="BQ7" s="41"/>
      <c r="BR7" s="42"/>
      <c r="BS7" s="43"/>
      <c r="BT7" s="44"/>
      <c r="BU7" s="45"/>
      <c r="BV7" s="39"/>
      <c r="BW7" s="44"/>
      <c r="BX7" s="45"/>
      <c r="BY7" s="39"/>
      <c r="BZ7" s="41"/>
      <c r="CA7" s="42"/>
      <c r="CB7" s="43"/>
      <c r="CC7" s="44"/>
      <c r="CD7" s="45"/>
      <c r="CE7" s="39"/>
      <c r="CF7" s="47"/>
      <c r="CG7" s="57"/>
      <c r="CH7" s="47"/>
      <c r="CI7" s="48"/>
      <c r="CJ7" s="48"/>
      <c r="CK7" s="48"/>
      <c r="CL7" s="4"/>
      <c r="CM7" s="4"/>
      <c r="CN7" s="4"/>
      <c r="CO7" s="4"/>
      <c r="CP7" s="4"/>
      <c r="CQ7" s="4"/>
      <c r="CR7" s="4"/>
      <c r="CS7" s="4"/>
    </row>
    <row r="8" s="13" customFormat="true" ht="37.5" hidden="false" customHeight="false" outlineLevel="0" collapsed="false">
      <c r="A8" s="33" t="s">
        <v>124</v>
      </c>
      <c r="B8" s="34" t="s">
        <v>5</v>
      </c>
      <c r="C8" s="34" t="s">
        <v>125</v>
      </c>
      <c r="D8" s="34" t="s">
        <v>125</v>
      </c>
      <c r="E8" s="61" t="s">
        <v>126</v>
      </c>
      <c r="F8" s="60" t="s">
        <v>127</v>
      </c>
      <c r="G8" s="60" t="s">
        <v>127</v>
      </c>
      <c r="H8" s="34" t="s">
        <v>128</v>
      </c>
      <c r="I8" s="34" t="s">
        <v>129</v>
      </c>
      <c r="J8" s="57"/>
      <c r="K8" s="57" t="s">
        <v>130</v>
      </c>
      <c r="L8" s="57"/>
      <c r="M8" s="57"/>
      <c r="N8" s="57" t="s">
        <v>131</v>
      </c>
      <c r="O8" s="57"/>
      <c r="P8" s="57" t="s">
        <v>132</v>
      </c>
      <c r="Q8" s="57"/>
      <c r="R8" s="57"/>
      <c r="S8" s="57"/>
      <c r="T8" s="57" t="s">
        <v>133</v>
      </c>
      <c r="U8" s="57"/>
      <c r="V8" s="57"/>
      <c r="W8" s="57"/>
      <c r="X8" s="57" t="s">
        <v>134</v>
      </c>
      <c r="Y8" s="57"/>
      <c r="Z8" s="57"/>
      <c r="AA8" s="57"/>
      <c r="AB8" s="57"/>
      <c r="AC8" s="57"/>
      <c r="AD8" s="57"/>
      <c r="AE8" s="57"/>
      <c r="AF8" s="57"/>
      <c r="AG8" s="57"/>
      <c r="AH8" s="57"/>
      <c r="AI8" s="57"/>
      <c r="AJ8" s="57"/>
      <c r="AK8" s="57"/>
      <c r="AL8" s="57" t="s">
        <v>129</v>
      </c>
      <c r="AM8" s="57"/>
      <c r="AN8" s="57" t="s">
        <v>135</v>
      </c>
      <c r="AO8" s="57"/>
      <c r="AP8" s="57"/>
      <c r="AQ8" s="57"/>
      <c r="AR8" s="57"/>
      <c r="AS8" s="57"/>
      <c r="AT8" s="57"/>
      <c r="AU8" s="57"/>
      <c r="AV8" s="57"/>
      <c r="AW8" s="57"/>
      <c r="AX8" s="57"/>
      <c r="AY8" s="57" t="s">
        <v>132</v>
      </c>
      <c r="AZ8" s="37"/>
      <c r="BA8" s="38" t="s">
        <v>113</v>
      </c>
      <c r="BB8" s="39" t="s">
        <v>114</v>
      </c>
      <c r="BC8" s="40" t="n">
        <f aca="false">LEN(B8)</f>
        <v>7</v>
      </c>
      <c r="BD8" s="41" t="n">
        <f aca="false">LEN(E8)</f>
        <v>8</v>
      </c>
      <c r="BE8" s="42" t="e">
        <f aca="false">NA()</f>
        <v>#N/A</v>
      </c>
      <c r="BF8" s="43" t="n">
        <f aca="false">LEN(I8)</f>
        <v>12</v>
      </c>
      <c r="BG8" s="44" t="e">
        <f aca="false">LEN(#REF!)</f>
        <v>#REF!</v>
      </c>
      <c r="BH8" s="45" t="n">
        <f aca="false">LEN(K8)</f>
        <v>9</v>
      </c>
      <c r="BI8" s="39"/>
      <c r="BJ8" s="41" t="n">
        <f aca="false">LEN(N8)</f>
        <v>7</v>
      </c>
      <c r="BK8" s="42" t="n">
        <f aca="false">LEN(P8)</f>
        <v>6</v>
      </c>
      <c r="BL8" s="43" t="n">
        <f aca="false">LEN(R8)</f>
        <v>0</v>
      </c>
      <c r="BM8" s="44" t="n">
        <f aca="false">LEN(T8)</f>
        <v>6</v>
      </c>
      <c r="BN8" s="45" t="n">
        <f aca="false">LEN(V8)</f>
        <v>0</v>
      </c>
      <c r="BO8" s="46" t="n">
        <f aca="false">LEN(X8)</f>
        <v>7</v>
      </c>
      <c r="BP8" s="39"/>
      <c r="BQ8" s="41" t="n">
        <f aca="false">LEN(AA8)</f>
        <v>0</v>
      </c>
      <c r="BR8" s="42" t="n">
        <f aca="false">LEN(AC8)</f>
        <v>0</v>
      </c>
      <c r="BS8" s="43" t="n">
        <f aca="false">LEN(AE8)</f>
        <v>0</v>
      </c>
      <c r="BT8" s="44" t="n">
        <f aca="false">LEN(AG8)</f>
        <v>0</v>
      </c>
      <c r="BU8" s="45" t="n">
        <f aca="false">LEN(AI8)</f>
        <v>0</v>
      </c>
      <c r="BV8" s="39"/>
      <c r="BW8" s="44" t="n">
        <f aca="false">LEN(AL8)</f>
        <v>12</v>
      </c>
      <c r="BX8" s="45" t="n">
        <f aca="false">LEN(AN8)</f>
        <v>10</v>
      </c>
      <c r="BY8" s="39"/>
      <c r="BZ8" s="41" t="n">
        <f aca="false">LEN(AQ8)</f>
        <v>0</v>
      </c>
      <c r="CA8" s="42" t="n">
        <f aca="false">LEN(AS8)</f>
        <v>0</v>
      </c>
      <c r="CB8" s="43" t="n">
        <f aca="false">LEN(AU8)</f>
        <v>0</v>
      </c>
      <c r="CC8" s="44" t="n">
        <f aca="false">LEN(AW8)</f>
        <v>0</v>
      </c>
      <c r="CD8" s="45" t="n">
        <f aca="false">LEN(AY8)</f>
        <v>6</v>
      </c>
      <c r="CE8" s="39"/>
      <c r="CF8" s="47"/>
      <c r="CG8" s="47"/>
      <c r="CH8" s="47"/>
      <c r="CI8" s="48"/>
      <c r="CJ8" s="48"/>
      <c r="CK8" s="48"/>
      <c r="CL8" s="4"/>
      <c r="CM8" s="4"/>
      <c r="CN8" s="4"/>
      <c r="CO8" s="4"/>
      <c r="CP8" s="4"/>
      <c r="CQ8" s="4"/>
      <c r="CR8" s="4"/>
      <c r="CS8" s="4"/>
    </row>
    <row r="9" s="83" customFormat="true" ht="18" hidden="false" customHeight="false" outlineLevel="0" collapsed="false">
      <c r="A9" s="62" t="s">
        <v>136</v>
      </c>
      <c r="B9" s="63" t="s">
        <v>137</v>
      </c>
      <c r="C9" s="64" t="s">
        <v>138</v>
      </c>
      <c r="D9" s="64" t="s">
        <v>138</v>
      </c>
      <c r="E9" s="65" t="s">
        <v>139</v>
      </c>
      <c r="F9" s="66" t="s">
        <v>140</v>
      </c>
      <c r="G9" s="66" t="s">
        <v>140</v>
      </c>
      <c r="H9" s="67" t="s">
        <v>141</v>
      </c>
      <c r="I9" s="65" t="s">
        <v>142</v>
      </c>
      <c r="J9" s="67"/>
      <c r="K9" s="68"/>
      <c r="L9" s="67"/>
      <c r="M9" s="67"/>
      <c r="N9" s="68"/>
      <c r="O9" s="68"/>
      <c r="P9" s="68"/>
      <c r="Q9" s="68"/>
      <c r="R9" s="68"/>
      <c r="S9" s="68"/>
      <c r="T9" s="68"/>
      <c r="U9" s="68"/>
      <c r="V9" s="68"/>
      <c r="W9" s="68"/>
      <c r="X9" s="68"/>
      <c r="Y9" s="67"/>
      <c r="Z9" s="67"/>
      <c r="AA9" s="68"/>
      <c r="AB9" s="68"/>
      <c r="AC9" s="68"/>
      <c r="AD9" s="68"/>
      <c r="AE9" s="68"/>
      <c r="AF9" s="68"/>
      <c r="AG9" s="68"/>
      <c r="AH9" s="68"/>
      <c r="AI9" s="68"/>
      <c r="AJ9" s="67"/>
      <c r="AK9" s="67"/>
      <c r="AL9" s="68"/>
      <c r="AM9" s="68"/>
      <c r="AN9" s="68"/>
      <c r="AO9" s="67"/>
      <c r="AP9" s="67"/>
      <c r="AQ9" s="68"/>
      <c r="AR9" s="68"/>
      <c r="AS9" s="68"/>
      <c r="AT9" s="68"/>
      <c r="AU9" s="68"/>
      <c r="AV9" s="68"/>
      <c r="AW9" s="68"/>
      <c r="AX9" s="68"/>
      <c r="AY9" s="69" t="s">
        <v>143</v>
      </c>
      <c r="AZ9" s="70"/>
      <c r="BA9" s="71" t="s">
        <v>144</v>
      </c>
      <c r="BB9" s="72" t="s">
        <v>114</v>
      </c>
      <c r="BC9" s="73" t="n">
        <f aca="false">LEN(B9)</f>
        <v>4</v>
      </c>
      <c r="BD9" s="74" t="n">
        <f aca="false">LEN(E9)</f>
        <v>8</v>
      </c>
      <c r="BE9" s="75" t="e">
        <f aca="false">NA()</f>
        <v>#N/A</v>
      </c>
      <c r="BF9" s="76" t="n">
        <f aca="false">LEN(I9)</f>
        <v>6</v>
      </c>
      <c r="BG9" s="77" t="e">
        <f aca="false">LEN(#REF!)</f>
        <v>#REF!</v>
      </c>
      <c r="BH9" s="78"/>
      <c r="BI9" s="72"/>
      <c r="BJ9" s="74"/>
      <c r="BK9" s="75"/>
      <c r="BL9" s="76"/>
      <c r="BM9" s="77"/>
      <c r="BN9" s="78"/>
      <c r="BO9" s="79"/>
      <c r="BP9" s="72"/>
      <c r="BQ9" s="74"/>
      <c r="BR9" s="75"/>
      <c r="BS9" s="76"/>
      <c r="BT9" s="77"/>
      <c r="BU9" s="78"/>
      <c r="BV9" s="72"/>
      <c r="BW9" s="77"/>
      <c r="BX9" s="78"/>
      <c r="BY9" s="72"/>
      <c r="BZ9" s="74"/>
      <c r="CA9" s="75"/>
      <c r="CB9" s="76"/>
      <c r="CC9" s="77"/>
      <c r="CD9" s="78"/>
      <c r="CE9" s="72"/>
      <c r="CF9" s="80"/>
      <c r="CG9" s="68"/>
      <c r="CH9" s="80"/>
      <c r="CI9" s="81"/>
      <c r="CJ9" s="81"/>
      <c r="CK9" s="81"/>
      <c r="CL9" s="82"/>
      <c r="CM9" s="82"/>
      <c r="CN9" s="82"/>
      <c r="CO9" s="82"/>
      <c r="CP9" s="82"/>
      <c r="CQ9" s="82"/>
      <c r="CR9" s="82"/>
      <c r="CS9" s="82"/>
    </row>
    <row r="10" s="83" customFormat="true" ht="18" hidden="false" customHeight="false" outlineLevel="0" collapsed="false">
      <c r="A10" s="62" t="s">
        <v>145</v>
      </c>
      <c r="B10" s="63" t="s">
        <v>146</v>
      </c>
      <c r="C10" s="64" t="s">
        <v>147</v>
      </c>
      <c r="D10" s="64" t="s">
        <v>147</v>
      </c>
      <c r="E10" s="84" t="s">
        <v>148</v>
      </c>
      <c r="F10" s="66" t="s">
        <v>149</v>
      </c>
      <c r="G10" s="66" t="s">
        <v>149</v>
      </c>
      <c r="H10" s="67" t="s">
        <v>150</v>
      </c>
      <c r="I10" s="84" t="s">
        <v>151</v>
      </c>
      <c r="J10" s="67"/>
      <c r="K10" s="68"/>
      <c r="L10" s="67"/>
      <c r="M10" s="67"/>
      <c r="N10" s="68"/>
      <c r="O10" s="68"/>
      <c r="P10" s="68"/>
      <c r="Q10" s="68"/>
      <c r="R10" s="68"/>
      <c r="S10" s="68"/>
      <c r="T10" s="68"/>
      <c r="U10" s="68"/>
      <c r="V10" s="68"/>
      <c r="W10" s="68"/>
      <c r="X10" s="68"/>
      <c r="Y10" s="67"/>
      <c r="Z10" s="67"/>
      <c r="AA10" s="68"/>
      <c r="AB10" s="68"/>
      <c r="AC10" s="68"/>
      <c r="AD10" s="68"/>
      <c r="AE10" s="68"/>
      <c r="AF10" s="68"/>
      <c r="AG10" s="68"/>
      <c r="AH10" s="68"/>
      <c r="AI10" s="68"/>
      <c r="AJ10" s="67"/>
      <c r="AK10" s="67"/>
      <c r="AL10" s="68"/>
      <c r="AM10" s="68"/>
      <c r="AN10" s="68"/>
      <c r="AO10" s="67"/>
      <c r="AP10" s="67"/>
      <c r="AQ10" s="68"/>
      <c r="AR10" s="68"/>
      <c r="AS10" s="68"/>
      <c r="AT10" s="68"/>
      <c r="AU10" s="68"/>
      <c r="AV10" s="68"/>
      <c r="AW10" s="68"/>
      <c r="AX10" s="68"/>
      <c r="AY10" s="69" t="s">
        <v>152</v>
      </c>
      <c r="AZ10" s="70"/>
      <c r="BA10" s="71" t="s">
        <v>144</v>
      </c>
      <c r="BB10" s="72" t="s">
        <v>114</v>
      </c>
      <c r="BC10" s="73" t="n">
        <f aca="false">LEN(B10)</f>
        <v>7</v>
      </c>
      <c r="BD10" s="74" t="n">
        <f aca="false">LEN(E10)</f>
        <v>13</v>
      </c>
      <c r="BE10" s="75" t="e">
        <f aca="false">NA()</f>
        <v>#N/A</v>
      </c>
      <c r="BF10" s="76" t="n">
        <f aca="false">LEN(I10)</f>
        <v>13</v>
      </c>
      <c r="BG10" s="77" t="e">
        <f aca="false">LEN(#REF!)</f>
        <v>#REF!</v>
      </c>
      <c r="BH10" s="78"/>
      <c r="BI10" s="72"/>
      <c r="BJ10" s="74"/>
      <c r="BK10" s="75"/>
      <c r="BL10" s="76"/>
      <c r="BM10" s="77"/>
      <c r="BN10" s="78"/>
      <c r="BO10" s="79"/>
      <c r="BP10" s="72"/>
      <c r="BQ10" s="74"/>
      <c r="BR10" s="75"/>
      <c r="BS10" s="76"/>
      <c r="BT10" s="77"/>
      <c r="BU10" s="78"/>
      <c r="BV10" s="72"/>
      <c r="BW10" s="77"/>
      <c r="BX10" s="78"/>
      <c r="BY10" s="72"/>
      <c r="BZ10" s="74"/>
      <c r="CA10" s="75"/>
      <c r="CB10" s="76"/>
      <c r="CC10" s="77"/>
      <c r="CD10" s="78"/>
      <c r="CE10" s="72"/>
      <c r="CF10" s="80"/>
      <c r="CG10" s="68"/>
      <c r="CH10" s="80"/>
      <c r="CI10" s="81"/>
      <c r="CJ10" s="81"/>
      <c r="CK10" s="81"/>
      <c r="CL10" s="82"/>
      <c r="CM10" s="82"/>
      <c r="CN10" s="82"/>
      <c r="CO10" s="82"/>
      <c r="CP10" s="82"/>
      <c r="CQ10" s="82"/>
      <c r="CR10" s="82"/>
      <c r="CS10" s="82"/>
    </row>
    <row r="11" s="83" customFormat="true" ht="38.25" hidden="false" customHeight="false" outlineLevel="0" collapsed="false">
      <c r="A11" s="62" t="s">
        <v>153</v>
      </c>
      <c r="B11" s="63" t="s">
        <v>154</v>
      </c>
      <c r="C11" s="64" t="s">
        <v>155</v>
      </c>
      <c r="D11" s="64" t="s">
        <v>155</v>
      </c>
      <c r="E11" s="65" t="s">
        <v>156</v>
      </c>
      <c r="F11" s="66" t="s">
        <v>157</v>
      </c>
      <c r="G11" s="66" t="s">
        <v>157</v>
      </c>
      <c r="H11" s="67" t="s">
        <v>158</v>
      </c>
      <c r="I11" s="65" t="s">
        <v>159</v>
      </c>
      <c r="J11" s="67"/>
      <c r="K11" s="68"/>
      <c r="L11" s="67"/>
      <c r="M11" s="67"/>
      <c r="N11" s="68"/>
      <c r="O11" s="68"/>
      <c r="P11" s="68"/>
      <c r="Q11" s="68"/>
      <c r="R11" s="68"/>
      <c r="S11" s="68"/>
      <c r="T11" s="68"/>
      <c r="U11" s="68"/>
      <c r="V11" s="68"/>
      <c r="W11" s="68"/>
      <c r="X11" s="68"/>
      <c r="Y11" s="67"/>
      <c r="Z11" s="67"/>
      <c r="AA11" s="68"/>
      <c r="AB11" s="68"/>
      <c r="AC11" s="68"/>
      <c r="AD11" s="68"/>
      <c r="AE11" s="68"/>
      <c r="AF11" s="68"/>
      <c r="AG11" s="68"/>
      <c r="AH11" s="68"/>
      <c r="AI11" s="68"/>
      <c r="AJ11" s="67"/>
      <c r="AK11" s="67"/>
      <c r="AL11" s="68"/>
      <c r="AM11" s="68"/>
      <c r="AN11" s="68"/>
      <c r="AO11" s="67"/>
      <c r="AP11" s="67"/>
      <c r="AQ11" s="68"/>
      <c r="AR11" s="68"/>
      <c r="AS11" s="68"/>
      <c r="AT11" s="68"/>
      <c r="AU11" s="68"/>
      <c r="AV11" s="68"/>
      <c r="AW11" s="68"/>
      <c r="AX11" s="68"/>
      <c r="AY11" s="69" t="s">
        <v>160</v>
      </c>
      <c r="AZ11" s="70"/>
      <c r="BA11" s="71" t="s">
        <v>144</v>
      </c>
      <c r="BB11" s="72" t="s">
        <v>114</v>
      </c>
      <c r="BC11" s="73" t="n">
        <f aca="false">LEN(B11)</f>
        <v>34</v>
      </c>
      <c r="BD11" s="74" t="n">
        <f aca="false">LEN(E11)</f>
        <v>30</v>
      </c>
      <c r="BE11" s="75" t="e">
        <f aca="false">NA()</f>
        <v>#N/A</v>
      </c>
      <c r="BF11" s="76" t="n">
        <f aca="false">LEN(I11)</f>
        <v>35</v>
      </c>
      <c r="BG11" s="77" t="e">
        <f aca="false">LEN(#REF!)</f>
        <v>#REF!</v>
      </c>
      <c r="BH11" s="78"/>
      <c r="BI11" s="72"/>
      <c r="BJ11" s="74"/>
      <c r="BK11" s="75"/>
      <c r="BL11" s="76"/>
      <c r="BM11" s="77"/>
      <c r="BN11" s="78"/>
      <c r="BO11" s="79"/>
      <c r="BP11" s="72"/>
      <c r="BQ11" s="74"/>
      <c r="BR11" s="75"/>
      <c r="BS11" s="76"/>
      <c r="BT11" s="77"/>
      <c r="BU11" s="78"/>
      <c r="BV11" s="72"/>
      <c r="BW11" s="77"/>
      <c r="BX11" s="78"/>
      <c r="BY11" s="72"/>
      <c r="BZ11" s="74"/>
      <c r="CA11" s="75"/>
      <c r="CB11" s="76"/>
      <c r="CC11" s="77"/>
      <c r="CD11" s="78"/>
      <c r="CE11" s="72"/>
      <c r="CF11" s="80"/>
      <c r="CG11" s="68"/>
      <c r="CH11" s="80"/>
      <c r="CI11" s="81"/>
      <c r="CJ11" s="81"/>
      <c r="CK11" s="81"/>
      <c r="CL11" s="82"/>
      <c r="CM11" s="82"/>
      <c r="CN11" s="82"/>
      <c r="CO11" s="82"/>
      <c r="CP11" s="82"/>
      <c r="CQ11" s="82"/>
      <c r="CR11" s="82"/>
      <c r="CS11" s="82"/>
    </row>
    <row r="12" s="83" customFormat="true" ht="18" hidden="false" customHeight="false" outlineLevel="0" collapsed="false">
      <c r="A12" s="62" t="s">
        <v>161</v>
      </c>
      <c r="B12" s="85" t="s">
        <v>162</v>
      </c>
      <c r="C12" s="64" t="s">
        <v>163</v>
      </c>
      <c r="D12" s="64" t="s">
        <v>163</v>
      </c>
      <c r="E12" s="86" t="s">
        <v>164</v>
      </c>
      <c r="F12" s="66" t="s">
        <v>165</v>
      </c>
      <c r="G12" s="66" t="s">
        <v>165</v>
      </c>
      <c r="H12" s="67" t="s">
        <v>166</v>
      </c>
      <c r="I12" s="86" t="s">
        <v>167</v>
      </c>
      <c r="J12" s="67"/>
      <c r="K12" s="68"/>
      <c r="L12" s="67"/>
      <c r="M12" s="67"/>
      <c r="N12" s="68"/>
      <c r="O12" s="68"/>
      <c r="P12" s="68"/>
      <c r="Q12" s="68"/>
      <c r="R12" s="68"/>
      <c r="S12" s="68"/>
      <c r="T12" s="68"/>
      <c r="U12" s="68"/>
      <c r="V12" s="68"/>
      <c r="W12" s="68"/>
      <c r="X12" s="68"/>
      <c r="Y12" s="67"/>
      <c r="Z12" s="67"/>
      <c r="AA12" s="68"/>
      <c r="AB12" s="68"/>
      <c r="AC12" s="68"/>
      <c r="AD12" s="68"/>
      <c r="AE12" s="68"/>
      <c r="AF12" s="68"/>
      <c r="AG12" s="68"/>
      <c r="AH12" s="68"/>
      <c r="AI12" s="68"/>
      <c r="AJ12" s="67"/>
      <c r="AK12" s="67"/>
      <c r="AL12" s="68"/>
      <c r="AM12" s="68"/>
      <c r="AN12" s="68"/>
      <c r="AO12" s="67"/>
      <c r="AP12" s="67"/>
      <c r="AQ12" s="68"/>
      <c r="AR12" s="68"/>
      <c r="AS12" s="68"/>
      <c r="AT12" s="68"/>
      <c r="AU12" s="68"/>
      <c r="AV12" s="68"/>
      <c r="AW12" s="68"/>
      <c r="AX12" s="68"/>
      <c r="AY12" s="69" t="s">
        <v>168</v>
      </c>
      <c r="AZ12" s="70"/>
      <c r="BA12" s="71" t="s">
        <v>144</v>
      </c>
      <c r="BB12" s="72" t="s">
        <v>114</v>
      </c>
      <c r="BC12" s="73" t="n">
        <f aca="false">LEN(B12)</f>
        <v>11</v>
      </c>
      <c r="BD12" s="74" t="n">
        <f aca="false">LEN(E12)</f>
        <v>9</v>
      </c>
      <c r="BE12" s="75" t="e">
        <f aca="false">NA()</f>
        <v>#N/A</v>
      </c>
      <c r="BF12" s="76" t="n">
        <f aca="false">LEN(I12)</f>
        <v>13</v>
      </c>
      <c r="BG12" s="77" t="e">
        <f aca="false">LEN(#REF!)</f>
        <v>#REF!</v>
      </c>
      <c r="BH12" s="78"/>
      <c r="BI12" s="72"/>
      <c r="BJ12" s="74"/>
      <c r="BK12" s="75"/>
      <c r="BL12" s="76"/>
      <c r="BM12" s="77"/>
      <c r="BN12" s="78"/>
      <c r="BO12" s="79"/>
      <c r="BP12" s="72"/>
      <c r="BQ12" s="74"/>
      <c r="BR12" s="75"/>
      <c r="BS12" s="76"/>
      <c r="BT12" s="77"/>
      <c r="BU12" s="78"/>
      <c r="BV12" s="72"/>
      <c r="BW12" s="77"/>
      <c r="BX12" s="78"/>
      <c r="BY12" s="72"/>
      <c r="BZ12" s="74"/>
      <c r="CA12" s="75"/>
      <c r="CB12" s="76"/>
      <c r="CC12" s="77"/>
      <c r="CD12" s="78"/>
      <c r="CE12" s="72"/>
      <c r="CF12" s="80"/>
      <c r="CG12" s="68"/>
      <c r="CH12" s="80"/>
      <c r="CI12" s="81"/>
      <c r="CJ12" s="81"/>
      <c r="CK12" s="81"/>
      <c r="CL12" s="82"/>
      <c r="CM12" s="82"/>
      <c r="CN12" s="82"/>
      <c r="CO12" s="82"/>
      <c r="CP12" s="82"/>
      <c r="CQ12" s="82"/>
      <c r="CR12" s="82"/>
      <c r="CS12" s="82"/>
    </row>
    <row r="13" s="83" customFormat="true" ht="18" hidden="false" customHeight="false" outlineLevel="0" collapsed="false">
      <c r="A13" s="62" t="s">
        <v>169</v>
      </c>
      <c r="B13" s="87" t="s">
        <v>170</v>
      </c>
      <c r="C13" s="64" t="s">
        <v>171</v>
      </c>
      <c r="D13" s="64" t="s">
        <v>171</v>
      </c>
      <c r="E13" s="65" t="s">
        <v>172</v>
      </c>
      <c r="F13" s="66" t="s">
        <v>173</v>
      </c>
      <c r="G13" s="66" t="s">
        <v>173</v>
      </c>
      <c r="H13" s="67" t="s">
        <v>174</v>
      </c>
      <c r="I13" s="65" t="s">
        <v>175</v>
      </c>
      <c r="J13" s="67"/>
      <c r="K13" s="68"/>
      <c r="L13" s="67"/>
      <c r="M13" s="67"/>
      <c r="N13" s="68"/>
      <c r="O13" s="68"/>
      <c r="P13" s="68"/>
      <c r="Q13" s="68"/>
      <c r="R13" s="68"/>
      <c r="S13" s="68"/>
      <c r="T13" s="68"/>
      <c r="U13" s="68"/>
      <c r="V13" s="68"/>
      <c r="W13" s="68"/>
      <c r="X13" s="68"/>
      <c r="Y13" s="67"/>
      <c r="Z13" s="67"/>
      <c r="AA13" s="68"/>
      <c r="AB13" s="68"/>
      <c r="AC13" s="68"/>
      <c r="AD13" s="68"/>
      <c r="AE13" s="68"/>
      <c r="AF13" s="68"/>
      <c r="AG13" s="68"/>
      <c r="AH13" s="68"/>
      <c r="AI13" s="68"/>
      <c r="AJ13" s="67"/>
      <c r="AK13" s="67"/>
      <c r="AL13" s="68"/>
      <c r="AM13" s="68"/>
      <c r="AN13" s="68"/>
      <c r="AO13" s="67"/>
      <c r="AP13" s="67"/>
      <c r="AQ13" s="68"/>
      <c r="AR13" s="68"/>
      <c r="AS13" s="68"/>
      <c r="AT13" s="68"/>
      <c r="AU13" s="68"/>
      <c r="AV13" s="68"/>
      <c r="AW13" s="68"/>
      <c r="AX13" s="68"/>
      <c r="AY13" s="69" t="s">
        <v>176</v>
      </c>
      <c r="AZ13" s="70"/>
      <c r="BA13" s="71" t="s">
        <v>144</v>
      </c>
      <c r="BB13" s="72" t="s">
        <v>114</v>
      </c>
      <c r="BC13" s="73" t="n">
        <f aca="false">LEN(B13)</f>
        <v>11</v>
      </c>
      <c r="BD13" s="74" t="n">
        <f aca="false">LEN(E13)</f>
        <v>10</v>
      </c>
      <c r="BE13" s="75" t="e">
        <f aca="false">NA()</f>
        <v>#N/A</v>
      </c>
      <c r="BF13" s="76" t="n">
        <f aca="false">LEN(I13)</f>
        <v>9</v>
      </c>
      <c r="BG13" s="77" t="e">
        <f aca="false">LEN(#REF!)</f>
        <v>#REF!</v>
      </c>
      <c r="BH13" s="78"/>
      <c r="BI13" s="72"/>
      <c r="BJ13" s="74"/>
      <c r="BK13" s="75"/>
      <c r="BL13" s="76"/>
      <c r="BM13" s="77"/>
      <c r="BN13" s="78"/>
      <c r="BO13" s="79"/>
      <c r="BP13" s="72"/>
      <c r="BQ13" s="74"/>
      <c r="BR13" s="75"/>
      <c r="BS13" s="76"/>
      <c r="BT13" s="77"/>
      <c r="BU13" s="78"/>
      <c r="BV13" s="72"/>
      <c r="BW13" s="77"/>
      <c r="BX13" s="78"/>
      <c r="BY13" s="72"/>
      <c r="BZ13" s="74"/>
      <c r="CA13" s="75"/>
      <c r="CB13" s="76"/>
      <c r="CC13" s="77"/>
      <c r="CD13" s="78"/>
      <c r="CE13" s="72"/>
      <c r="CF13" s="80"/>
      <c r="CG13" s="68"/>
      <c r="CH13" s="80"/>
      <c r="CI13" s="81"/>
      <c r="CJ13" s="81"/>
      <c r="CK13" s="81"/>
      <c r="CL13" s="82"/>
      <c r="CM13" s="82"/>
      <c r="CN13" s="82"/>
      <c r="CO13" s="82"/>
      <c r="CP13" s="82"/>
      <c r="CQ13" s="82"/>
      <c r="CR13" s="82"/>
      <c r="CS13" s="82"/>
    </row>
    <row r="14" s="83" customFormat="true" ht="18" hidden="false" customHeight="false" outlineLevel="0" collapsed="false">
      <c r="A14" s="62" t="s">
        <v>177</v>
      </c>
      <c r="B14" s="87" t="s">
        <v>170</v>
      </c>
      <c r="C14" s="64" t="s">
        <v>171</v>
      </c>
      <c r="D14" s="64" t="s">
        <v>171</v>
      </c>
      <c r="E14" s="65" t="s">
        <v>172</v>
      </c>
      <c r="F14" s="66" t="s">
        <v>173</v>
      </c>
      <c r="G14" s="66" t="s">
        <v>173</v>
      </c>
      <c r="H14" s="67" t="s">
        <v>174</v>
      </c>
      <c r="I14" s="65" t="s">
        <v>175</v>
      </c>
      <c r="J14" s="67"/>
      <c r="K14" s="68"/>
      <c r="L14" s="67"/>
      <c r="M14" s="67"/>
      <c r="N14" s="68"/>
      <c r="O14" s="68"/>
      <c r="P14" s="68"/>
      <c r="Q14" s="68"/>
      <c r="R14" s="68"/>
      <c r="S14" s="68"/>
      <c r="T14" s="68"/>
      <c r="U14" s="68"/>
      <c r="V14" s="68"/>
      <c r="W14" s="68"/>
      <c r="X14" s="68"/>
      <c r="Y14" s="67"/>
      <c r="Z14" s="67"/>
      <c r="AA14" s="68"/>
      <c r="AB14" s="68"/>
      <c r="AC14" s="68"/>
      <c r="AD14" s="68"/>
      <c r="AE14" s="68"/>
      <c r="AF14" s="68"/>
      <c r="AG14" s="68"/>
      <c r="AH14" s="68"/>
      <c r="AI14" s="68"/>
      <c r="AJ14" s="67"/>
      <c r="AK14" s="67"/>
      <c r="AL14" s="68"/>
      <c r="AM14" s="68"/>
      <c r="AN14" s="68"/>
      <c r="AO14" s="67"/>
      <c r="AP14" s="67"/>
      <c r="AQ14" s="68"/>
      <c r="AR14" s="68"/>
      <c r="AS14" s="68"/>
      <c r="AT14" s="68"/>
      <c r="AU14" s="68"/>
      <c r="AV14" s="68"/>
      <c r="AW14" s="68"/>
      <c r="AX14" s="68"/>
      <c r="AY14" s="69" t="s">
        <v>176</v>
      </c>
      <c r="AZ14" s="70"/>
      <c r="BA14" s="71" t="s">
        <v>144</v>
      </c>
      <c r="BB14" s="72" t="s">
        <v>114</v>
      </c>
      <c r="BC14" s="73" t="n">
        <f aca="false">LEN(B14)</f>
        <v>11</v>
      </c>
      <c r="BD14" s="74" t="n">
        <f aca="false">LEN(E14)</f>
        <v>10</v>
      </c>
      <c r="BE14" s="75" t="e">
        <f aca="false">NA()</f>
        <v>#N/A</v>
      </c>
      <c r="BF14" s="76" t="n">
        <f aca="false">LEN(I14)</f>
        <v>9</v>
      </c>
      <c r="BG14" s="77" t="e">
        <f aca="false">LEN(#REF!)</f>
        <v>#REF!</v>
      </c>
      <c r="BH14" s="78"/>
      <c r="BI14" s="72"/>
      <c r="BJ14" s="74"/>
      <c r="BK14" s="75"/>
      <c r="BL14" s="76"/>
      <c r="BM14" s="77"/>
      <c r="BN14" s="78"/>
      <c r="BO14" s="79"/>
      <c r="BP14" s="72"/>
      <c r="BQ14" s="74"/>
      <c r="BR14" s="75"/>
      <c r="BS14" s="76"/>
      <c r="BT14" s="77"/>
      <c r="BU14" s="78"/>
      <c r="BV14" s="72"/>
      <c r="BW14" s="77"/>
      <c r="BX14" s="78"/>
      <c r="BY14" s="72"/>
      <c r="BZ14" s="74"/>
      <c r="CA14" s="75"/>
      <c r="CB14" s="76"/>
      <c r="CC14" s="77"/>
      <c r="CD14" s="78"/>
      <c r="CE14" s="72"/>
      <c r="CF14" s="80"/>
      <c r="CG14" s="68"/>
      <c r="CH14" s="80"/>
      <c r="CI14" s="81"/>
      <c r="CJ14" s="81"/>
      <c r="CK14" s="81"/>
      <c r="CL14" s="82"/>
      <c r="CM14" s="82"/>
      <c r="CN14" s="82"/>
      <c r="CO14" s="82"/>
      <c r="CP14" s="82"/>
      <c r="CQ14" s="82"/>
      <c r="CR14" s="82"/>
      <c r="CS14" s="82"/>
    </row>
    <row r="15" s="83" customFormat="true" ht="18" hidden="false" customHeight="false" outlineLevel="0" collapsed="false">
      <c r="A15" s="62" t="s">
        <v>178</v>
      </c>
      <c r="B15" s="87" t="s">
        <v>179</v>
      </c>
      <c r="C15" s="64" t="s">
        <v>180</v>
      </c>
      <c r="D15" s="64" t="s">
        <v>180</v>
      </c>
      <c r="E15" s="65" t="s">
        <v>181</v>
      </c>
      <c r="F15" s="66" t="s">
        <v>182</v>
      </c>
      <c r="G15" s="66" t="s">
        <v>182</v>
      </c>
      <c r="H15" s="67" t="s">
        <v>183</v>
      </c>
      <c r="I15" s="65" t="s">
        <v>184</v>
      </c>
      <c r="J15" s="67"/>
      <c r="K15" s="68"/>
      <c r="L15" s="67"/>
      <c r="M15" s="67"/>
      <c r="N15" s="68"/>
      <c r="O15" s="68"/>
      <c r="P15" s="68"/>
      <c r="Q15" s="68"/>
      <c r="R15" s="68"/>
      <c r="S15" s="68"/>
      <c r="T15" s="68"/>
      <c r="U15" s="68"/>
      <c r="V15" s="68"/>
      <c r="W15" s="68"/>
      <c r="X15" s="68"/>
      <c r="Y15" s="67"/>
      <c r="Z15" s="67"/>
      <c r="AA15" s="68"/>
      <c r="AB15" s="68"/>
      <c r="AC15" s="68"/>
      <c r="AD15" s="68"/>
      <c r="AE15" s="68"/>
      <c r="AF15" s="68"/>
      <c r="AG15" s="68"/>
      <c r="AH15" s="68"/>
      <c r="AI15" s="68"/>
      <c r="AJ15" s="67"/>
      <c r="AK15" s="67"/>
      <c r="AL15" s="68"/>
      <c r="AM15" s="68"/>
      <c r="AN15" s="68"/>
      <c r="AO15" s="67"/>
      <c r="AP15" s="67"/>
      <c r="AQ15" s="68"/>
      <c r="AR15" s="68"/>
      <c r="AS15" s="68"/>
      <c r="AT15" s="68"/>
      <c r="AU15" s="68"/>
      <c r="AV15" s="68"/>
      <c r="AW15" s="68"/>
      <c r="AX15" s="68"/>
      <c r="AY15" s="69" t="s">
        <v>185</v>
      </c>
      <c r="AZ15" s="70"/>
      <c r="BA15" s="71" t="s">
        <v>144</v>
      </c>
      <c r="BB15" s="72" t="s">
        <v>114</v>
      </c>
      <c r="BC15" s="73" t="n">
        <f aca="false">LEN(B15)</f>
        <v>9</v>
      </c>
      <c r="BD15" s="74" t="n">
        <f aca="false">LEN(E15)</f>
        <v>7</v>
      </c>
      <c r="BE15" s="75" t="e">
        <f aca="false">NA()</f>
        <v>#N/A</v>
      </c>
      <c r="BF15" s="76" t="n">
        <f aca="false">LEN(I15)</f>
        <v>9</v>
      </c>
      <c r="BG15" s="77" t="e">
        <f aca="false">LEN(#REF!)</f>
        <v>#REF!</v>
      </c>
      <c r="BH15" s="78"/>
      <c r="BI15" s="72"/>
      <c r="BJ15" s="74"/>
      <c r="BK15" s="75"/>
      <c r="BL15" s="76"/>
      <c r="BM15" s="77"/>
      <c r="BN15" s="78"/>
      <c r="BO15" s="79"/>
      <c r="BP15" s="72"/>
      <c r="BQ15" s="74"/>
      <c r="BR15" s="75"/>
      <c r="BS15" s="76"/>
      <c r="BT15" s="77"/>
      <c r="BU15" s="78"/>
      <c r="BV15" s="72"/>
      <c r="BW15" s="77"/>
      <c r="BX15" s="78"/>
      <c r="BY15" s="72"/>
      <c r="BZ15" s="74"/>
      <c r="CA15" s="75"/>
      <c r="CB15" s="76"/>
      <c r="CC15" s="77"/>
      <c r="CD15" s="78"/>
      <c r="CE15" s="72"/>
      <c r="CF15" s="80"/>
      <c r="CG15" s="68"/>
      <c r="CH15" s="80"/>
      <c r="CI15" s="81"/>
      <c r="CJ15" s="81"/>
      <c r="CK15" s="81"/>
      <c r="CL15" s="82"/>
      <c r="CM15" s="82"/>
      <c r="CN15" s="82"/>
      <c r="CO15" s="82"/>
      <c r="CP15" s="82"/>
      <c r="CQ15" s="82"/>
      <c r="CR15" s="82"/>
      <c r="CS15" s="82"/>
    </row>
    <row r="16" s="83" customFormat="true" ht="18" hidden="false" customHeight="false" outlineLevel="0" collapsed="false">
      <c r="A16" s="62" t="s">
        <v>186</v>
      </c>
      <c r="B16" s="87" t="s">
        <v>187</v>
      </c>
      <c r="C16" s="64" t="s">
        <v>188</v>
      </c>
      <c r="D16" s="64" t="s">
        <v>188</v>
      </c>
      <c r="E16" s="65" t="s">
        <v>189</v>
      </c>
      <c r="F16" s="66" t="s">
        <v>190</v>
      </c>
      <c r="G16" s="66" t="s">
        <v>190</v>
      </c>
      <c r="H16" s="67" t="s">
        <v>191</v>
      </c>
      <c r="I16" s="65" t="s">
        <v>192</v>
      </c>
      <c r="J16" s="67"/>
      <c r="K16" s="68"/>
      <c r="L16" s="67"/>
      <c r="M16" s="67"/>
      <c r="N16" s="68"/>
      <c r="O16" s="68"/>
      <c r="P16" s="68"/>
      <c r="Q16" s="68"/>
      <c r="R16" s="68"/>
      <c r="S16" s="68"/>
      <c r="T16" s="68"/>
      <c r="U16" s="68"/>
      <c r="V16" s="68"/>
      <c r="W16" s="68"/>
      <c r="X16" s="68"/>
      <c r="Y16" s="67"/>
      <c r="Z16" s="67"/>
      <c r="AA16" s="68"/>
      <c r="AB16" s="68"/>
      <c r="AC16" s="68"/>
      <c r="AD16" s="68"/>
      <c r="AE16" s="68"/>
      <c r="AF16" s="68"/>
      <c r="AG16" s="68"/>
      <c r="AH16" s="68"/>
      <c r="AI16" s="68"/>
      <c r="AJ16" s="67"/>
      <c r="AK16" s="67"/>
      <c r="AL16" s="68"/>
      <c r="AM16" s="68"/>
      <c r="AN16" s="68"/>
      <c r="AO16" s="67"/>
      <c r="AP16" s="67"/>
      <c r="AQ16" s="68"/>
      <c r="AR16" s="68"/>
      <c r="AS16" s="68"/>
      <c r="AT16" s="68"/>
      <c r="AU16" s="68"/>
      <c r="AV16" s="68"/>
      <c r="AW16" s="68"/>
      <c r="AX16" s="68"/>
      <c r="AY16" s="69" t="s">
        <v>193</v>
      </c>
      <c r="AZ16" s="70"/>
      <c r="BA16" s="71" t="s">
        <v>144</v>
      </c>
      <c r="BB16" s="72" t="s">
        <v>114</v>
      </c>
      <c r="BC16" s="73" t="n">
        <f aca="false">LEN(B16)</f>
        <v>11</v>
      </c>
      <c r="BD16" s="74" t="n">
        <f aca="false">LEN(E16)</f>
        <v>10</v>
      </c>
      <c r="BE16" s="75" t="e">
        <f aca="false">NA()</f>
        <v>#N/A</v>
      </c>
      <c r="BF16" s="76" t="n">
        <f aca="false">LEN(I16)</f>
        <v>13</v>
      </c>
      <c r="BG16" s="77" t="e">
        <f aca="false">LEN(#REF!)</f>
        <v>#REF!</v>
      </c>
      <c r="BH16" s="78"/>
      <c r="BI16" s="72"/>
      <c r="BJ16" s="74"/>
      <c r="BK16" s="75"/>
      <c r="BL16" s="76"/>
      <c r="BM16" s="77"/>
      <c r="BN16" s="78"/>
      <c r="BO16" s="79"/>
      <c r="BP16" s="72"/>
      <c r="BQ16" s="74"/>
      <c r="BR16" s="75"/>
      <c r="BS16" s="76"/>
      <c r="BT16" s="77"/>
      <c r="BU16" s="78"/>
      <c r="BV16" s="72"/>
      <c r="BW16" s="77"/>
      <c r="BX16" s="78"/>
      <c r="BY16" s="72"/>
      <c r="BZ16" s="74"/>
      <c r="CA16" s="75"/>
      <c r="CB16" s="76"/>
      <c r="CC16" s="77"/>
      <c r="CD16" s="78"/>
      <c r="CE16" s="72"/>
      <c r="CF16" s="80"/>
      <c r="CG16" s="68"/>
      <c r="CH16" s="80"/>
      <c r="CI16" s="81"/>
      <c r="CJ16" s="81"/>
      <c r="CK16" s="81"/>
      <c r="CL16" s="82"/>
      <c r="CM16" s="82"/>
      <c r="CN16" s="82"/>
      <c r="CO16" s="82"/>
      <c r="CP16" s="82"/>
      <c r="CQ16" s="82"/>
      <c r="CR16" s="82"/>
      <c r="CS16" s="82"/>
    </row>
    <row r="17" s="83" customFormat="true" ht="54" hidden="false" customHeight="false" outlineLevel="0" collapsed="false">
      <c r="A17" s="62" t="s">
        <v>194</v>
      </c>
      <c r="B17" s="63" t="s">
        <v>195</v>
      </c>
      <c r="C17" s="64" t="s">
        <v>196</v>
      </c>
      <c r="D17" s="64" t="s">
        <v>196</v>
      </c>
      <c r="E17" s="84" t="s">
        <v>197</v>
      </c>
      <c r="F17" s="66" t="s">
        <v>198</v>
      </c>
      <c r="G17" s="66" t="s">
        <v>198</v>
      </c>
      <c r="H17" s="67" t="s">
        <v>199</v>
      </c>
      <c r="I17" s="84" t="s">
        <v>200</v>
      </c>
      <c r="J17" s="67"/>
      <c r="K17" s="68"/>
      <c r="L17" s="67"/>
      <c r="M17" s="67"/>
      <c r="N17" s="68"/>
      <c r="O17" s="68"/>
      <c r="P17" s="68"/>
      <c r="Q17" s="68"/>
      <c r="R17" s="68"/>
      <c r="S17" s="68"/>
      <c r="T17" s="68"/>
      <c r="U17" s="68"/>
      <c r="V17" s="68"/>
      <c r="W17" s="68"/>
      <c r="X17" s="68"/>
      <c r="Y17" s="67"/>
      <c r="Z17" s="67"/>
      <c r="AA17" s="68"/>
      <c r="AB17" s="68"/>
      <c r="AC17" s="68"/>
      <c r="AD17" s="68"/>
      <c r="AE17" s="68"/>
      <c r="AF17" s="68"/>
      <c r="AG17" s="68"/>
      <c r="AH17" s="68"/>
      <c r="AI17" s="68"/>
      <c r="AJ17" s="67"/>
      <c r="AK17" s="67"/>
      <c r="AL17" s="68"/>
      <c r="AM17" s="68"/>
      <c r="AN17" s="68"/>
      <c r="AO17" s="67"/>
      <c r="AP17" s="67"/>
      <c r="AQ17" s="68"/>
      <c r="AR17" s="68"/>
      <c r="AS17" s="68"/>
      <c r="AT17" s="68"/>
      <c r="AU17" s="68"/>
      <c r="AV17" s="68"/>
      <c r="AW17" s="68"/>
      <c r="AX17" s="68"/>
      <c r="AY17" s="69" t="s">
        <v>201</v>
      </c>
      <c r="AZ17" s="70"/>
      <c r="BA17" s="71" t="s">
        <v>144</v>
      </c>
      <c r="BB17" s="72" t="s">
        <v>114</v>
      </c>
      <c r="BC17" s="73" t="n">
        <f aca="false">LEN(B17)</f>
        <v>59</v>
      </c>
      <c r="BD17" s="74" t="n">
        <f aca="false">LEN(E17)</f>
        <v>86</v>
      </c>
      <c r="BE17" s="75" t="e">
        <f aca="false">NA()</f>
        <v>#N/A</v>
      </c>
      <c r="BF17" s="76" t="n">
        <f aca="false">LEN(I17)</f>
        <v>65</v>
      </c>
      <c r="BG17" s="77" t="e">
        <f aca="false">LEN(#REF!)</f>
        <v>#REF!</v>
      </c>
      <c r="BH17" s="78"/>
      <c r="BI17" s="72"/>
      <c r="BJ17" s="74"/>
      <c r="BK17" s="75"/>
      <c r="BL17" s="76"/>
      <c r="BM17" s="77"/>
      <c r="BN17" s="78"/>
      <c r="BO17" s="79"/>
      <c r="BP17" s="72"/>
      <c r="BQ17" s="74"/>
      <c r="BR17" s="75"/>
      <c r="BS17" s="76"/>
      <c r="BT17" s="77"/>
      <c r="BU17" s="78"/>
      <c r="BV17" s="72"/>
      <c r="BW17" s="77"/>
      <c r="BX17" s="78"/>
      <c r="BY17" s="72"/>
      <c r="BZ17" s="74"/>
      <c r="CA17" s="75"/>
      <c r="CB17" s="76"/>
      <c r="CC17" s="77"/>
      <c r="CD17" s="78"/>
      <c r="CE17" s="72"/>
      <c r="CF17" s="80"/>
      <c r="CG17" s="68"/>
      <c r="CH17" s="80"/>
      <c r="CI17" s="81"/>
      <c r="CJ17" s="81"/>
      <c r="CK17" s="81"/>
      <c r="CL17" s="82"/>
      <c r="CM17" s="82"/>
      <c r="CN17" s="82"/>
      <c r="CO17" s="82"/>
      <c r="CP17" s="82"/>
      <c r="CQ17" s="82"/>
      <c r="CR17" s="82"/>
      <c r="CS17" s="82"/>
    </row>
    <row r="18" s="83" customFormat="true" ht="18" hidden="false" customHeight="false" outlineLevel="0" collapsed="false">
      <c r="A18" s="62" t="s">
        <v>202</v>
      </c>
      <c r="B18" s="63" t="s">
        <v>203</v>
      </c>
      <c r="C18" s="64" t="s">
        <v>204</v>
      </c>
      <c r="D18" s="64" t="s">
        <v>204</v>
      </c>
      <c r="E18" s="84" t="s">
        <v>205</v>
      </c>
      <c r="F18" s="66" t="s">
        <v>206</v>
      </c>
      <c r="G18" s="66" t="s">
        <v>206</v>
      </c>
      <c r="H18" s="67" t="s">
        <v>207</v>
      </c>
      <c r="I18" s="84" t="s">
        <v>208</v>
      </c>
      <c r="J18" s="67"/>
      <c r="K18" s="68"/>
      <c r="L18" s="67"/>
      <c r="M18" s="67"/>
      <c r="N18" s="68"/>
      <c r="O18" s="68"/>
      <c r="P18" s="68"/>
      <c r="Q18" s="68"/>
      <c r="R18" s="68"/>
      <c r="S18" s="68"/>
      <c r="T18" s="68"/>
      <c r="U18" s="68"/>
      <c r="V18" s="68"/>
      <c r="W18" s="68"/>
      <c r="X18" s="68"/>
      <c r="Y18" s="67"/>
      <c r="Z18" s="67"/>
      <c r="AA18" s="68"/>
      <c r="AB18" s="68"/>
      <c r="AC18" s="68"/>
      <c r="AD18" s="68"/>
      <c r="AE18" s="68"/>
      <c r="AF18" s="68"/>
      <c r="AG18" s="68"/>
      <c r="AH18" s="68"/>
      <c r="AI18" s="68"/>
      <c r="AJ18" s="67"/>
      <c r="AK18" s="67"/>
      <c r="AL18" s="68"/>
      <c r="AM18" s="68"/>
      <c r="AN18" s="68"/>
      <c r="AO18" s="67"/>
      <c r="AP18" s="67"/>
      <c r="AQ18" s="68"/>
      <c r="AR18" s="68"/>
      <c r="AS18" s="68"/>
      <c r="AT18" s="68"/>
      <c r="AU18" s="68"/>
      <c r="AV18" s="68"/>
      <c r="AW18" s="68"/>
      <c r="AX18" s="68"/>
      <c r="AY18" s="69" t="s">
        <v>209</v>
      </c>
      <c r="AZ18" s="70"/>
      <c r="BA18" s="71" t="s">
        <v>144</v>
      </c>
      <c r="BB18" s="72" t="s">
        <v>114</v>
      </c>
      <c r="BC18" s="73" t="n">
        <f aca="false">LEN(B18)</f>
        <v>13</v>
      </c>
      <c r="BD18" s="74" t="n">
        <f aca="false">LEN(E18)</f>
        <v>15</v>
      </c>
      <c r="BE18" s="75" t="e">
        <f aca="false">NA()</f>
        <v>#N/A</v>
      </c>
      <c r="BF18" s="76" t="n">
        <f aca="false">LEN(I18)</f>
        <v>16</v>
      </c>
      <c r="BG18" s="77" t="e">
        <f aca="false">LEN(#REF!)</f>
        <v>#REF!</v>
      </c>
      <c r="BH18" s="78"/>
      <c r="BI18" s="72"/>
      <c r="BJ18" s="74"/>
      <c r="BK18" s="75"/>
      <c r="BL18" s="76"/>
      <c r="BM18" s="77"/>
      <c r="BN18" s="78"/>
      <c r="BO18" s="79"/>
      <c r="BP18" s="72"/>
      <c r="BQ18" s="74"/>
      <c r="BR18" s="75"/>
      <c r="BS18" s="76"/>
      <c r="BT18" s="77"/>
      <c r="BU18" s="78"/>
      <c r="BV18" s="72"/>
      <c r="BW18" s="77"/>
      <c r="BX18" s="78"/>
      <c r="BY18" s="72"/>
      <c r="BZ18" s="74"/>
      <c r="CA18" s="75"/>
      <c r="CB18" s="76"/>
      <c r="CC18" s="77"/>
      <c r="CD18" s="78"/>
      <c r="CE18" s="72"/>
      <c r="CF18" s="80"/>
      <c r="CG18" s="68"/>
      <c r="CH18" s="80"/>
      <c r="CI18" s="81"/>
      <c r="CJ18" s="81"/>
      <c r="CK18" s="81"/>
      <c r="CL18" s="82"/>
      <c r="CM18" s="82"/>
      <c r="CN18" s="82"/>
      <c r="CO18" s="82"/>
      <c r="CP18" s="82"/>
      <c r="CQ18" s="82"/>
      <c r="CR18" s="82"/>
      <c r="CS18" s="82"/>
    </row>
    <row r="19" s="83" customFormat="true" ht="18" hidden="false" customHeight="false" outlineLevel="0" collapsed="false">
      <c r="A19" s="62" t="s">
        <v>210</v>
      </c>
      <c r="B19" s="63" t="s">
        <v>211</v>
      </c>
      <c r="C19" s="64" t="s">
        <v>212</v>
      </c>
      <c r="D19" s="64" t="s">
        <v>212</v>
      </c>
      <c r="E19" s="84" t="s">
        <v>213</v>
      </c>
      <c r="F19" s="66" t="s">
        <v>214</v>
      </c>
      <c r="G19" s="66" t="s">
        <v>214</v>
      </c>
      <c r="H19" s="67" t="s">
        <v>211</v>
      </c>
      <c r="I19" s="84" t="s">
        <v>215</v>
      </c>
      <c r="J19" s="67"/>
      <c r="K19" s="68"/>
      <c r="L19" s="67"/>
      <c r="M19" s="67"/>
      <c r="N19" s="68"/>
      <c r="O19" s="68"/>
      <c r="P19" s="68"/>
      <c r="Q19" s="68"/>
      <c r="R19" s="68"/>
      <c r="S19" s="68"/>
      <c r="T19" s="68"/>
      <c r="U19" s="68"/>
      <c r="V19" s="68"/>
      <c r="W19" s="68"/>
      <c r="X19" s="68"/>
      <c r="Y19" s="67"/>
      <c r="Z19" s="67"/>
      <c r="AA19" s="68"/>
      <c r="AB19" s="68"/>
      <c r="AC19" s="68"/>
      <c r="AD19" s="68"/>
      <c r="AE19" s="68"/>
      <c r="AF19" s="68"/>
      <c r="AG19" s="68"/>
      <c r="AH19" s="68"/>
      <c r="AI19" s="68"/>
      <c r="AJ19" s="67"/>
      <c r="AK19" s="67"/>
      <c r="AL19" s="68"/>
      <c r="AM19" s="68"/>
      <c r="AN19" s="68"/>
      <c r="AO19" s="67"/>
      <c r="AP19" s="67"/>
      <c r="AQ19" s="68"/>
      <c r="AR19" s="68"/>
      <c r="AS19" s="68"/>
      <c r="AT19" s="68"/>
      <c r="AU19" s="68"/>
      <c r="AV19" s="68"/>
      <c r="AW19" s="68"/>
      <c r="AX19" s="68"/>
      <c r="AY19" s="69" t="s">
        <v>216</v>
      </c>
      <c r="AZ19" s="70"/>
      <c r="BA19" s="71" t="s">
        <v>144</v>
      </c>
      <c r="BB19" s="72" t="s">
        <v>114</v>
      </c>
      <c r="BC19" s="73" t="n">
        <f aca="false">LEN(B19)</f>
        <v>8</v>
      </c>
      <c r="BD19" s="74" t="n">
        <f aca="false">LEN(E19)</f>
        <v>9</v>
      </c>
      <c r="BE19" s="75" t="e">
        <f aca="false">NA()</f>
        <v>#N/A</v>
      </c>
      <c r="BF19" s="76" t="n">
        <f aca="false">LEN(I19)</f>
        <v>11</v>
      </c>
      <c r="BG19" s="77" t="e">
        <f aca="false">LEN(#REF!)</f>
        <v>#REF!</v>
      </c>
      <c r="BH19" s="78"/>
      <c r="BI19" s="72"/>
      <c r="BJ19" s="74"/>
      <c r="BK19" s="75"/>
      <c r="BL19" s="76"/>
      <c r="BM19" s="77"/>
      <c r="BN19" s="78"/>
      <c r="BO19" s="79"/>
      <c r="BP19" s="72"/>
      <c r="BQ19" s="74"/>
      <c r="BR19" s="75"/>
      <c r="BS19" s="76"/>
      <c r="BT19" s="77"/>
      <c r="BU19" s="78"/>
      <c r="BV19" s="72"/>
      <c r="BW19" s="77"/>
      <c r="BX19" s="78"/>
      <c r="BY19" s="72"/>
      <c r="BZ19" s="74"/>
      <c r="CA19" s="75"/>
      <c r="CB19" s="76"/>
      <c r="CC19" s="77"/>
      <c r="CD19" s="78"/>
      <c r="CE19" s="72"/>
      <c r="CF19" s="80"/>
      <c r="CG19" s="68"/>
      <c r="CH19" s="80"/>
      <c r="CI19" s="81"/>
      <c r="CJ19" s="81"/>
      <c r="CK19" s="81"/>
      <c r="CL19" s="82"/>
      <c r="CM19" s="82"/>
      <c r="CN19" s="82"/>
      <c r="CO19" s="82"/>
      <c r="CP19" s="82"/>
      <c r="CQ19" s="82"/>
      <c r="CR19" s="82"/>
      <c r="CS19" s="82"/>
    </row>
    <row r="20" s="83" customFormat="true" ht="18" hidden="false" customHeight="false" outlineLevel="0" collapsed="false">
      <c r="A20" s="88" t="s">
        <v>217</v>
      </c>
      <c r="B20" s="63" t="s">
        <v>218</v>
      </c>
      <c r="C20" s="64" t="s">
        <v>218</v>
      </c>
      <c r="D20" s="64" t="s">
        <v>218</v>
      </c>
      <c r="E20" s="89" t="s">
        <v>218</v>
      </c>
      <c r="F20" s="89" t="s">
        <v>218</v>
      </c>
      <c r="G20" s="89" t="s">
        <v>218</v>
      </c>
      <c r="H20" s="89" t="s">
        <v>218</v>
      </c>
      <c r="I20" s="89" t="s">
        <v>218</v>
      </c>
      <c r="J20" s="67"/>
      <c r="K20" s="68"/>
      <c r="L20" s="67"/>
      <c r="M20" s="67"/>
      <c r="N20" s="68"/>
      <c r="O20" s="68"/>
      <c r="P20" s="68"/>
      <c r="Q20" s="68"/>
      <c r="R20" s="68"/>
      <c r="S20" s="68"/>
      <c r="T20" s="68"/>
      <c r="U20" s="68"/>
      <c r="V20" s="68"/>
      <c r="W20" s="68"/>
      <c r="X20" s="68"/>
      <c r="Y20" s="67"/>
      <c r="Z20" s="67"/>
      <c r="AA20" s="68"/>
      <c r="AB20" s="68"/>
      <c r="AC20" s="68"/>
      <c r="AD20" s="68"/>
      <c r="AE20" s="68"/>
      <c r="AF20" s="68"/>
      <c r="AG20" s="68"/>
      <c r="AH20" s="68"/>
      <c r="AI20" s="68"/>
      <c r="AJ20" s="67"/>
      <c r="AK20" s="67"/>
      <c r="AL20" s="68"/>
      <c r="AM20" s="68"/>
      <c r="AN20" s="68"/>
      <c r="AO20" s="67"/>
      <c r="AP20" s="67"/>
      <c r="AQ20" s="68"/>
      <c r="AR20" s="68"/>
      <c r="AS20" s="68"/>
      <c r="AT20" s="68"/>
      <c r="AU20" s="68"/>
      <c r="AV20" s="68"/>
      <c r="AW20" s="68"/>
      <c r="AX20" s="68"/>
      <c r="AY20" s="69" t="s">
        <v>218</v>
      </c>
      <c r="AZ20" s="70"/>
      <c r="BA20" s="71" t="s">
        <v>144</v>
      </c>
      <c r="BB20" s="72" t="s">
        <v>114</v>
      </c>
      <c r="BC20" s="73" t="n">
        <f aca="false">LEN(B20)</f>
        <v>7</v>
      </c>
      <c r="BD20" s="74" t="n">
        <f aca="false">LEN(E20)</f>
        <v>7</v>
      </c>
      <c r="BE20" s="75" t="e">
        <f aca="false">NA()</f>
        <v>#N/A</v>
      </c>
      <c r="BF20" s="76" t="n">
        <f aca="false">LEN(I20)</f>
        <v>7</v>
      </c>
      <c r="BG20" s="77" t="e">
        <f aca="false">LEN(#REF!)</f>
        <v>#REF!</v>
      </c>
      <c r="BH20" s="78"/>
      <c r="BI20" s="72"/>
      <c r="BJ20" s="74"/>
      <c r="BK20" s="75"/>
      <c r="BL20" s="76"/>
      <c r="BM20" s="77"/>
      <c r="BN20" s="78"/>
      <c r="BO20" s="79"/>
      <c r="BP20" s="72"/>
      <c r="BQ20" s="74"/>
      <c r="BR20" s="75"/>
      <c r="BS20" s="76"/>
      <c r="BT20" s="77"/>
      <c r="BU20" s="78"/>
      <c r="BV20" s="72"/>
      <c r="BW20" s="77"/>
      <c r="BX20" s="78"/>
      <c r="BY20" s="72"/>
      <c r="BZ20" s="74"/>
      <c r="CA20" s="75"/>
      <c r="CB20" s="76"/>
      <c r="CC20" s="77"/>
      <c r="CD20" s="78"/>
      <c r="CE20" s="72"/>
      <c r="CF20" s="80"/>
      <c r="CG20" s="68"/>
      <c r="CH20" s="80"/>
      <c r="CI20" s="81"/>
      <c r="CJ20" s="81"/>
      <c r="CK20" s="81"/>
      <c r="CL20" s="82"/>
      <c r="CM20" s="82"/>
      <c r="CN20" s="82"/>
      <c r="CO20" s="82"/>
      <c r="CP20" s="82"/>
      <c r="CQ20" s="82"/>
      <c r="CR20" s="82"/>
      <c r="CS20" s="82"/>
    </row>
    <row r="21" s="83" customFormat="true" ht="18" hidden="false" customHeight="false" outlineLevel="0" collapsed="false">
      <c r="A21" s="62" t="s">
        <v>219</v>
      </c>
      <c r="B21" s="90" t="s">
        <v>220</v>
      </c>
      <c r="C21" s="64" t="s">
        <v>220</v>
      </c>
      <c r="D21" s="64" t="s">
        <v>220</v>
      </c>
      <c r="E21" s="80" t="s">
        <v>220</v>
      </c>
      <c r="F21" s="66" t="s">
        <v>220</v>
      </c>
      <c r="G21" s="66" t="s">
        <v>220</v>
      </c>
      <c r="H21" s="67" t="s">
        <v>220</v>
      </c>
      <c r="I21" s="80" t="s">
        <v>220</v>
      </c>
      <c r="J21" s="67"/>
      <c r="K21" s="68"/>
      <c r="L21" s="67"/>
      <c r="M21" s="67"/>
      <c r="N21" s="68"/>
      <c r="O21" s="68"/>
      <c r="P21" s="68"/>
      <c r="Q21" s="68"/>
      <c r="R21" s="68"/>
      <c r="S21" s="68"/>
      <c r="T21" s="68"/>
      <c r="U21" s="68"/>
      <c r="V21" s="68"/>
      <c r="W21" s="68"/>
      <c r="X21" s="68"/>
      <c r="Y21" s="67"/>
      <c r="Z21" s="67"/>
      <c r="AA21" s="68"/>
      <c r="AB21" s="68"/>
      <c r="AC21" s="68"/>
      <c r="AD21" s="68"/>
      <c r="AE21" s="68"/>
      <c r="AF21" s="68"/>
      <c r="AG21" s="68"/>
      <c r="AH21" s="68"/>
      <c r="AI21" s="68"/>
      <c r="AJ21" s="67"/>
      <c r="AK21" s="67"/>
      <c r="AL21" s="68"/>
      <c r="AM21" s="68"/>
      <c r="AN21" s="68"/>
      <c r="AO21" s="67"/>
      <c r="AP21" s="67"/>
      <c r="AQ21" s="68"/>
      <c r="AR21" s="68"/>
      <c r="AS21" s="68"/>
      <c r="AT21" s="68"/>
      <c r="AU21" s="68"/>
      <c r="AV21" s="68"/>
      <c r="AW21" s="68"/>
      <c r="AX21" s="68"/>
      <c r="AY21" s="69" t="s">
        <v>220</v>
      </c>
      <c r="AZ21" s="70"/>
      <c r="BA21" s="71" t="s">
        <v>144</v>
      </c>
      <c r="BB21" s="72" t="s">
        <v>114</v>
      </c>
      <c r="BC21" s="73" t="n">
        <f aca="false">LEN(B21)</f>
        <v>19</v>
      </c>
      <c r="BD21" s="74" t="n">
        <f aca="false">LEN(E21)</f>
        <v>19</v>
      </c>
      <c r="BE21" s="75" t="e">
        <f aca="false">NA()</f>
        <v>#N/A</v>
      </c>
      <c r="BF21" s="76" t="n">
        <f aca="false">LEN(I21)</f>
        <v>19</v>
      </c>
      <c r="BG21" s="77" t="e">
        <f aca="false">LEN(#REF!)</f>
        <v>#REF!</v>
      </c>
      <c r="BH21" s="78"/>
      <c r="BI21" s="72"/>
      <c r="BJ21" s="74"/>
      <c r="BK21" s="75"/>
      <c r="BL21" s="76"/>
      <c r="BM21" s="77"/>
      <c r="BN21" s="78"/>
      <c r="BO21" s="79"/>
      <c r="BP21" s="72"/>
      <c r="BQ21" s="74"/>
      <c r="BR21" s="75"/>
      <c r="BS21" s="76"/>
      <c r="BT21" s="77"/>
      <c r="BU21" s="78"/>
      <c r="BV21" s="72"/>
      <c r="BW21" s="77"/>
      <c r="BX21" s="78"/>
      <c r="BY21" s="72"/>
      <c r="BZ21" s="74"/>
      <c r="CA21" s="75"/>
      <c r="CB21" s="76"/>
      <c r="CC21" s="77"/>
      <c r="CD21" s="78"/>
      <c r="CE21" s="72"/>
      <c r="CF21" s="80"/>
      <c r="CG21" s="68"/>
      <c r="CH21" s="80"/>
      <c r="CI21" s="81"/>
      <c r="CJ21" s="81"/>
      <c r="CK21" s="81"/>
      <c r="CL21" s="82"/>
      <c r="CM21" s="82"/>
      <c r="CN21" s="82"/>
      <c r="CO21" s="82"/>
      <c r="CP21" s="82"/>
      <c r="CQ21" s="82"/>
      <c r="CR21" s="82"/>
      <c r="CS21" s="82"/>
    </row>
    <row r="22" s="83" customFormat="true" ht="18" hidden="false" customHeight="false" outlineLevel="0" collapsed="false">
      <c r="A22" s="62" t="s">
        <v>221</v>
      </c>
      <c r="B22" s="90" t="s">
        <v>222</v>
      </c>
      <c r="C22" s="64" t="s">
        <v>222</v>
      </c>
      <c r="D22" s="64" t="s">
        <v>222</v>
      </c>
      <c r="E22" s="80" t="s">
        <v>222</v>
      </c>
      <c r="F22" s="66" t="s">
        <v>222</v>
      </c>
      <c r="G22" s="66" t="s">
        <v>222</v>
      </c>
      <c r="H22" s="67" t="s">
        <v>222</v>
      </c>
      <c r="I22" s="80" t="s">
        <v>222</v>
      </c>
      <c r="J22" s="67"/>
      <c r="K22" s="68"/>
      <c r="L22" s="67"/>
      <c r="M22" s="67"/>
      <c r="N22" s="68"/>
      <c r="O22" s="68"/>
      <c r="P22" s="68"/>
      <c r="Q22" s="68"/>
      <c r="R22" s="68"/>
      <c r="S22" s="68"/>
      <c r="T22" s="68"/>
      <c r="U22" s="68"/>
      <c r="V22" s="68"/>
      <c r="W22" s="68"/>
      <c r="X22" s="68"/>
      <c r="Y22" s="67"/>
      <c r="Z22" s="67"/>
      <c r="AA22" s="68"/>
      <c r="AB22" s="68"/>
      <c r="AC22" s="68"/>
      <c r="AD22" s="68"/>
      <c r="AE22" s="68"/>
      <c r="AF22" s="68"/>
      <c r="AG22" s="68"/>
      <c r="AH22" s="68"/>
      <c r="AI22" s="68"/>
      <c r="AJ22" s="67"/>
      <c r="AK22" s="67"/>
      <c r="AL22" s="68"/>
      <c r="AM22" s="68"/>
      <c r="AN22" s="68"/>
      <c r="AO22" s="67"/>
      <c r="AP22" s="67"/>
      <c r="AQ22" s="68"/>
      <c r="AR22" s="68"/>
      <c r="AS22" s="68"/>
      <c r="AT22" s="68"/>
      <c r="AU22" s="68"/>
      <c r="AV22" s="68"/>
      <c r="AW22" s="68"/>
      <c r="AX22" s="68"/>
      <c r="AY22" s="69" t="s">
        <v>222</v>
      </c>
      <c r="AZ22" s="70"/>
      <c r="BA22" s="71" t="s">
        <v>144</v>
      </c>
      <c r="BB22" s="72" t="s">
        <v>114</v>
      </c>
      <c r="BC22" s="73" t="n">
        <f aca="false">LEN(B22)</f>
        <v>12</v>
      </c>
      <c r="BD22" s="74" t="n">
        <f aca="false">LEN(E22)</f>
        <v>12</v>
      </c>
      <c r="BE22" s="75" t="e">
        <f aca="false">NA()</f>
        <v>#N/A</v>
      </c>
      <c r="BF22" s="76" t="n">
        <f aca="false">LEN(I22)</f>
        <v>12</v>
      </c>
      <c r="BG22" s="77" t="e">
        <f aca="false">LEN(#REF!)</f>
        <v>#REF!</v>
      </c>
      <c r="BH22" s="78"/>
      <c r="BI22" s="72"/>
      <c r="BJ22" s="74"/>
      <c r="BK22" s="75"/>
      <c r="BL22" s="76"/>
      <c r="BM22" s="77"/>
      <c r="BN22" s="78"/>
      <c r="BO22" s="79"/>
      <c r="BP22" s="72"/>
      <c r="BQ22" s="74"/>
      <c r="BR22" s="75"/>
      <c r="BS22" s="76"/>
      <c r="BT22" s="77"/>
      <c r="BU22" s="78"/>
      <c r="BV22" s="72"/>
      <c r="BW22" s="77"/>
      <c r="BX22" s="78"/>
      <c r="BY22" s="72"/>
      <c r="BZ22" s="74"/>
      <c r="CA22" s="75"/>
      <c r="CB22" s="76"/>
      <c r="CC22" s="77"/>
      <c r="CD22" s="78"/>
      <c r="CE22" s="72"/>
      <c r="CF22" s="80"/>
      <c r="CG22" s="68"/>
      <c r="CH22" s="80"/>
      <c r="CI22" s="81"/>
      <c r="CJ22" s="81"/>
      <c r="CK22" s="81"/>
      <c r="CL22" s="82"/>
      <c r="CM22" s="82"/>
      <c r="CN22" s="82"/>
      <c r="CO22" s="82"/>
      <c r="CP22" s="82"/>
      <c r="CQ22" s="82"/>
      <c r="CR22" s="82"/>
      <c r="CS22" s="82"/>
    </row>
    <row r="23" s="83" customFormat="true" ht="25.5" hidden="false" customHeight="false" outlineLevel="0" collapsed="false">
      <c r="A23" s="62" t="s">
        <v>223</v>
      </c>
      <c r="B23" s="90" t="s">
        <v>224</v>
      </c>
      <c r="C23" s="64" t="s">
        <v>224</v>
      </c>
      <c r="D23" s="64" t="s">
        <v>224</v>
      </c>
      <c r="E23" s="80" t="s">
        <v>224</v>
      </c>
      <c r="F23" s="66" t="s">
        <v>224</v>
      </c>
      <c r="G23" s="66" t="s">
        <v>224</v>
      </c>
      <c r="H23" s="67" t="s">
        <v>224</v>
      </c>
      <c r="I23" s="80" t="s">
        <v>224</v>
      </c>
      <c r="J23" s="67"/>
      <c r="K23" s="68"/>
      <c r="L23" s="67"/>
      <c r="M23" s="67"/>
      <c r="N23" s="68"/>
      <c r="O23" s="68"/>
      <c r="P23" s="68"/>
      <c r="Q23" s="68"/>
      <c r="R23" s="68"/>
      <c r="S23" s="68"/>
      <c r="T23" s="68"/>
      <c r="U23" s="68"/>
      <c r="V23" s="68"/>
      <c r="W23" s="68"/>
      <c r="X23" s="68"/>
      <c r="Y23" s="67"/>
      <c r="Z23" s="67"/>
      <c r="AA23" s="68"/>
      <c r="AB23" s="68"/>
      <c r="AC23" s="68"/>
      <c r="AD23" s="68"/>
      <c r="AE23" s="68"/>
      <c r="AF23" s="68"/>
      <c r="AG23" s="68"/>
      <c r="AH23" s="68"/>
      <c r="AI23" s="68"/>
      <c r="AJ23" s="67"/>
      <c r="AK23" s="67"/>
      <c r="AL23" s="68"/>
      <c r="AM23" s="68"/>
      <c r="AN23" s="68"/>
      <c r="AO23" s="67"/>
      <c r="AP23" s="67"/>
      <c r="AQ23" s="68"/>
      <c r="AR23" s="68"/>
      <c r="AS23" s="68"/>
      <c r="AT23" s="68"/>
      <c r="AU23" s="68"/>
      <c r="AV23" s="68"/>
      <c r="AW23" s="68"/>
      <c r="AX23" s="68"/>
      <c r="AY23" s="69" t="s">
        <v>224</v>
      </c>
      <c r="AZ23" s="70"/>
      <c r="BA23" s="71" t="s">
        <v>144</v>
      </c>
      <c r="BB23" s="72" t="s">
        <v>114</v>
      </c>
      <c r="BC23" s="73" t="n">
        <f aca="false">LEN(B23)</f>
        <v>23</v>
      </c>
      <c r="BD23" s="74" t="n">
        <f aca="false">LEN(E23)</f>
        <v>23</v>
      </c>
      <c r="BE23" s="75" t="e">
        <f aca="false">NA()</f>
        <v>#N/A</v>
      </c>
      <c r="BF23" s="76" t="n">
        <f aca="false">LEN(I23)</f>
        <v>23</v>
      </c>
      <c r="BG23" s="77" t="e">
        <f aca="false">LEN(#REF!)</f>
        <v>#REF!</v>
      </c>
      <c r="BH23" s="78"/>
      <c r="BI23" s="72"/>
      <c r="BJ23" s="74"/>
      <c r="BK23" s="75"/>
      <c r="BL23" s="76"/>
      <c r="BM23" s="77"/>
      <c r="BN23" s="78"/>
      <c r="BO23" s="79"/>
      <c r="BP23" s="72"/>
      <c r="BQ23" s="74"/>
      <c r="BR23" s="75"/>
      <c r="BS23" s="76"/>
      <c r="BT23" s="77"/>
      <c r="BU23" s="78"/>
      <c r="BV23" s="72"/>
      <c r="BW23" s="77"/>
      <c r="BX23" s="78"/>
      <c r="BY23" s="72"/>
      <c r="BZ23" s="74"/>
      <c r="CA23" s="75"/>
      <c r="CB23" s="76"/>
      <c r="CC23" s="77"/>
      <c r="CD23" s="78"/>
      <c r="CE23" s="72"/>
      <c r="CF23" s="80"/>
      <c r="CG23" s="68"/>
      <c r="CH23" s="80"/>
      <c r="CI23" s="81"/>
      <c r="CJ23" s="81"/>
      <c r="CK23" s="81"/>
      <c r="CL23" s="82"/>
      <c r="CM23" s="82"/>
      <c r="CN23" s="82"/>
      <c r="CO23" s="82"/>
      <c r="CP23" s="82"/>
      <c r="CQ23" s="82"/>
      <c r="CR23" s="82"/>
      <c r="CS23" s="82"/>
    </row>
    <row r="24" s="83" customFormat="true" ht="18" hidden="false" customHeight="false" outlineLevel="0" collapsed="false">
      <c r="A24" s="88" t="s">
        <v>225</v>
      </c>
      <c r="B24" s="63" t="s">
        <v>226</v>
      </c>
      <c r="C24" s="64" t="s">
        <v>227</v>
      </c>
      <c r="D24" s="64" t="s">
        <v>227</v>
      </c>
      <c r="E24" s="89" t="s">
        <v>226</v>
      </c>
      <c r="F24" s="89" t="s">
        <v>228</v>
      </c>
      <c r="G24" s="89" t="s">
        <v>228</v>
      </c>
      <c r="H24" s="89" t="s">
        <v>229</v>
      </c>
      <c r="I24" s="89" t="s">
        <v>230</v>
      </c>
      <c r="J24" s="67"/>
      <c r="K24" s="68"/>
      <c r="L24" s="67"/>
      <c r="M24" s="67"/>
      <c r="N24" s="68"/>
      <c r="O24" s="68"/>
      <c r="P24" s="68"/>
      <c r="Q24" s="68"/>
      <c r="R24" s="68"/>
      <c r="S24" s="68"/>
      <c r="T24" s="68"/>
      <c r="U24" s="68"/>
      <c r="V24" s="68"/>
      <c r="W24" s="68"/>
      <c r="X24" s="68"/>
      <c r="Y24" s="67"/>
      <c r="Z24" s="67"/>
      <c r="AA24" s="68"/>
      <c r="AB24" s="68"/>
      <c r="AC24" s="68"/>
      <c r="AD24" s="68"/>
      <c r="AE24" s="68"/>
      <c r="AF24" s="68"/>
      <c r="AG24" s="68"/>
      <c r="AH24" s="68"/>
      <c r="AI24" s="68"/>
      <c r="AJ24" s="67"/>
      <c r="AK24" s="67"/>
      <c r="AL24" s="68"/>
      <c r="AM24" s="68"/>
      <c r="AN24" s="68"/>
      <c r="AO24" s="67"/>
      <c r="AP24" s="67"/>
      <c r="AQ24" s="68"/>
      <c r="AR24" s="68"/>
      <c r="AS24" s="68"/>
      <c r="AT24" s="68"/>
      <c r="AU24" s="68"/>
      <c r="AV24" s="68"/>
      <c r="AW24" s="68"/>
      <c r="AX24" s="68"/>
      <c r="AY24" s="69" t="s">
        <v>231</v>
      </c>
      <c r="AZ24" s="70"/>
      <c r="BA24" s="71" t="s">
        <v>144</v>
      </c>
      <c r="BB24" s="72" t="s">
        <v>114</v>
      </c>
      <c r="BC24" s="73" t="n">
        <f aca="false">LEN(B24)</f>
        <v>17</v>
      </c>
      <c r="BD24" s="74" t="n">
        <f aca="false">LEN(E24)</f>
        <v>17</v>
      </c>
      <c r="BE24" s="75" t="e">
        <f aca="false">NA()</f>
        <v>#N/A</v>
      </c>
      <c r="BF24" s="76" t="n">
        <f aca="false">LEN(I24)</f>
        <v>19</v>
      </c>
      <c r="BG24" s="77" t="e">
        <f aca="false">LEN(#REF!)</f>
        <v>#REF!</v>
      </c>
      <c r="BH24" s="78"/>
      <c r="BI24" s="72"/>
      <c r="BJ24" s="74"/>
      <c r="BK24" s="75"/>
      <c r="BL24" s="76"/>
      <c r="BM24" s="77"/>
      <c r="BN24" s="78"/>
      <c r="BO24" s="79"/>
      <c r="BP24" s="72"/>
      <c r="BQ24" s="74"/>
      <c r="BR24" s="75"/>
      <c r="BS24" s="76"/>
      <c r="BT24" s="77"/>
      <c r="BU24" s="78"/>
      <c r="BV24" s="72"/>
      <c r="BW24" s="77"/>
      <c r="BX24" s="78"/>
      <c r="BY24" s="72"/>
      <c r="BZ24" s="74"/>
      <c r="CA24" s="75"/>
      <c r="CB24" s="76"/>
      <c r="CC24" s="77"/>
      <c r="CD24" s="78"/>
      <c r="CE24" s="72"/>
      <c r="CF24" s="80"/>
      <c r="CG24" s="68"/>
      <c r="CH24" s="80"/>
      <c r="CI24" s="81"/>
      <c r="CJ24" s="81"/>
      <c r="CK24" s="81"/>
      <c r="CL24" s="82"/>
      <c r="CM24" s="82"/>
      <c r="CN24" s="82"/>
      <c r="CO24" s="82"/>
      <c r="CP24" s="82"/>
      <c r="CQ24" s="82"/>
      <c r="CR24" s="82"/>
      <c r="CS24" s="82"/>
    </row>
    <row r="25" s="83" customFormat="true" ht="18" hidden="false" customHeight="false" outlineLevel="0" collapsed="false">
      <c r="A25" s="91" t="s">
        <v>232</v>
      </c>
      <c r="B25" s="92" t="s">
        <v>233</v>
      </c>
      <c r="C25" s="64" t="s">
        <v>234</v>
      </c>
      <c r="D25" s="64" t="s">
        <v>234</v>
      </c>
      <c r="E25" s="67" t="s">
        <v>233</v>
      </c>
      <c r="F25" s="67" t="s">
        <v>235</v>
      </c>
      <c r="G25" s="67" t="s">
        <v>235</v>
      </c>
      <c r="H25" s="67" t="s">
        <v>236</v>
      </c>
      <c r="I25" s="67" t="s">
        <v>233</v>
      </c>
      <c r="J25" s="67"/>
      <c r="K25" s="68"/>
      <c r="L25" s="67"/>
      <c r="M25" s="67"/>
      <c r="N25" s="68"/>
      <c r="O25" s="68"/>
      <c r="P25" s="68"/>
      <c r="Q25" s="68"/>
      <c r="R25" s="68"/>
      <c r="S25" s="68"/>
      <c r="T25" s="68"/>
      <c r="U25" s="68"/>
      <c r="V25" s="68"/>
      <c r="W25" s="68"/>
      <c r="X25" s="68"/>
      <c r="Y25" s="67"/>
      <c r="Z25" s="67"/>
      <c r="AA25" s="68"/>
      <c r="AB25" s="68"/>
      <c r="AC25" s="68"/>
      <c r="AD25" s="68"/>
      <c r="AE25" s="68"/>
      <c r="AF25" s="68"/>
      <c r="AG25" s="68"/>
      <c r="AH25" s="68"/>
      <c r="AI25" s="68"/>
      <c r="AJ25" s="67"/>
      <c r="AK25" s="67"/>
      <c r="AL25" s="68"/>
      <c r="AM25" s="68"/>
      <c r="AN25" s="68"/>
      <c r="AO25" s="67"/>
      <c r="AP25" s="67"/>
      <c r="AQ25" s="68"/>
      <c r="AR25" s="68"/>
      <c r="AS25" s="68"/>
      <c r="AT25" s="68"/>
      <c r="AU25" s="68"/>
      <c r="AV25" s="68"/>
      <c r="AW25" s="68"/>
      <c r="AX25" s="68"/>
      <c r="AY25" s="69" t="s">
        <v>237</v>
      </c>
      <c r="AZ25" s="70"/>
      <c r="BA25" s="71" t="s">
        <v>144</v>
      </c>
      <c r="BB25" s="72" t="s">
        <v>114</v>
      </c>
      <c r="BC25" s="73" t="n">
        <f aca="false">LEN(B25)</f>
        <v>18</v>
      </c>
      <c r="BD25" s="74" t="n">
        <f aca="false">LEN(E25)</f>
        <v>18</v>
      </c>
      <c r="BE25" s="75" t="e">
        <f aca="false">NA()</f>
        <v>#N/A</v>
      </c>
      <c r="BF25" s="76" t="n">
        <f aca="false">LEN(I25)</f>
        <v>18</v>
      </c>
      <c r="BG25" s="77" t="e">
        <f aca="false">LEN(#REF!)</f>
        <v>#REF!</v>
      </c>
      <c r="BH25" s="78"/>
      <c r="BI25" s="72"/>
      <c r="BJ25" s="74"/>
      <c r="BK25" s="75"/>
      <c r="BL25" s="76"/>
      <c r="BM25" s="77"/>
      <c r="BN25" s="78"/>
      <c r="BO25" s="79"/>
      <c r="BP25" s="72"/>
      <c r="BQ25" s="74"/>
      <c r="BR25" s="75"/>
      <c r="BS25" s="76"/>
      <c r="BT25" s="77"/>
      <c r="BU25" s="78"/>
      <c r="BV25" s="72"/>
      <c r="BW25" s="77"/>
      <c r="BX25" s="78"/>
      <c r="BY25" s="72"/>
      <c r="BZ25" s="74"/>
      <c r="CA25" s="75"/>
      <c r="CB25" s="76"/>
      <c r="CC25" s="77"/>
      <c r="CD25" s="78"/>
      <c r="CE25" s="72"/>
      <c r="CF25" s="80"/>
      <c r="CG25" s="68"/>
      <c r="CH25" s="80"/>
      <c r="CI25" s="81"/>
      <c r="CJ25" s="81"/>
      <c r="CK25" s="81"/>
      <c r="CL25" s="82"/>
      <c r="CM25" s="82"/>
      <c r="CN25" s="82"/>
      <c r="CO25" s="82"/>
      <c r="CP25" s="82"/>
      <c r="CQ25" s="82"/>
      <c r="CR25" s="82"/>
      <c r="CS25" s="82"/>
    </row>
    <row r="26" s="83" customFormat="true" ht="18" hidden="false" customHeight="false" outlineLevel="0" collapsed="false">
      <c r="A26" s="91" t="s">
        <v>238</v>
      </c>
      <c r="B26" s="92" t="s">
        <v>239</v>
      </c>
      <c r="C26" s="64" t="s">
        <v>240</v>
      </c>
      <c r="D26" s="64" t="s">
        <v>240</v>
      </c>
      <c r="E26" s="67" t="s">
        <v>240</v>
      </c>
      <c r="F26" s="67" t="s">
        <v>239</v>
      </c>
      <c r="G26" s="67" t="s">
        <v>239</v>
      </c>
      <c r="H26" s="67" t="s">
        <v>240</v>
      </c>
      <c r="I26" s="67" t="s">
        <v>240</v>
      </c>
      <c r="J26" s="67"/>
      <c r="K26" s="68"/>
      <c r="L26" s="67"/>
      <c r="M26" s="67"/>
      <c r="N26" s="68"/>
      <c r="O26" s="68"/>
      <c r="P26" s="68"/>
      <c r="Q26" s="68"/>
      <c r="R26" s="68"/>
      <c r="S26" s="68"/>
      <c r="T26" s="68"/>
      <c r="U26" s="68"/>
      <c r="V26" s="68"/>
      <c r="W26" s="68"/>
      <c r="X26" s="68"/>
      <c r="Y26" s="67"/>
      <c r="Z26" s="67"/>
      <c r="AA26" s="68"/>
      <c r="AB26" s="68"/>
      <c r="AC26" s="68"/>
      <c r="AD26" s="68"/>
      <c r="AE26" s="68"/>
      <c r="AF26" s="68"/>
      <c r="AG26" s="68"/>
      <c r="AH26" s="68"/>
      <c r="AI26" s="68"/>
      <c r="AJ26" s="67"/>
      <c r="AK26" s="67"/>
      <c r="AL26" s="68"/>
      <c r="AM26" s="68"/>
      <c r="AN26" s="68"/>
      <c r="AO26" s="67"/>
      <c r="AP26" s="67"/>
      <c r="AQ26" s="68"/>
      <c r="AR26" s="68"/>
      <c r="AS26" s="68"/>
      <c r="AT26" s="68"/>
      <c r="AU26" s="68"/>
      <c r="AV26" s="68"/>
      <c r="AW26" s="68"/>
      <c r="AX26" s="68"/>
      <c r="AY26" s="69" t="s">
        <v>241</v>
      </c>
      <c r="AZ26" s="70"/>
      <c r="BA26" s="71" t="s">
        <v>144</v>
      </c>
      <c r="BB26" s="72" t="s">
        <v>114</v>
      </c>
      <c r="BC26" s="73" t="n">
        <f aca="false">LEN(B26)</f>
        <v>14</v>
      </c>
      <c r="BD26" s="74" t="n">
        <f aca="false">LEN(E26)</f>
        <v>14</v>
      </c>
      <c r="BE26" s="75" t="e">
        <f aca="false">NA()</f>
        <v>#N/A</v>
      </c>
      <c r="BF26" s="76" t="n">
        <f aca="false">LEN(I26)</f>
        <v>14</v>
      </c>
      <c r="BG26" s="77" t="e">
        <f aca="false">LEN(#REF!)</f>
        <v>#REF!</v>
      </c>
      <c r="BH26" s="78"/>
      <c r="BI26" s="72"/>
      <c r="BJ26" s="74"/>
      <c r="BK26" s="75"/>
      <c r="BL26" s="76"/>
      <c r="BM26" s="77"/>
      <c r="BN26" s="78"/>
      <c r="BO26" s="79"/>
      <c r="BP26" s="72"/>
      <c r="BQ26" s="74"/>
      <c r="BR26" s="75"/>
      <c r="BS26" s="76"/>
      <c r="BT26" s="77"/>
      <c r="BU26" s="78"/>
      <c r="BV26" s="72"/>
      <c r="BW26" s="77"/>
      <c r="BX26" s="78"/>
      <c r="BY26" s="72"/>
      <c r="BZ26" s="74"/>
      <c r="CA26" s="75"/>
      <c r="CB26" s="76"/>
      <c r="CC26" s="77"/>
      <c r="CD26" s="78"/>
      <c r="CE26" s="72"/>
      <c r="CF26" s="80"/>
      <c r="CG26" s="68"/>
      <c r="CH26" s="80"/>
      <c r="CI26" s="81"/>
      <c r="CJ26" s="81"/>
      <c r="CK26" s="81"/>
      <c r="CL26" s="82"/>
      <c r="CM26" s="82"/>
      <c r="CN26" s="82"/>
      <c r="CO26" s="82"/>
      <c r="CP26" s="82"/>
      <c r="CQ26" s="82"/>
      <c r="CR26" s="82"/>
      <c r="CS26" s="82"/>
    </row>
    <row r="27" s="83" customFormat="true" ht="18" hidden="false" customHeight="false" outlineLevel="0" collapsed="false">
      <c r="A27" s="62" t="s">
        <v>242</v>
      </c>
      <c r="B27" s="90" t="s">
        <v>243</v>
      </c>
      <c r="C27" s="64" t="s">
        <v>243</v>
      </c>
      <c r="D27" s="64" t="s">
        <v>243</v>
      </c>
      <c r="E27" s="80" t="s">
        <v>243</v>
      </c>
      <c r="F27" s="66" t="s">
        <v>244</v>
      </c>
      <c r="G27" s="66" t="s">
        <v>244</v>
      </c>
      <c r="H27" s="67" t="s">
        <v>245</v>
      </c>
      <c r="I27" s="80" t="s">
        <v>246</v>
      </c>
      <c r="J27" s="67"/>
      <c r="K27" s="68"/>
      <c r="L27" s="67"/>
      <c r="M27" s="67"/>
      <c r="N27" s="68"/>
      <c r="O27" s="68"/>
      <c r="P27" s="68"/>
      <c r="Q27" s="68"/>
      <c r="R27" s="68"/>
      <c r="S27" s="68"/>
      <c r="T27" s="68"/>
      <c r="U27" s="68"/>
      <c r="V27" s="68"/>
      <c r="W27" s="68"/>
      <c r="X27" s="68"/>
      <c r="Y27" s="67"/>
      <c r="Z27" s="67"/>
      <c r="AA27" s="68"/>
      <c r="AB27" s="68"/>
      <c r="AC27" s="68"/>
      <c r="AD27" s="68"/>
      <c r="AE27" s="68"/>
      <c r="AF27" s="68"/>
      <c r="AG27" s="68"/>
      <c r="AH27" s="68"/>
      <c r="AI27" s="68"/>
      <c r="AJ27" s="67"/>
      <c r="AK27" s="67"/>
      <c r="AL27" s="68"/>
      <c r="AM27" s="68"/>
      <c r="AN27" s="68"/>
      <c r="AO27" s="67"/>
      <c r="AP27" s="67"/>
      <c r="AQ27" s="68"/>
      <c r="AR27" s="68"/>
      <c r="AS27" s="68"/>
      <c r="AT27" s="68"/>
      <c r="AU27" s="68"/>
      <c r="AV27" s="68"/>
      <c r="AW27" s="68"/>
      <c r="AX27" s="68"/>
      <c r="AY27" s="69" t="s">
        <v>243</v>
      </c>
      <c r="AZ27" s="70"/>
      <c r="BA27" s="71" t="s">
        <v>144</v>
      </c>
      <c r="BB27" s="72" t="s">
        <v>114</v>
      </c>
      <c r="BC27" s="73" t="n">
        <f aca="false">LEN(B27)</f>
        <v>10</v>
      </c>
      <c r="BD27" s="74" t="n">
        <f aca="false">LEN(E27)</f>
        <v>10</v>
      </c>
      <c r="BE27" s="75" t="e">
        <f aca="false">NA()</f>
        <v>#N/A</v>
      </c>
      <c r="BF27" s="76" t="n">
        <f aca="false">LEN(I27)</f>
        <v>11</v>
      </c>
      <c r="BG27" s="77" t="e">
        <f aca="false">LEN(#REF!)</f>
        <v>#REF!</v>
      </c>
      <c r="BH27" s="78"/>
      <c r="BI27" s="72"/>
      <c r="BJ27" s="74"/>
      <c r="BK27" s="75"/>
      <c r="BL27" s="76"/>
      <c r="BM27" s="77"/>
      <c r="BN27" s="78"/>
      <c r="BO27" s="79"/>
      <c r="BP27" s="72"/>
      <c r="BQ27" s="74"/>
      <c r="BR27" s="75"/>
      <c r="BS27" s="76"/>
      <c r="BT27" s="77"/>
      <c r="BU27" s="78"/>
      <c r="BV27" s="72"/>
      <c r="BW27" s="77"/>
      <c r="BX27" s="78"/>
      <c r="BY27" s="72"/>
      <c r="BZ27" s="74"/>
      <c r="CA27" s="75"/>
      <c r="CB27" s="76"/>
      <c r="CC27" s="77"/>
      <c r="CD27" s="78"/>
      <c r="CE27" s="72"/>
      <c r="CF27" s="80"/>
      <c r="CG27" s="68"/>
      <c r="CH27" s="80"/>
      <c r="CI27" s="81"/>
      <c r="CJ27" s="81"/>
      <c r="CK27" s="81"/>
      <c r="CL27" s="82"/>
      <c r="CM27" s="82"/>
      <c r="CN27" s="82"/>
      <c r="CO27" s="82"/>
      <c r="CP27" s="82"/>
      <c r="CQ27" s="82"/>
      <c r="CR27" s="82"/>
      <c r="CS27" s="82"/>
    </row>
    <row r="28" s="83" customFormat="true" ht="18" hidden="false" customHeight="false" outlineLevel="0" collapsed="false">
      <c r="A28" s="88" t="s">
        <v>247</v>
      </c>
      <c r="B28" s="63" t="s">
        <v>248</v>
      </c>
      <c r="C28" s="64" t="s">
        <v>249</v>
      </c>
      <c r="D28" s="64" t="s">
        <v>249</v>
      </c>
      <c r="E28" s="89" t="s">
        <v>248</v>
      </c>
      <c r="F28" s="89" t="s">
        <v>250</v>
      </c>
      <c r="G28" s="89" t="s">
        <v>250</v>
      </c>
      <c r="H28" s="89" t="s">
        <v>251</v>
      </c>
      <c r="I28" s="89" t="s">
        <v>248</v>
      </c>
      <c r="J28" s="67"/>
      <c r="K28" s="68"/>
      <c r="L28" s="67"/>
      <c r="M28" s="67"/>
      <c r="N28" s="68"/>
      <c r="O28" s="68"/>
      <c r="P28" s="68"/>
      <c r="Q28" s="68"/>
      <c r="R28" s="68"/>
      <c r="S28" s="68"/>
      <c r="T28" s="68"/>
      <c r="U28" s="68"/>
      <c r="V28" s="68"/>
      <c r="W28" s="68"/>
      <c r="X28" s="68"/>
      <c r="Y28" s="67"/>
      <c r="Z28" s="67"/>
      <c r="AA28" s="68"/>
      <c r="AB28" s="68"/>
      <c r="AC28" s="68"/>
      <c r="AD28" s="68"/>
      <c r="AE28" s="68"/>
      <c r="AF28" s="68"/>
      <c r="AG28" s="68"/>
      <c r="AH28" s="68"/>
      <c r="AI28" s="68"/>
      <c r="AJ28" s="67"/>
      <c r="AK28" s="67"/>
      <c r="AL28" s="68"/>
      <c r="AM28" s="68"/>
      <c r="AN28" s="68"/>
      <c r="AO28" s="67"/>
      <c r="AP28" s="67"/>
      <c r="AQ28" s="68"/>
      <c r="AR28" s="68"/>
      <c r="AS28" s="68"/>
      <c r="AT28" s="68"/>
      <c r="AU28" s="68"/>
      <c r="AV28" s="68"/>
      <c r="AW28" s="68"/>
      <c r="AX28" s="68"/>
      <c r="AY28" s="69" t="s">
        <v>252</v>
      </c>
      <c r="AZ28" s="70"/>
      <c r="BA28" s="71" t="s">
        <v>144</v>
      </c>
      <c r="BB28" s="72" t="s">
        <v>114</v>
      </c>
      <c r="BC28" s="73" t="n">
        <f aca="false">LEN(B28)</f>
        <v>10</v>
      </c>
      <c r="BD28" s="74" t="n">
        <f aca="false">LEN(E28)</f>
        <v>10</v>
      </c>
      <c r="BE28" s="75" t="e">
        <f aca="false">NA()</f>
        <v>#N/A</v>
      </c>
      <c r="BF28" s="76" t="n">
        <f aca="false">LEN(I28)</f>
        <v>10</v>
      </c>
      <c r="BG28" s="77" t="e">
        <f aca="false">LEN(#REF!)</f>
        <v>#REF!</v>
      </c>
      <c r="BH28" s="78"/>
      <c r="BI28" s="72"/>
      <c r="BJ28" s="74"/>
      <c r="BK28" s="75"/>
      <c r="BL28" s="76"/>
      <c r="BM28" s="77"/>
      <c r="BN28" s="78"/>
      <c r="BO28" s="79"/>
      <c r="BP28" s="72"/>
      <c r="BQ28" s="74"/>
      <c r="BR28" s="75"/>
      <c r="BS28" s="76"/>
      <c r="BT28" s="77"/>
      <c r="BU28" s="78"/>
      <c r="BV28" s="72"/>
      <c r="BW28" s="77"/>
      <c r="BX28" s="78"/>
      <c r="BY28" s="72"/>
      <c r="BZ28" s="74"/>
      <c r="CA28" s="75"/>
      <c r="CB28" s="76"/>
      <c r="CC28" s="77"/>
      <c r="CD28" s="78"/>
      <c r="CE28" s="72"/>
      <c r="CF28" s="80"/>
      <c r="CG28" s="68"/>
      <c r="CH28" s="80"/>
      <c r="CI28" s="81"/>
      <c r="CJ28" s="81"/>
      <c r="CK28" s="81"/>
      <c r="CL28" s="82"/>
      <c r="CM28" s="82"/>
      <c r="CN28" s="82"/>
      <c r="CO28" s="82"/>
      <c r="CP28" s="82"/>
      <c r="CQ28" s="82"/>
      <c r="CR28" s="82"/>
      <c r="CS28" s="82"/>
    </row>
    <row r="29" s="83" customFormat="true" ht="18" hidden="false" customHeight="false" outlineLevel="0" collapsed="false">
      <c r="A29" s="91" t="s">
        <v>253</v>
      </c>
      <c r="B29" s="92" t="s">
        <v>254</v>
      </c>
      <c r="C29" s="64" t="s">
        <v>254</v>
      </c>
      <c r="D29" s="64" t="s">
        <v>254</v>
      </c>
      <c r="E29" s="67" t="s">
        <v>254</v>
      </c>
      <c r="F29" s="67" t="s">
        <v>254</v>
      </c>
      <c r="G29" s="67" t="s">
        <v>254</v>
      </c>
      <c r="H29" s="67" t="s">
        <v>254</v>
      </c>
      <c r="I29" s="67" t="s">
        <v>254</v>
      </c>
      <c r="J29" s="67"/>
      <c r="K29" s="68"/>
      <c r="L29" s="67"/>
      <c r="M29" s="67"/>
      <c r="N29" s="68"/>
      <c r="O29" s="68"/>
      <c r="P29" s="68"/>
      <c r="Q29" s="68"/>
      <c r="R29" s="68"/>
      <c r="S29" s="68"/>
      <c r="T29" s="68"/>
      <c r="U29" s="68"/>
      <c r="V29" s="68"/>
      <c r="W29" s="68"/>
      <c r="X29" s="68"/>
      <c r="Y29" s="67"/>
      <c r="Z29" s="67"/>
      <c r="AA29" s="68"/>
      <c r="AB29" s="68"/>
      <c r="AC29" s="68"/>
      <c r="AD29" s="68"/>
      <c r="AE29" s="68"/>
      <c r="AF29" s="68"/>
      <c r="AG29" s="68"/>
      <c r="AH29" s="68"/>
      <c r="AI29" s="68"/>
      <c r="AJ29" s="67"/>
      <c r="AK29" s="67"/>
      <c r="AL29" s="68"/>
      <c r="AM29" s="68"/>
      <c r="AN29" s="68"/>
      <c r="AO29" s="67"/>
      <c r="AP29" s="67"/>
      <c r="AQ29" s="68"/>
      <c r="AR29" s="68"/>
      <c r="AS29" s="68"/>
      <c r="AT29" s="68"/>
      <c r="AU29" s="68"/>
      <c r="AV29" s="68"/>
      <c r="AW29" s="68"/>
      <c r="AX29" s="68"/>
      <c r="AY29" s="69" t="s">
        <v>254</v>
      </c>
      <c r="AZ29" s="70"/>
      <c r="BA29" s="71" t="s">
        <v>144</v>
      </c>
      <c r="BB29" s="72" t="s">
        <v>114</v>
      </c>
      <c r="BC29" s="73" t="n">
        <f aca="false">LEN(B29)</f>
        <v>5</v>
      </c>
      <c r="BD29" s="74" t="n">
        <f aca="false">LEN(E29)</f>
        <v>5</v>
      </c>
      <c r="BE29" s="75" t="e">
        <f aca="false">NA()</f>
        <v>#N/A</v>
      </c>
      <c r="BF29" s="76" t="n">
        <f aca="false">LEN(I29)</f>
        <v>5</v>
      </c>
      <c r="BG29" s="77" t="e">
        <f aca="false">LEN(#REF!)</f>
        <v>#REF!</v>
      </c>
      <c r="BH29" s="78"/>
      <c r="BI29" s="72"/>
      <c r="BJ29" s="74"/>
      <c r="BK29" s="75"/>
      <c r="BL29" s="76"/>
      <c r="BM29" s="77"/>
      <c r="BN29" s="78"/>
      <c r="BO29" s="79"/>
      <c r="BP29" s="72"/>
      <c r="BQ29" s="74"/>
      <c r="BR29" s="75"/>
      <c r="BS29" s="76"/>
      <c r="BT29" s="77"/>
      <c r="BU29" s="78"/>
      <c r="BV29" s="72"/>
      <c r="BW29" s="77"/>
      <c r="BX29" s="78"/>
      <c r="BY29" s="72"/>
      <c r="BZ29" s="74"/>
      <c r="CA29" s="75"/>
      <c r="CB29" s="76"/>
      <c r="CC29" s="77"/>
      <c r="CD29" s="78"/>
      <c r="CE29" s="72"/>
      <c r="CF29" s="80"/>
      <c r="CG29" s="68"/>
      <c r="CH29" s="80"/>
      <c r="CI29" s="81"/>
      <c r="CJ29" s="81"/>
      <c r="CK29" s="81"/>
      <c r="CL29" s="82"/>
      <c r="CM29" s="82"/>
      <c r="CN29" s="82"/>
      <c r="CO29" s="82"/>
      <c r="CP29" s="82"/>
      <c r="CQ29" s="82"/>
      <c r="CR29" s="82"/>
      <c r="CS29" s="82"/>
    </row>
    <row r="30" s="83" customFormat="true" ht="18" hidden="false" customHeight="false" outlineLevel="0" collapsed="false">
      <c r="A30" s="62" t="s">
        <v>255</v>
      </c>
      <c r="B30" s="93" t="s">
        <v>256</v>
      </c>
      <c r="C30" s="64" t="s">
        <v>256</v>
      </c>
      <c r="D30" s="64" t="s">
        <v>256</v>
      </c>
      <c r="E30" s="65" t="s">
        <v>256</v>
      </c>
      <c r="F30" s="66" t="s">
        <v>256</v>
      </c>
      <c r="G30" s="66" t="s">
        <v>256</v>
      </c>
      <c r="H30" s="67" t="s">
        <v>256</v>
      </c>
      <c r="I30" s="65" t="s">
        <v>256</v>
      </c>
      <c r="J30" s="67"/>
      <c r="K30" s="68"/>
      <c r="L30" s="67"/>
      <c r="M30" s="67"/>
      <c r="N30" s="68"/>
      <c r="O30" s="68"/>
      <c r="P30" s="68"/>
      <c r="Q30" s="68"/>
      <c r="R30" s="68"/>
      <c r="S30" s="68"/>
      <c r="T30" s="68"/>
      <c r="U30" s="68"/>
      <c r="V30" s="68"/>
      <c r="W30" s="68"/>
      <c r="X30" s="68"/>
      <c r="Y30" s="67"/>
      <c r="Z30" s="67"/>
      <c r="AA30" s="68"/>
      <c r="AB30" s="68"/>
      <c r="AC30" s="68"/>
      <c r="AD30" s="68"/>
      <c r="AE30" s="68"/>
      <c r="AF30" s="68"/>
      <c r="AG30" s="68"/>
      <c r="AH30" s="68"/>
      <c r="AI30" s="68"/>
      <c r="AJ30" s="67"/>
      <c r="AK30" s="67"/>
      <c r="AL30" s="68"/>
      <c r="AM30" s="68"/>
      <c r="AN30" s="68"/>
      <c r="AO30" s="67"/>
      <c r="AP30" s="67"/>
      <c r="AQ30" s="68"/>
      <c r="AR30" s="68"/>
      <c r="AS30" s="68"/>
      <c r="AT30" s="68"/>
      <c r="AU30" s="68"/>
      <c r="AV30" s="68"/>
      <c r="AW30" s="68"/>
      <c r="AX30" s="68"/>
      <c r="AY30" s="69" t="s">
        <v>256</v>
      </c>
      <c r="AZ30" s="70"/>
      <c r="BA30" s="71" t="s">
        <v>144</v>
      </c>
      <c r="BB30" s="72" t="s">
        <v>114</v>
      </c>
      <c r="BC30" s="73" t="n">
        <f aca="false">LEN(B30)</f>
        <v>6</v>
      </c>
      <c r="BD30" s="74" t="n">
        <f aca="false">LEN(E30)</f>
        <v>6</v>
      </c>
      <c r="BE30" s="75" t="e">
        <f aca="false">NA()</f>
        <v>#N/A</v>
      </c>
      <c r="BF30" s="76" t="n">
        <f aca="false">LEN(I30)</f>
        <v>6</v>
      </c>
      <c r="BG30" s="77" t="e">
        <f aca="false">LEN(#REF!)</f>
        <v>#REF!</v>
      </c>
      <c r="BH30" s="78"/>
      <c r="BI30" s="72"/>
      <c r="BJ30" s="74"/>
      <c r="BK30" s="75"/>
      <c r="BL30" s="76"/>
      <c r="BM30" s="77"/>
      <c r="BN30" s="78"/>
      <c r="BO30" s="79"/>
      <c r="BP30" s="72"/>
      <c r="BQ30" s="74"/>
      <c r="BR30" s="75"/>
      <c r="BS30" s="76"/>
      <c r="BT30" s="77"/>
      <c r="BU30" s="78"/>
      <c r="BV30" s="72"/>
      <c r="BW30" s="77"/>
      <c r="BX30" s="78"/>
      <c r="BY30" s="72"/>
      <c r="BZ30" s="74"/>
      <c r="CA30" s="75"/>
      <c r="CB30" s="76"/>
      <c r="CC30" s="77"/>
      <c r="CD30" s="78"/>
      <c r="CE30" s="72"/>
      <c r="CF30" s="80"/>
      <c r="CG30" s="68"/>
      <c r="CH30" s="80"/>
      <c r="CI30" s="81"/>
      <c r="CJ30" s="81"/>
      <c r="CK30" s="81"/>
      <c r="CL30" s="82"/>
      <c r="CM30" s="82"/>
      <c r="CN30" s="82"/>
      <c r="CO30" s="82"/>
      <c r="CP30" s="82"/>
      <c r="CQ30" s="82"/>
      <c r="CR30" s="82"/>
      <c r="CS30" s="82"/>
    </row>
    <row r="31" s="83" customFormat="true" ht="18" hidden="false" customHeight="false" outlineLevel="0" collapsed="false">
      <c r="A31" s="62" t="s">
        <v>257</v>
      </c>
      <c r="B31" s="63" t="s">
        <v>258</v>
      </c>
      <c r="C31" s="64" t="s">
        <v>259</v>
      </c>
      <c r="D31" s="64" t="s">
        <v>259</v>
      </c>
      <c r="E31" s="65" t="s">
        <v>258</v>
      </c>
      <c r="F31" s="66" t="s">
        <v>260</v>
      </c>
      <c r="G31" s="66" t="s">
        <v>260</v>
      </c>
      <c r="H31" s="67" t="s">
        <v>258</v>
      </c>
      <c r="I31" s="65" t="s">
        <v>261</v>
      </c>
      <c r="J31" s="67"/>
      <c r="K31" s="68"/>
      <c r="L31" s="67"/>
      <c r="M31" s="67"/>
      <c r="N31" s="68"/>
      <c r="O31" s="68"/>
      <c r="P31" s="68"/>
      <c r="Q31" s="68"/>
      <c r="R31" s="68"/>
      <c r="S31" s="68"/>
      <c r="T31" s="68"/>
      <c r="U31" s="68"/>
      <c r="V31" s="68"/>
      <c r="W31" s="68"/>
      <c r="X31" s="68"/>
      <c r="Y31" s="67"/>
      <c r="Z31" s="67"/>
      <c r="AA31" s="68"/>
      <c r="AB31" s="68"/>
      <c r="AC31" s="68"/>
      <c r="AD31" s="68"/>
      <c r="AE31" s="68"/>
      <c r="AF31" s="68"/>
      <c r="AG31" s="68"/>
      <c r="AH31" s="68"/>
      <c r="AI31" s="68"/>
      <c r="AJ31" s="67"/>
      <c r="AK31" s="67"/>
      <c r="AL31" s="68"/>
      <c r="AM31" s="68"/>
      <c r="AN31" s="68"/>
      <c r="AO31" s="67"/>
      <c r="AP31" s="67"/>
      <c r="AQ31" s="68"/>
      <c r="AR31" s="68"/>
      <c r="AS31" s="68"/>
      <c r="AT31" s="68"/>
      <c r="AU31" s="68"/>
      <c r="AV31" s="68"/>
      <c r="AW31" s="68"/>
      <c r="AX31" s="68"/>
      <c r="AY31" s="69" t="s">
        <v>262</v>
      </c>
      <c r="AZ31" s="70"/>
      <c r="BA31" s="71" t="s">
        <v>144</v>
      </c>
      <c r="BB31" s="72" t="s">
        <v>114</v>
      </c>
      <c r="BC31" s="73" t="n">
        <f aca="false">LEN(B31)</f>
        <v>2</v>
      </c>
      <c r="BD31" s="74" t="n">
        <f aca="false">LEN(E31)</f>
        <v>2</v>
      </c>
      <c r="BE31" s="75" t="e">
        <f aca="false">NA()</f>
        <v>#N/A</v>
      </c>
      <c r="BF31" s="76" t="n">
        <f aca="false">LEN(I31)</f>
        <v>3</v>
      </c>
      <c r="BG31" s="77" t="e">
        <f aca="false">LEN(#REF!)</f>
        <v>#REF!</v>
      </c>
      <c r="BH31" s="78"/>
      <c r="BI31" s="72"/>
      <c r="BJ31" s="74"/>
      <c r="BK31" s="75"/>
      <c r="BL31" s="76"/>
      <c r="BM31" s="77"/>
      <c r="BN31" s="78"/>
      <c r="BO31" s="79"/>
      <c r="BP31" s="72"/>
      <c r="BQ31" s="74"/>
      <c r="BR31" s="75"/>
      <c r="BS31" s="76"/>
      <c r="BT31" s="77"/>
      <c r="BU31" s="78"/>
      <c r="BV31" s="72"/>
      <c r="BW31" s="77"/>
      <c r="BX31" s="78"/>
      <c r="BY31" s="72"/>
      <c r="BZ31" s="74"/>
      <c r="CA31" s="75"/>
      <c r="CB31" s="76"/>
      <c r="CC31" s="77"/>
      <c r="CD31" s="78"/>
      <c r="CE31" s="72"/>
      <c r="CF31" s="80"/>
      <c r="CG31" s="68"/>
      <c r="CH31" s="80"/>
      <c r="CI31" s="81"/>
      <c r="CJ31" s="81"/>
      <c r="CK31" s="81"/>
      <c r="CL31" s="82"/>
      <c r="CM31" s="82"/>
      <c r="CN31" s="82"/>
      <c r="CO31" s="82"/>
      <c r="CP31" s="82"/>
      <c r="CQ31" s="82"/>
      <c r="CR31" s="82"/>
      <c r="CS31" s="82"/>
    </row>
    <row r="32" s="83" customFormat="true" ht="18" hidden="false" customHeight="false" outlineLevel="0" collapsed="false">
      <c r="A32" s="62" t="s">
        <v>263</v>
      </c>
      <c r="B32" s="63" t="s">
        <v>264</v>
      </c>
      <c r="C32" s="64" t="s">
        <v>265</v>
      </c>
      <c r="D32" s="64" t="s">
        <v>265</v>
      </c>
      <c r="E32" s="65" t="s">
        <v>266</v>
      </c>
      <c r="F32" s="66" t="s">
        <v>267</v>
      </c>
      <c r="G32" s="66" t="s">
        <v>267</v>
      </c>
      <c r="H32" s="67" t="s">
        <v>268</v>
      </c>
      <c r="I32" s="65" t="s">
        <v>269</v>
      </c>
      <c r="J32" s="67"/>
      <c r="K32" s="68"/>
      <c r="L32" s="67"/>
      <c r="M32" s="67"/>
      <c r="N32" s="68"/>
      <c r="O32" s="68"/>
      <c r="P32" s="68"/>
      <c r="Q32" s="68"/>
      <c r="R32" s="68"/>
      <c r="S32" s="68"/>
      <c r="T32" s="68"/>
      <c r="U32" s="68"/>
      <c r="V32" s="68"/>
      <c r="W32" s="68"/>
      <c r="X32" s="68"/>
      <c r="Y32" s="67"/>
      <c r="Z32" s="67"/>
      <c r="AA32" s="68"/>
      <c r="AB32" s="68"/>
      <c r="AC32" s="68"/>
      <c r="AD32" s="68"/>
      <c r="AE32" s="68"/>
      <c r="AF32" s="68"/>
      <c r="AG32" s="68"/>
      <c r="AH32" s="68"/>
      <c r="AI32" s="68"/>
      <c r="AJ32" s="67"/>
      <c r="AK32" s="67"/>
      <c r="AL32" s="68"/>
      <c r="AM32" s="68"/>
      <c r="AN32" s="68"/>
      <c r="AO32" s="67"/>
      <c r="AP32" s="67"/>
      <c r="AQ32" s="68"/>
      <c r="AR32" s="68"/>
      <c r="AS32" s="68"/>
      <c r="AT32" s="68"/>
      <c r="AU32" s="68"/>
      <c r="AV32" s="68"/>
      <c r="AW32" s="68"/>
      <c r="AX32" s="68"/>
      <c r="AY32" s="69" t="s">
        <v>270</v>
      </c>
      <c r="AZ32" s="70"/>
      <c r="BA32" s="71" t="s">
        <v>144</v>
      </c>
      <c r="BB32" s="72" t="s">
        <v>114</v>
      </c>
      <c r="BC32" s="73" t="n">
        <f aca="false">LEN(B32)</f>
        <v>6</v>
      </c>
      <c r="BD32" s="74" t="n">
        <f aca="false">LEN(E32)</f>
        <v>9</v>
      </c>
      <c r="BE32" s="75" t="e">
        <f aca="false">NA()</f>
        <v>#N/A</v>
      </c>
      <c r="BF32" s="76" t="n">
        <f aca="false">LEN(I32)</f>
        <v>10</v>
      </c>
      <c r="BG32" s="77" t="e">
        <f aca="false">LEN(#REF!)</f>
        <v>#REF!</v>
      </c>
      <c r="BH32" s="78"/>
      <c r="BI32" s="72"/>
      <c r="BJ32" s="74"/>
      <c r="BK32" s="75"/>
      <c r="BL32" s="76"/>
      <c r="BM32" s="77"/>
      <c r="BN32" s="78"/>
      <c r="BO32" s="79"/>
      <c r="BP32" s="72"/>
      <c r="BQ32" s="74"/>
      <c r="BR32" s="75"/>
      <c r="BS32" s="76"/>
      <c r="BT32" s="77"/>
      <c r="BU32" s="78"/>
      <c r="BV32" s="72"/>
      <c r="BW32" s="77"/>
      <c r="BX32" s="78"/>
      <c r="BY32" s="72"/>
      <c r="BZ32" s="74"/>
      <c r="CA32" s="75"/>
      <c r="CB32" s="76"/>
      <c r="CC32" s="77"/>
      <c r="CD32" s="78"/>
      <c r="CE32" s="72"/>
      <c r="CF32" s="80"/>
      <c r="CG32" s="68"/>
      <c r="CH32" s="80"/>
      <c r="CI32" s="81"/>
      <c r="CJ32" s="81"/>
      <c r="CK32" s="81"/>
      <c r="CL32" s="82"/>
      <c r="CM32" s="82"/>
      <c r="CN32" s="82"/>
      <c r="CO32" s="82"/>
      <c r="CP32" s="82"/>
      <c r="CQ32" s="82"/>
      <c r="CR32" s="82"/>
      <c r="CS32" s="82"/>
    </row>
    <row r="33" s="83" customFormat="true" ht="72" hidden="false" customHeight="false" outlineLevel="0" collapsed="false">
      <c r="A33" s="62" t="s">
        <v>271</v>
      </c>
      <c r="B33" s="87" t="s">
        <v>272</v>
      </c>
      <c r="C33" s="64" t="s">
        <v>273</v>
      </c>
      <c r="D33" s="64" t="s">
        <v>273</v>
      </c>
      <c r="E33" s="65" t="s">
        <v>274</v>
      </c>
      <c r="F33" s="66" t="s">
        <v>275</v>
      </c>
      <c r="G33" s="66" t="s">
        <v>275</v>
      </c>
      <c r="H33" s="67" t="s">
        <v>276</v>
      </c>
      <c r="I33" s="65" t="s">
        <v>277</v>
      </c>
      <c r="J33" s="94"/>
      <c r="K33" s="68"/>
      <c r="L33" s="67"/>
      <c r="M33" s="67"/>
      <c r="N33" s="68"/>
      <c r="O33" s="68"/>
      <c r="P33" s="68"/>
      <c r="Q33" s="68"/>
      <c r="R33" s="68"/>
      <c r="S33" s="68"/>
      <c r="T33" s="68"/>
      <c r="U33" s="68"/>
      <c r="V33" s="68"/>
      <c r="W33" s="68"/>
      <c r="X33" s="68"/>
      <c r="Y33" s="67"/>
      <c r="Z33" s="67"/>
      <c r="AA33" s="68"/>
      <c r="AB33" s="68"/>
      <c r="AC33" s="68"/>
      <c r="AD33" s="68"/>
      <c r="AE33" s="68"/>
      <c r="AF33" s="68"/>
      <c r="AG33" s="68"/>
      <c r="AH33" s="68"/>
      <c r="AI33" s="68"/>
      <c r="AJ33" s="67"/>
      <c r="AK33" s="67"/>
      <c r="AL33" s="68"/>
      <c r="AM33" s="68"/>
      <c r="AN33" s="68"/>
      <c r="AO33" s="67"/>
      <c r="AP33" s="67"/>
      <c r="AQ33" s="68"/>
      <c r="AR33" s="68"/>
      <c r="AS33" s="68"/>
      <c r="AT33" s="68"/>
      <c r="AU33" s="68"/>
      <c r="AV33" s="68"/>
      <c r="AW33" s="68"/>
      <c r="AX33" s="68"/>
      <c r="AY33" s="69" t="s">
        <v>278</v>
      </c>
      <c r="AZ33" s="70"/>
      <c r="BA33" s="71" t="s">
        <v>144</v>
      </c>
      <c r="BB33" s="72" t="s">
        <v>114</v>
      </c>
      <c r="BC33" s="73" t="n">
        <f aca="false">LEN(B33)</f>
        <v>59</v>
      </c>
      <c r="BD33" s="74" t="n">
        <f aca="false">LEN(E33)</f>
        <v>66</v>
      </c>
      <c r="BE33" s="75" t="e">
        <f aca="false">NA()</f>
        <v>#N/A</v>
      </c>
      <c r="BF33" s="76" t="n">
        <f aca="false">LEN(I33)</f>
        <v>68</v>
      </c>
      <c r="BG33" s="77" t="e">
        <f aca="false">LEN(#REF!)</f>
        <v>#REF!</v>
      </c>
      <c r="BH33" s="78"/>
      <c r="BI33" s="72"/>
      <c r="BJ33" s="74"/>
      <c r="BK33" s="75"/>
      <c r="BL33" s="76"/>
      <c r="BM33" s="77"/>
      <c r="BN33" s="78"/>
      <c r="BO33" s="79"/>
      <c r="BP33" s="72"/>
      <c r="BQ33" s="74"/>
      <c r="BR33" s="75"/>
      <c r="BS33" s="76"/>
      <c r="BT33" s="77"/>
      <c r="BU33" s="78"/>
      <c r="BV33" s="72"/>
      <c r="BW33" s="77"/>
      <c r="BX33" s="78"/>
      <c r="BY33" s="72"/>
      <c r="BZ33" s="74"/>
      <c r="CA33" s="75"/>
      <c r="CB33" s="76"/>
      <c r="CC33" s="77"/>
      <c r="CD33" s="78"/>
      <c r="CE33" s="72"/>
      <c r="CF33" s="80"/>
      <c r="CG33" s="68"/>
      <c r="CH33" s="80"/>
      <c r="CI33" s="81"/>
      <c r="CJ33" s="81"/>
      <c r="CK33" s="81"/>
      <c r="CL33" s="82"/>
      <c r="CM33" s="82"/>
      <c r="CN33" s="82"/>
      <c r="CO33" s="82"/>
      <c r="CP33" s="82"/>
      <c r="CQ33" s="82"/>
      <c r="CR33" s="82"/>
      <c r="CS33" s="82"/>
    </row>
    <row r="34" s="83" customFormat="true" ht="25.5" hidden="false" customHeight="false" outlineLevel="0" collapsed="false">
      <c r="A34" s="62" t="s">
        <v>279</v>
      </c>
      <c r="B34" s="90" t="s">
        <v>280</v>
      </c>
      <c r="C34" s="64" t="s">
        <v>281</v>
      </c>
      <c r="D34" s="64" t="s">
        <v>281</v>
      </c>
      <c r="E34" s="95" t="s">
        <v>282</v>
      </c>
      <c r="F34" s="66" t="s">
        <v>283</v>
      </c>
      <c r="G34" s="66" t="s">
        <v>283</v>
      </c>
      <c r="H34" s="67" t="s">
        <v>284</v>
      </c>
      <c r="I34" s="95" t="s">
        <v>285</v>
      </c>
      <c r="J34" s="67"/>
      <c r="K34" s="68"/>
      <c r="L34" s="67"/>
      <c r="M34" s="67"/>
      <c r="N34" s="68"/>
      <c r="O34" s="68"/>
      <c r="P34" s="68"/>
      <c r="Q34" s="68"/>
      <c r="R34" s="68"/>
      <c r="S34" s="68"/>
      <c r="T34" s="68"/>
      <c r="U34" s="68"/>
      <c r="V34" s="68"/>
      <c r="W34" s="68"/>
      <c r="X34" s="68"/>
      <c r="Y34" s="67"/>
      <c r="Z34" s="67"/>
      <c r="AA34" s="68"/>
      <c r="AB34" s="68"/>
      <c r="AC34" s="68"/>
      <c r="AD34" s="68"/>
      <c r="AE34" s="68"/>
      <c r="AF34" s="68"/>
      <c r="AG34" s="68"/>
      <c r="AH34" s="68"/>
      <c r="AI34" s="68"/>
      <c r="AJ34" s="67"/>
      <c r="AK34" s="67"/>
      <c r="AL34" s="68"/>
      <c r="AM34" s="68"/>
      <c r="AN34" s="68"/>
      <c r="AO34" s="67"/>
      <c r="AP34" s="67"/>
      <c r="AQ34" s="68"/>
      <c r="AR34" s="68"/>
      <c r="AS34" s="68"/>
      <c r="AT34" s="68"/>
      <c r="AU34" s="68"/>
      <c r="AV34" s="68"/>
      <c r="AW34" s="68"/>
      <c r="AX34" s="68"/>
      <c r="AY34" s="69" t="s">
        <v>286</v>
      </c>
      <c r="AZ34" s="70"/>
      <c r="BA34" s="71" t="s">
        <v>144</v>
      </c>
      <c r="BB34" s="72" t="s">
        <v>114</v>
      </c>
      <c r="BC34" s="73" t="n">
        <f aca="false">LEN(B34)</f>
        <v>25</v>
      </c>
      <c r="BD34" s="74" t="n">
        <f aca="false">LEN(E34)</f>
        <v>31</v>
      </c>
      <c r="BE34" s="75" t="e">
        <f aca="false">NA()</f>
        <v>#N/A</v>
      </c>
      <c r="BF34" s="76" t="n">
        <f aca="false">LEN(I34)</f>
        <v>24</v>
      </c>
      <c r="BG34" s="77" t="e">
        <f aca="false">LEN(#REF!)</f>
        <v>#REF!</v>
      </c>
      <c r="BH34" s="78"/>
      <c r="BI34" s="72"/>
      <c r="BJ34" s="74"/>
      <c r="BK34" s="75"/>
      <c r="BL34" s="76"/>
      <c r="BM34" s="77"/>
      <c r="BN34" s="78"/>
      <c r="BO34" s="79"/>
      <c r="BP34" s="72"/>
      <c r="BQ34" s="74"/>
      <c r="BR34" s="75"/>
      <c r="BS34" s="76"/>
      <c r="BT34" s="77"/>
      <c r="BU34" s="78"/>
      <c r="BV34" s="72"/>
      <c r="BW34" s="77"/>
      <c r="BX34" s="78"/>
      <c r="BY34" s="72"/>
      <c r="BZ34" s="74"/>
      <c r="CA34" s="75"/>
      <c r="CB34" s="76"/>
      <c r="CC34" s="77"/>
      <c r="CD34" s="78"/>
      <c r="CE34" s="72"/>
      <c r="CF34" s="80"/>
      <c r="CG34" s="68"/>
      <c r="CH34" s="80"/>
      <c r="CI34" s="81"/>
      <c r="CJ34" s="81"/>
      <c r="CK34" s="81"/>
      <c r="CL34" s="82"/>
      <c r="CM34" s="82"/>
      <c r="CN34" s="82"/>
      <c r="CO34" s="82"/>
      <c r="CP34" s="82"/>
      <c r="CQ34" s="82"/>
      <c r="CR34" s="82"/>
      <c r="CS34" s="82"/>
    </row>
    <row r="35" s="83" customFormat="true" ht="36" hidden="false" customHeight="false" outlineLevel="0" collapsed="false">
      <c r="A35" s="62" t="s">
        <v>287</v>
      </c>
      <c r="B35" s="87" t="s">
        <v>288</v>
      </c>
      <c r="C35" s="64" t="s">
        <v>289</v>
      </c>
      <c r="D35" s="64" t="s">
        <v>289</v>
      </c>
      <c r="E35" s="65" t="s">
        <v>290</v>
      </c>
      <c r="F35" s="66" t="s">
        <v>291</v>
      </c>
      <c r="G35" s="66" t="s">
        <v>291</v>
      </c>
      <c r="H35" s="67" t="s">
        <v>292</v>
      </c>
      <c r="I35" s="65" t="s">
        <v>293</v>
      </c>
      <c r="J35" s="67"/>
      <c r="K35" s="68"/>
      <c r="L35" s="67"/>
      <c r="M35" s="67"/>
      <c r="N35" s="68"/>
      <c r="O35" s="68"/>
      <c r="P35" s="68"/>
      <c r="Q35" s="68"/>
      <c r="R35" s="68"/>
      <c r="S35" s="68"/>
      <c r="T35" s="68"/>
      <c r="U35" s="68"/>
      <c r="V35" s="68"/>
      <c r="W35" s="68"/>
      <c r="X35" s="68"/>
      <c r="Y35" s="67"/>
      <c r="Z35" s="67"/>
      <c r="AA35" s="68"/>
      <c r="AB35" s="68"/>
      <c r="AC35" s="68"/>
      <c r="AD35" s="68"/>
      <c r="AE35" s="68"/>
      <c r="AF35" s="68"/>
      <c r="AG35" s="68"/>
      <c r="AH35" s="68"/>
      <c r="AI35" s="68"/>
      <c r="AJ35" s="67"/>
      <c r="AK35" s="67"/>
      <c r="AL35" s="68"/>
      <c r="AM35" s="68"/>
      <c r="AN35" s="68"/>
      <c r="AO35" s="67"/>
      <c r="AP35" s="67"/>
      <c r="AQ35" s="68"/>
      <c r="AR35" s="68"/>
      <c r="AS35" s="68"/>
      <c r="AT35" s="68"/>
      <c r="AU35" s="68"/>
      <c r="AV35" s="68"/>
      <c r="AW35" s="68"/>
      <c r="AX35" s="68"/>
      <c r="AY35" s="69" t="s">
        <v>294</v>
      </c>
      <c r="AZ35" s="70"/>
      <c r="BA35" s="71" t="s">
        <v>144</v>
      </c>
      <c r="BB35" s="72" t="s">
        <v>114</v>
      </c>
      <c r="BC35" s="73" t="n">
        <f aca="false">LEN(B35)</f>
        <v>22</v>
      </c>
      <c r="BD35" s="74" t="n">
        <f aca="false">LEN(E35)</f>
        <v>27</v>
      </c>
      <c r="BE35" s="75" t="e">
        <f aca="false">NA()</f>
        <v>#N/A</v>
      </c>
      <c r="BF35" s="76" t="n">
        <f aca="false">LEN(I35)</f>
        <v>31</v>
      </c>
      <c r="BG35" s="77" t="e">
        <f aca="false">LEN(#REF!)</f>
        <v>#REF!</v>
      </c>
      <c r="BH35" s="78"/>
      <c r="BI35" s="72"/>
      <c r="BJ35" s="74"/>
      <c r="BK35" s="75"/>
      <c r="BL35" s="76"/>
      <c r="BM35" s="77"/>
      <c r="BN35" s="78"/>
      <c r="BO35" s="79"/>
      <c r="BP35" s="72"/>
      <c r="BQ35" s="74"/>
      <c r="BR35" s="75"/>
      <c r="BS35" s="76"/>
      <c r="BT35" s="77"/>
      <c r="BU35" s="78"/>
      <c r="BV35" s="72"/>
      <c r="BW35" s="77"/>
      <c r="BX35" s="78"/>
      <c r="BY35" s="72"/>
      <c r="BZ35" s="74"/>
      <c r="CA35" s="75"/>
      <c r="CB35" s="76"/>
      <c r="CC35" s="77"/>
      <c r="CD35" s="78"/>
      <c r="CE35" s="72"/>
      <c r="CF35" s="80"/>
      <c r="CG35" s="68"/>
      <c r="CH35" s="80"/>
      <c r="CI35" s="81"/>
      <c r="CJ35" s="81"/>
      <c r="CK35" s="81"/>
      <c r="CL35" s="82"/>
      <c r="CM35" s="82"/>
      <c r="CN35" s="82"/>
      <c r="CO35" s="82"/>
      <c r="CP35" s="82"/>
      <c r="CQ35" s="82"/>
      <c r="CR35" s="82"/>
      <c r="CS35" s="82"/>
    </row>
    <row r="36" s="83" customFormat="true" ht="25.5" hidden="false" customHeight="false" outlineLevel="0" collapsed="false">
      <c r="A36" s="62" t="s">
        <v>295</v>
      </c>
      <c r="B36" s="90" t="s">
        <v>296</v>
      </c>
      <c r="C36" s="64" t="s">
        <v>297</v>
      </c>
      <c r="D36" s="64" t="s">
        <v>297</v>
      </c>
      <c r="E36" s="80" t="s">
        <v>298</v>
      </c>
      <c r="F36" s="66" t="s">
        <v>299</v>
      </c>
      <c r="G36" s="66" t="s">
        <v>299</v>
      </c>
      <c r="H36" s="67" t="s">
        <v>300</v>
      </c>
      <c r="I36" s="80" t="s">
        <v>301</v>
      </c>
      <c r="J36" s="67"/>
      <c r="K36" s="68"/>
      <c r="L36" s="67"/>
      <c r="M36" s="67"/>
      <c r="N36" s="68"/>
      <c r="O36" s="68"/>
      <c r="P36" s="68"/>
      <c r="Q36" s="68"/>
      <c r="R36" s="68"/>
      <c r="S36" s="68"/>
      <c r="T36" s="68"/>
      <c r="U36" s="68"/>
      <c r="V36" s="68"/>
      <c r="W36" s="68"/>
      <c r="X36" s="68"/>
      <c r="Y36" s="67"/>
      <c r="Z36" s="67"/>
      <c r="AA36" s="68"/>
      <c r="AB36" s="68"/>
      <c r="AC36" s="68"/>
      <c r="AD36" s="68"/>
      <c r="AE36" s="68"/>
      <c r="AF36" s="68"/>
      <c r="AG36" s="68"/>
      <c r="AH36" s="68"/>
      <c r="AI36" s="68"/>
      <c r="AJ36" s="67"/>
      <c r="AK36" s="67"/>
      <c r="AL36" s="68"/>
      <c r="AM36" s="68"/>
      <c r="AN36" s="68"/>
      <c r="AO36" s="67"/>
      <c r="AP36" s="67"/>
      <c r="AQ36" s="68"/>
      <c r="AR36" s="68"/>
      <c r="AS36" s="68"/>
      <c r="AT36" s="68"/>
      <c r="AU36" s="68"/>
      <c r="AV36" s="68"/>
      <c r="AW36" s="68"/>
      <c r="AX36" s="68"/>
      <c r="AY36" s="69" t="s">
        <v>302</v>
      </c>
      <c r="AZ36" s="70"/>
      <c r="BA36" s="71" t="s">
        <v>144</v>
      </c>
      <c r="BB36" s="72" t="s">
        <v>114</v>
      </c>
      <c r="BC36" s="73" t="n">
        <f aca="false">LEN(B36)</f>
        <v>22</v>
      </c>
      <c r="BD36" s="74" t="n">
        <f aca="false">LEN(E36)</f>
        <v>30</v>
      </c>
      <c r="BE36" s="75" t="e">
        <f aca="false">NA()</f>
        <v>#N/A</v>
      </c>
      <c r="BF36" s="76" t="n">
        <f aca="false">LEN(I36)</f>
        <v>23</v>
      </c>
      <c r="BG36" s="77" t="e">
        <f aca="false">LEN(#REF!)</f>
        <v>#REF!</v>
      </c>
      <c r="BH36" s="78"/>
      <c r="BI36" s="72"/>
      <c r="BJ36" s="74"/>
      <c r="BK36" s="75"/>
      <c r="BL36" s="76"/>
      <c r="BM36" s="77"/>
      <c r="BN36" s="78"/>
      <c r="BO36" s="79"/>
      <c r="BP36" s="72"/>
      <c r="BQ36" s="74"/>
      <c r="BR36" s="75"/>
      <c r="BS36" s="76"/>
      <c r="BT36" s="77"/>
      <c r="BU36" s="78"/>
      <c r="BV36" s="72"/>
      <c r="BW36" s="77"/>
      <c r="BX36" s="78"/>
      <c r="BY36" s="72"/>
      <c r="BZ36" s="74"/>
      <c r="CA36" s="75"/>
      <c r="CB36" s="76"/>
      <c r="CC36" s="77"/>
      <c r="CD36" s="78"/>
      <c r="CE36" s="72"/>
      <c r="CF36" s="80"/>
      <c r="CG36" s="68"/>
      <c r="CH36" s="80"/>
      <c r="CI36" s="81"/>
      <c r="CJ36" s="81"/>
      <c r="CK36" s="81"/>
      <c r="CL36" s="82"/>
      <c r="CM36" s="82"/>
      <c r="CN36" s="82"/>
      <c r="CO36" s="82"/>
      <c r="CP36" s="82"/>
      <c r="CQ36" s="82"/>
      <c r="CR36" s="82"/>
      <c r="CS36" s="82"/>
    </row>
    <row r="37" s="83" customFormat="true" ht="25.5" hidden="false" customHeight="false" outlineLevel="0" collapsed="false">
      <c r="A37" s="62" t="s">
        <v>303</v>
      </c>
      <c r="B37" s="87" t="s">
        <v>304</v>
      </c>
      <c r="C37" s="64" t="s">
        <v>305</v>
      </c>
      <c r="D37" s="64" t="s">
        <v>305</v>
      </c>
      <c r="E37" s="65" t="s">
        <v>306</v>
      </c>
      <c r="F37" s="66" t="s">
        <v>307</v>
      </c>
      <c r="G37" s="66" t="s">
        <v>307</v>
      </c>
      <c r="H37" s="67" t="s">
        <v>308</v>
      </c>
      <c r="I37" s="65" t="s">
        <v>309</v>
      </c>
      <c r="J37" s="67"/>
      <c r="K37" s="68"/>
      <c r="L37" s="67"/>
      <c r="M37" s="67"/>
      <c r="N37" s="68"/>
      <c r="O37" s="68"/>
      <c r="P37" s="68"/>
      <c r="Q37" s="68"/>
      <c r="R37" s="68"/>
      <c r="S37" s="68"/>
      <c r="T37" s="68"/>
      <c r="U37" s="68"/>
      <c r="V37" s="68"/>
      <c r="W37" s="68"/>
      <c r="X37" s="68"/>
      <c r="Y37" s="67"/>
      <c r="Z37" s="67"/>
      <c r="AA37" s="68"/>
      <c r="AB37" s="68"/>
      <c r="AC37" s="68"/>
      <c r="AD37" s="68"/>
      <c r="AE37" s="68"/>
      <c r="AF37" s="68"/>
      <c r="AG37" s="68"/>
      <c r="AH37" s="68"/>
      <c r="AI37" s="68"/>
      <c r="AJ37" s="67"/>
      <c r="AK37" s="67"/>
      <c r="AL37" s="68"/>
      <c r="AM37" s="68"/>
      <c r="AN37" s="68"/>
      <c r="AO37" s="67"/>
      <c r="AP37" s="67"/>
      <c r="AQ37" s="68"/>
      <c r="AR37" s="68"/>
      <c r="AS37" s="68"/>
      <c r="AT37" s="68"/>
      <c r="AU37" s="68"/>
      <c r="AV37" s="68"/>
      <c r="AW37" s="68"/>
      <c r="AX37" s="68"/>
      <c r="AY37" s="69" t="s">
        <v>310</v>
      </c>
      <c r="AZ37" s="70"/>
      <c r="BA37" s="71" t="s">
        <v>144</v>
      </c>
      <c r="BB37" s="72" t="s">
        <v>114</v>
      </c>
      <c r="BC37" s="73" t="n">
        <f aca="false">LEN(B37)</f>
        <v>13</v>
      </c>
      <c r="BD37" s="74" t="n">
        <f aca="false">LEN(E37)</f>
        <v>18</v>
      </c>
      <c r="BE37" s="75" t="e">
        <f aca="false">NA()</f>
        <v>#N/A</v>
      </c>
      <c r="BF37" s="76" t="n">
        <f aca="false">LEN(I37)</f>
        <v>20</v>
      </c>
      <c r="BG37" s="77" t="e">
        <f aca="false">LEN(#REF!)</f>
        <v>#REF!</v>
      </c>
      <c r="BH37" s="78"/>
      <c r="BI37" s="72"/>
      <c r="BJ37" s="74"/>
      <c r="BK37" s="75"/>
      <c r="BL37" s="76"/>
      <c r="BM37" s="77"/>
      <c r="BN37" s="78"/>
      <c r="BO37" s="79"/>
      <c r="BP37" s="72"/>
      <c r="BQ37" s="74"/>
      <c r="BR37" s="75"/>
      <c r="BS37" s="76"/>
      <c r="BT37" s="77"/>
      <c r="BU37" s="78"/>
      <c r="BV37" s="72"/>
      <c r="BW37" s="77"/>
      <c r="BX37" s="78"/>
      <c r="BY37" s="72"/>
      <c r="BZ37" s="74"/>
      <c r="CA37" s="75"/>
      <c r="CB37" s="76"/>
      <c r="CC37" s="77"/>
      <c r="CD37" s="78"/>
      <c r="CE37" s="72"/>
      <c r="CF37" s="80"/>
      <c r="CG37" s="68"/>
      <c r="CH37" s="80"/>
      <c r="CI37" s="81"/>
      <c r="CJ37" s="81"/>
      <c r="CK37" s="81"/>
      <c r="CL37" s="82"/>
      <c r="CM37" s="82"/>
      <c r="CN37" s="82"/>
      <c r="CO37" s="82"/>
      <c r="CP37" s="82"/>
      <c r="CQ37" s="82"/>
      <c r="CR37" s="82"/>
      <c r="CS37" s="82"/>
    </row>
    <row r="38" s="83" customFormat="true" ht="25.5" hidden="false" customHeight="false" outlineLevel="0" collapsed="false">
      <c r="A38" s="62" t="s">
        <v>311</v>
      </c>
      <c r="B38" s="87" t="s">
        <v>312</v>
      </c>
      <c r="C38" s="64" t="s">
        <v>313</v>
      </c>
      <c r="D38" s="64" t="s">
        <v>313</v>
      </c>
      <c r="E38" s="80" t="s">
        <v>314</v>
      </c>
      <c r="F38" s="66" t="s">
        <v>315</v>
      </c>
      <c r="G38" s="66" t="s">
        <v>315</v>
      </c>
      <c r="H38" s="67" t="s">
        <v>316</v>
      </c>
      <c r="I38" s="80" t="s">
        <v>317</v>
      </c>
      <c r="J38" s="67"/>
      <c r="K38" s="68"/>
      <c r="L38" s="67"/>
      <c r="M38" s="67"/>
      <c r="N38" s="68"/>
      <c r="O38" s="68"/>
      <c r="P38" s="68"/>
      <c r="Q38" s="68"/>
      <c r="R38" s="68"/>
      <c r="S38" s="68"/>
      <c r="T38" s="68"/>
      <c r="U38" s="68"/>
      <c r="V38" s="68"/>
      <c r="W38" s="68"/>
      <c r="X38" s="68"/>
      <c r="Y38" s="67"/>
      <c r="Z38" s="67"/>
      <c r="AA38" s="68"/>
      <c r="AB38" s="68"/>
      <c r="AC38" s="68"/>
      <c r="AD38" s="68"/>
      <c r="AE38" s="68"/>
      <c r="AF38" s="68"/>
      <c r="AG38" s="68"/>
      <c r="AH38" s="68"/>
      <c r="AI38" s="68"/>
      <c r="AJ38" s="67"/>
      <c r="AK38" s="67"/>
      <c r="AL38" s="68"/>
      <c r="AM38" s="68"/>
      <c r="AN38" s="68"/>
      <c r="AO38" s="67"/>
      <c r="AP38" s="67"/>
      <c r="AQ38" s="68"/>
      <c r="AR38" s="68"/>
      <c r="AS38" s="68"/>
      <c r="AT38" s="68"/>
      <c r="AU38" s="68"/>
      <c r="AV38" s="68"/>
      <c r="AW38" s="68"/>
      <c r="AX38" s="68"/>
      <c r="AY38" s="69" t="s">
        <v>318</v>
      </c>
      <c r="AZ38" s="70"/>
      <c r="BA38" s="71" t="s">
        <v>144</v>
      </c>
      <c r="BB38" s="72" t="s">
        <v>114</v>
      </c>
      <c r="BC38" s="73" t="n">
        <f aca="false">LEN(B38)</f>
        <v>20</v>
      </c>
      <c r="BD38" s="74" t="n">
        <f aca="false">LEN(E38)</f>
        <v>27</v>
      </c>
      <c r="BE38" s="75" t="e">
        <f aca="false">NA()</f>
        <v>#N/A</v>
      </c>
      <c r="BF38" s="76" t="n">
        <f aca="false">LEN(I38)</f>
        <v>24</v>
      </c>
      <c r="BG38" s="77" t="e">
        <f aca="false">LEN(#REF!)</f>
        <v>#REF!</v>
      </c>
      <c r="BH38" s="78"/>
      <c r="BI38" s="72"/>
      <c r="BJ38" s="74"/>
      <c r="BK38" s="75"/>
      <c r="BL38" s="76"/>
      <c r="BM38" s="77"/>
      <c r="BN38" s="78"/>
      <c r="BO38" s="79"/>
      <c r="BP38" s="72"/>
      <c r="BQ38" s="74"/>
      <c r="BR38" s="75"/>
      <c r="BS38" s="76"/>
      <c r="BT38" s="77"/>
      <c r="BU38" s="78"/>
      <c r="BV38" s="72"/>
      <c r="BW38" s="77"/>
      <c r="BX38" s="78"/>
      <c r="BY38" s="72"/>
      <c r="BZ38" s="74"/>
      <c r="CA38" s="75"/>
      <c r="CB38" s="76"/>
      <c r="CC38" s="77"/>
      <c r="CD38" s="78"/>
      <c r="CE38" s="72"/>
      <c r="CF38" s="80"/>
      <c r="CG38" s="68"/>
      <c r="CH38" s="80"/>
      <c r="CI38" s="81"/>
      <c r="CJ38" s="81"/>
      <c r="CK38" s="81"/>
      <c r="CL38" s="82"/>
      <c r="CM38" s="82"/>
      <c r="CN38" s="82"/>
      <c r="CO38" s="82"/>
      <c r="CP38" s="82"/>
      <c r="CQ38" s="82"/>
      <c r="CR38" s="82"/>
      <c r="CS38" s="82"/>
    </row>
    <row r="39" s="83" customFormat="true" ht="18" hidden="false" customHeight="false" outlineLevel="0" collapsed="false">
      <c r="A39" s="62" t="s">
        <v>319</v>
      </c>
      <c r="B39" s="63" t="s">
        <v>203</v>
      </c>
      <c r="C39" s="64" t="s">
        <v>204</v>
      </c>
      <c r="D39" s="64" t="s">
        <v>204</v>
      </c>
      <c r="E39" s="84" t="s">
        <v>205</v>
      </c>
      <c r="F39" s="66" t="s">
        <v>206</v>
      </c>
      <c r="G39" s="66" t="s">
        <v>206</v>
      </c>
      <c r="H39" s="67" t="s">
        <v>207</v>
      </c>
      <c r="I39" s="84" t="s">
        <v>208</v>
      </c>
      <c r="J39" s="67"/>
      <c r="K39" s="68"/>
      <c r="L39" s="67"/>
      <c r="M39" s="67"/>
      <c r="N39" s="68"/>
      <c r="O39" s="68"/>
      <c r="P39" s="68"/>
      <c r="Q39" s="68"/>
      <c r="R39" s="68"/>
      <c r="S39" s="68"/>
      <c r="T39" s="68"/>
      <c r="U39" s="68"/>
      <c r="V39" s="68"/>
      <c r="W39" s="68"/>
      <c r="X39" s="68"/>
      <c r="Y39" s="67"/>
      <c r="Z39" s="67"/>
      <c r="AA39" s="68"/>
      <c r="AB39" s="68"/>
      <c r="AC39" s="68"/>
      <c r="AD39" s="68"/>
      <c r="AE39" s="68"/>
      <c r="AF39" s="68"/>
      <c r="AG39" s="68"/>
      <c r="AH39" s="68"/>
      <c r="AI39" s="68"/>
      <c r="AJ39" s="67"/>
      <c r="AK39" s="67"/>
      <c r="AL39" s="68"/>
      <c r="AM39" s="68"/>
      <c r="AN39" s="68"/>
      <c r="AO39" s="67"/>
      <c r="AP39" s="67"/>
      <c r="AQ39" s="68"/>
      <c r="AR39" s="68"/>
      <c r="AS39" s="68"/>
      <c r="AT39" s="68"/>
      <c r="AU39" s="68"/>
      <c r="AV39" s="68"/>
      <c r="AW39" s="68"/>
      <c r="AX39" s="68"/>
      <c r="AY39" s="69" t="s">
        <v>209</v>
      </c>
      <c r="AZ39" s="70"/>
      <c r="BA39" s="71" t="s">
        <v>144</v>
      </c>
      <c r="BB39" s="72" t="s">
        <v>114</v>
      </c>
      <c r="BC39" s="73" t="n">
        <f aca="false">LEN(B39)</f>
        <v>13</v>
      </c>
      <c r="BD39" s="74" t="n">
        <f aca="false">LEN(E39)</f>
        <v>15</v>
      </c>
      <c r="BE39" s="75" t="e">
        <f aca="false">NA()</f>
        <v>#N/A</v>
      </c>
      <c r="BF39" s="76" t="n">
        <f aca="false">LEN(I39)</f>
        <v>16</v>
      </c>
      <c r="BG39" s="77" t="e">
        <f aca="false">LEN(#REF!)</f>
        <v>#REF!</v>
      </c>
      <c r="BH39" s="78"/>
      <c r="BI39" s="72"/>
      <c r="BJ39" s="74"/>
      <c r="BK39" s="75"/>
      <c r="BL39" s="76"/>
      <c r="BM39" s="77"/>
      <c r="BN39" s="78"/>
      <c r="BO39" s="79"/>
      <c r="BP39" s="72"/>
      <c r="BQ39" s="74"/>
      <c r="BR39" s="75"/>
      <c r="BS39" s="76"/>
      <c r="BT39" s="77"/>
      <c r="BU39" s="78"/>
      <c r="BV39" s="72"/>
      <c r="BW39" s="77"/>
      <c r="BX39" s="78"/>
      <c r="BY39" s="72"/>
      <c r="BZ39" s="74"/>
      <c r="CA39" s="75"/>
      <c r="CB39" s="76"/>
      <c r="CC39" s="77"/>
      <c r="CD39" s="78"/>
      <c r="CE39" s="72"/>
      <c r="CF39" s="80"/>
      <c r="CG39" s="68"/>
      <c r="CH39" s="80"/>
      <c r="CI39" s="81"/>
      <c r="CJ39" s="81"/>
      <c r="CK39" s="81"/>
      <c r="CL39" s="82"/>
      <c r="CM39" s="82"/>
      <c r="CN39" s="82"/>
      <c r="CO39" s="82"/>
      <c r="CP39" s="82"/>
      <c r="CQ39" s="82"/>
      <c r="CR39" s="82"/>
      <c r="CS39" s="82"/>
    </row>
    <row r="40" s="83" customFormat="true" ht="18" hidden="false" customHeight="false" outlineLevel="0" collapsed="false">
      <c r="A40" s="62" t="s">
        <v>320</v>
      </c>
      <c r="B40" s="63" t="s">
        <v>321</v>
      </c>
      <c r="C40" s="64" t="s">
        <v>322</v>
      </c>
      <c r="D40" s="64" t="s">
        <v>322</v>
      </c>
      <c r="E40" s="65" t="s">
        <v>323</v>
      </c>
      <c r="F40" s="66" t="s">
        <v>324</v>
      </c>
      <c r="G40" s="66" t="s">
        <v>324</v>
      </c>
      <c r="H40" s="67" t="s">
        <v>325</v>
      </c>
      <c r="I40" s="65" t="s">
        <v>326</v>
      </c>
      <c r="J40" s="67"/>
      <c r="K40" s="68"/>
      <c r="L40" s="67"/>
      <c r="M40" s="67"/>
      <c r="N40" s="68"/>
      <c r="O40" s="68"/>
      <c r="P40" s="68"/>
      <c r="Q40" s="68"/>
      <c r="R40" s="68"/>
      <c r="S40" s="68"/>
      <c r="T40" s="68"/>
      <c r="U40" s="68"/>
      <c r="V40" s="68"/>
      <c r="W40" s="68"/>
      <c r="X40" s="68"/>
      <c r="Y40" s="67"/>
      <c r="Z40" s="67"/>
      <c r="AA40" s="68"/>
      <c r="AB40" s="68"/>
      <c r="AC40" s="68"/>
      <c r="AD40" s="68"/>
      <c r="AE40" s="68"/>
      <c r="AF40" s="68"/>
      <c r="AG40" s="68"/>
      <c r="AH40" s="68"/>
      <c r="AI40" s="68"/>
      <c r="AJ40" s="67"/>
      <c r="AK40" s="67"/>
      <c r="AL40" s="68"/>
      <c r="AM40" s="68"/>
      <c r="AN40" s="68"/>
      <c r="AO40" s="67"/>
      <c r="AP40" s="67"/>
      <c r="AQ40" s="68"/>
      <c r="AR40" s="68"/>
      <c r="AS40" s="68"/>
      <c r="AT40" s="68"/>
      <c r="AU40" s="68"/>
      <c r="AV40" s="68"/>
      <c r="AW40" s="68"/>
      <c r="AX40" s="68"/>
      <c r="AY40" s="69" t="s">
        <v>327</v>
      </c>
      <c r="AZ40" s="70"/>
      <c r="BA40" s="71" t="s">
        <v>144</v>
      </c>
      <c r="BB40" s="72" t="s">
        <v>114</v>
      </c>
      <c r="BC40" s="73" t="n">
        <f aca="false">LEN(B40)</f>
        <v>3</v>
      </c>
      <c r="BD40" s="74" t="n">
        <f aca="false">LEN(E40)</f>
        <v>2</v>
      </c>
      <c r="BE40" s="75" t="e">
        <f aca="false">NA()</f>
        <v>#N/A</v>
      </c>
      <c r="BF40" s="76" t="n">
        <f aca="false">LEN(I40)</f>
        <v>3</v>
      </c>
      <c r="BG40" s="77" t="e">
        <f aca="false">LEN(#REF!)</f>
        <v>#REF!</v>
      </c>
      <c r="BH40" s="78"/>
      <c r="BI40" s="72"/>
      <c r="BJ40" s="74"/>
      <c r="BK40" s="75"/>
      <c r="BL40" s="76"/>
      <c r="BM40" s="77"/>
      <c r="BN40" s="78"/>
      <c r="BO40" s="79"/>
      <c r="BP40" s="72"/>
      <c r="BQ40" s="74"/>
      <c r="BR40" s="75"/>
      <c r="BS40" s="76"/>
      <c r="BT40" s="77"/>
      <c r="BU40" s="78"/>
      <c r="BV40" s="72"/>
      <c r="BW40" s="77"/>
      <c r="BX40" s="78"/>
      <c r="BY40" s="72"/>
      <c r="BZ40" s="74"/>
      <c r="CA40" s="75"/>
      <c r="CB40" s="76"/>
      <c r="CC40" s="77"/>
      <c r="CD40" s="78"/>
      <c r="CE40" s="72"/>
      <c r="CF40" s="80"/>
      <c r="CG40" s="68"/>
      <c r="CH40" s="80"/>
      <c r="CI40" s="81"/>
      <c r="CJ40" s="81"/>
      <c r="CK40" s="81"/>
      <c r="CL40" s="82"/>
      <c r="CM40" s="82"/>
      <c r="CN40" s="82"/>
      <c r="CO40" s="82"/>
      <c r="CP40" s="82"/>
      <c r="CQ40" s="82"/>
      <c r="CR40" s="82"/>
      <c r="CS40" s="82"/>
    </row>
    <row r="41" s="13" customFormat="true" ht="18.75" hidden="false" customHeight="false" outlineLevel="0" collapsed="false">
      <c r="A41" s="33" t="s">
        <v>328</v>
      </c>
      <c r="B41" s="55" t="s">
        <v>329</v>
      </c>
      <c r="C41" s="57" t="s">
        <v>330</v>
      </c>
      <c r="D41" s="57" t="s">
        <v>330</v>
      </c>
      <c r="E41" s="35" t="s">
        <v>331</v>
      </c>
      <c r="F41" s="57" t="s">
        <v>330</v>
      </c>
      <c r="G41" s="57" t="s">
        <v>330</v>
      </c>
      <c r="H41" s="57" t="s">
        <v>332</v>
      </c>
      <c r="I41" s="35" t="s">
        <v>333</v>
      </c>
      <c r="J41" s="57"/>
      <c r="K41" s="57"/>
      <c r="L41" s="57"/>
      <c r="M41" s="57"/>
      <c r="N41" s="57"/>
      <c r="O41" s="57"/>
      <c r="P41" s="57"/>
      <c r="Q41" s="57"/>
      <c r="R41" s="57"/>
      <c r="S41" s="57"/>
      <c r="T41" s="57"/>
      <c r="U41" s="57"/>
      <c r="V41" s="57"/>
      <c r="W41" s="57"/>
      <c r="X41" s="57"/>
      <c r="Y41" s="57"/>
      <c r="Z41" s="57"/>
      <c r="AA41" s="57"/>
      <c r="AB41" s="57"/>
      <c r="AC41" s="57"/>
      <c r="AD41" s="57"/>
      <c r="AE41" s="57"/>
      <c r="AF41" s="57"/>
      <c r="AG41" s="57"/>
      <c r="AH41" s="57"/>
      <c r="AI41" s="57"/>
      <c r="AJ41" s="57"/>
      <c r="AK41" s="57"/>
      <c r="AL41" s="57"/>
      <c r="AM41" s="57"/>
      <c r="AN41" s="57"/>
      <c r="AO41" s="57"/>
      <c r="AP41" s="57"/>
      <c r="AQ41" s="57"/>
      <c r="AR41" s="57"/>
      <c r="AS41" s="57"/>
      <c r="AT41" s="57"/>
      <c r="AU41" s="57"/>
      <c r="AV41" s="57"/>
      <c r="AW41" s="57"/>
      <c r="AX41" s="57"/>
      <c r="AY41" s="96" t="s">
        <v>334</v>
      </c>
      <c r="AZ41" s="37"/>
      <c r="BA41" s="50" t="s">
        <v>335</v>
      </c>
      <c r="BB41" s="39" t="n">
        <v>20</v>
      </c>
      <c r="BC41" s="40" t="n">
        <f aca="false">LEN(B41)</f>
        <v>5</v>
      </c>
      <c r="BD41" s="41" t="n">
        <f aca="false">LEN(E41)</f>
        <v>4</v>
      </c>
      <c r="BE41" s="42" t="e">
        <f aca="false">NA()</f>
        <v>#N/A</v>
      </c>
      <c r="BF41" s="43" t="n">
        <f aca="false">LEN(I41)</f>
        <v>5</v>
      </c>
      <c r="BG41" s="44" t="e">
        <f aca="false">LEN(#REF!)</f>
        <v>#REF!</v>
      </c>
      <c r="BH41" s="45"/>
      <c r="BI41" s="39"/>
      <c r="BJ41" s="41"/>
      <c r="BK41" s="42"/>
      <c r="BL41" s="43"/>
      <c r="BM41" s="44"/>
      <c r="BN41" s="45"/>
      <c r="BO41" s="46"/>
      <c r="BP41" s="39"/>
      <c r="BQ41" s="41"/>
      <c r="BR41" s="42"/>
      <c r="BS41" s="43"/>
      <c r="BT41" s="44"/>
      <c r="BU41" s="45"/>
      <c r="BV41" s="39"/>
      <c r="BW41" s="44"/>
      <c r="BX41" s="45"/>
      <c r="BY41" s="39"/>
      <c r="BZ41" s="41"/>
      <c r="CA41" s="42"/>
      <c r="CB41" s="43"/>
      <c r="CC41" s="44"/>
      <c r="CD41" s="45"/>
      <c r="CE41" s="39"/>
      <c r="CF41" s="47"/>
      <c r="CG41" s="47"/>
      <c r="CH41" s="47"/>
      <c r="CI41" s="48"/>
      <c r="CJ41" s="48"/>
      <c r="CK41" s="48"/>
      <c r="CL41" s="4"/>
      <c r="CM41" s="4"/>
      <c r="CN41" s="4"/>
      <c r="CO41" s="4"/>
      <c r="CP41" s="4"/>
      <c r="CQ41" s="4"/>
      <c r="CR41" s="4"/>
      <c r="CS41" s="4"/>
    </row>
    <row r="42" s="13" customFormat="true" ht="409.5" hidden="false" customHeight="true" outlineLevel="0" collapsed="false">
      <c r="A42" s="97" t="s">
        <v>336</v>
      </c>
      <c r="B42" s="55" t="s">
        <v>337</v>
      </c>
      <c r="C42" s="57" t="s">
        <v>338</v>
      </c>
      <c r="D42" s="57" t="s">
        <v>339</v>
      </c>
      <c r="E42" s="57" t="s">
        <v>340</v>
      </c>
      <c r="F42" s="57" t="s">
        <v>341</v>
      </c>
      <c r="G42" s="57" t="s">
        <v>341</v>
      </c>
      <c r="H42" s="57" t="s">
        <v>342</v>
      </c>
      <c r="I42" s="98" t="s">
        <v>343</v>
      </c>
      <c r="J42" s="57"/>
      <c r="K42" s="57"/>
      <c r="L42" s="57"/>
      <c r="M42" s="57"/>
      <c r="N42" s="57"/>
      <c r="O42" s="57"/>
      <c r="P42" s="57"/>
      <c r="Q42" s="57"/>
      <c r="R42" s="57"/>
      <c r="S42" s="57"/>
      <c r="T42" s="57"/>
      <c r="U42" s="57"/>
      <c r="V42" s="57"/>
      <c r="W42" s="57"/>
      <c r="X42" s="57"/>
      <c r="Y42" s="57"/>
      <c r="Z42" s="57"/>
      <c r="AA42" s="57"/>
      <c r="AB42" s="57"/>
      <c r="AC42" s="57"/>
      <c r="AD42" s="57"/>
      <c r="AE42" s="57"/>
      <c r="AF42" s="57"/>
      <c r="AG42" s="57"/>
      <c r="AH42" s="57"/>
      <c r="AI42" s="57"/>
      <c r="AJ42" s="57"/>
      <c r="AK42" s="57"/>
      <c r="AL42" s="57"/>
      <c r="AM42" s="57"/>
      <c r="AN42" s="57"/>
      <c r="AO42" s="57"/>
      <c r="AP42" s="57"/>
      <c r="AQ42" s="57"/>
      <c r="AR42" s="57"/>
      <c r="AS42" s="57"/>
      <c r="AT42" s="57"/>
      <c r="AU42" s="57"/>
      <c r="AV42" s="57"/>
      <c r="AW42" s="57"/>
      <c r="AX42" s="57"/>
      <c r="AY42" s="55" t="s">
        <v>344</v>
      </c>
      <c r="AZ42" s="37"/>
      <c r="BA42" s="50" t="s">
        <v>144</v>
      </c>
      <c r="BB42" s="39" t="s">
        <v>114</v>
      </c>
      <c r="BC42" s="40" t="n">
        <f aca="false">LEN(B42)</f>
        <v>1561</v>
      </c>
      <c r="BD42" s="41" t="n">
        <f aca="false">LEN(E42)</f>
        <v>1614</v>
      </c>
      <c r="BE42" s="42" t="e">
        <f aca="false">NA()</f>
        <v>#N/A</v>
      </c>
      <c r="BF42" s="43" t="n">
        <f aca="false">LEN(I42)</f>
        <v>1701</v>
      </c>
      <c r="BG42" s="44" t="e">
        <f aca="false">LEN(#REF!)</f>
        <v>#REF!</v>
      </c>
      <c r="BH42" s="45"/>
      <c r="BI42" s="39"/>
      <c r="BJ42" s="41"/>
      <c r="BK42" s="42"/>
      <c r="BL42" s="43"/>
      <c r="BM42" s="44"/>
      <c r="BN42" s="45"/>
      <c r="BO42" s="46"/>
      <c r="BP42" s="39"/>
      <c r="BQ42" s="41"/>
      <c r="BR42" s="42"/>
      <c r="BS42" s="43"/>
      <c r="BT42" s="44"/>
      <c r="BU42" s="45"/>
      <c r="BV42" s="39"/>
      <c r="BW42" s="44"/>
      <c r="BX42" s="45"/>
      <c r="BY42" s="39"/>
      <c r="BZ42" s="41"/>
      <c r="CA42" s="42"/>
      <c r="CB42" s="43"/>
      <c r="CC42" s="44"/>
      <c r="CD42" s="45"/>
      <c r="CE42" s="39"/>
      <c r="CF42" s="47"/>
      <c r="CG42" s="47"/>
      <c r="CH42" s="47"/>
      <c r="CI42" s="48"/>
      <c r="CJ42" s="48"/>
      <c r="CK42" s="48"/>
      <c r="CL42" s="4"/>
      <c r="CM42" s="4"/>
      <c r="CN42" s="4"/>
      <c r="CO42" s="4"/>
      <c r="CP42" s="4"/>
      <c r="CQ42" s="4"/>
      <c r="CR42" s="4"/>
      <c r="CS42" s="4"/>
    </row>
    <row r="43" s="13" customFormat="true" ht="409.5" hidden="false" customHeight="true" outlineLevel="0" collapsed="false">
      <c r="A43" s="97" t="s">
        <v>345</v>
      </c>
      <c r="B43" s="55" t="s">
        <v>346</v>
      </c>
      <c r="C43" s="57" t="s">
        <v>347</v>
      </c>
      <c r="D43" s="57" t="s">
        <v>348</v>
      </c>
      <c r="E43" s="57" t="s">
        <v>349</v>
      </c>
      <c r="F43" s="57" t="s">
        <v>350</v>
      </c>
      <c r="G43" s="57" t="s">
        <v>350</v>
      </c>
      <c r="H43" s="57" t="s">
        <v>351</v>
      </c>
      <c r="I43" s="98" t="s">
        <v>352</v>
      </c>
      <c r="J43" s="57"/>
      <c r="K43" s="57"/>
      <c r="L43" s="57"/>
      <c r="M43" s="57"/>
      <c r="N43" s="57"/>
      <c r="O43" s="57"/>
      <c r="P43" s="57"/>
      <c r="Q43" s="57"/>
      <c r="R43" s="57"/>
      <c r="S43" s="57"/>
      <c r="T43" s="57"/>
      <c r="U43" s="57"/>
      <c r="V43" s="57"/>
      <c r="W43" s="57"/>
      <c r="X43" s="57"/>
      <c r="Y43" s="57"/>
      <c r="Z43" s="57"/>
      <c r="AA43" s="57"/>
      <c r="AB43" s="57"/>
      <c r="AC43" s="57"/>
      <c r="AD43" s="57"/>
      <c r="AE43" s="57"/>
      <c r="AF43" s="57"/>
      <c r="AG43" s="57"/>
      <c r="AH43" s="57"/>
      <c r="AI43" s="57"/>
      <c r="AJ43" s="57"/>
      <c r="AK43" s="57"/>
      <c r="AL43" s="57"/>
      <c r="AM43" s="57"/>
      <c r="AN43" s="57"/>
      <c r="AO43" s="57"/>
      <c r="AP43" s="57"/>
      <c r="AQ43" s="57"/>
      <c r="AR43" s="57"/>
      <c r="AS43" s="57"/>
      <c r="AT43" s="57"/>
      <c r="AU43" s="57"/>
      <c r="AV43" s="57"/>
      <c r="AW43" s="57"/>
      <c r="AX43" s="57"/>
      <c r="AY43" s="55" t="s">
        <v>353</v>
      </c>
      <c r="AZ43" s="37"/>
      <c r="BA43" s="50"/>
      <c r="BB43" s="39"/>
      <c r="BC43" s="40"/>
      <c r="BD43" s="41"/>
      <c r="BE43" s="42"/>
      <c r="BF43" s="43"/>
      <c r="BG43" s="44"/>
      <c r="BH43" s="45"/>
      <c r="BI43" s="39"/>
      <c r="BJ43" s="41"/>
      <c r="BK43" s="42"/>
      <c r="BL43" s="43"/>
      <c r="BM43" s="44"/>
      <c r="BN43" s="45"/>
      <c r="BO43" s="46"/>
      <c r="BP43" s="39"/>
      <c r="BQ43" s="41"/>
      <c r="BR43" s="42"/>
      <c r="BS43" s="43"/>
      <c r="BT43" s="44"/>
      <c r="BU43" s="45"/>
      <c r="BV43" s="39"/>
      <c r="BW43" s="44"/>
      <c r="BX43" s="45"/>
      <c r="BY43" s="39"/>
      <c r="BZ43" s="41"/>
      <c r="CA43" s="42"/>
      <c r="CB43" s="43"/>
      <c r="CC43" s="44"/>
      <c r="CD43" s="45"/>
      <c r="CE43" s="39"/>
      <c r="CF43" s="47"/>
      <c r="CG43" s="47"/>
      <c r="CH43" s="47"/>
      <c r="CI43" s="48"/>
      <c r="CJ43" s="48"/>
      <c r="CK43" s="48"/>
      <c r="CL43" s="4"/>
      <c r="CM43" s="4"/>
      <c r="CN43" s="4"/>
      <c r="CO43" s="4"/>
      <c r="CP43" s="4"/>
      <c r="CQ43" s="4"/>
      <c r="CR43" s="4"/>
      <c r="CS43" s="4"/>
    </row>
    <row r="44" s="13" customFormat="true" ht="409.5" hidden="false" customHeight="true" outlineLevel="0" collapsed="false">
      <c r="A44" s="97" t="s">
        <v>354</v>
      </c>
      <c r="B44" s="55" t="s">
        <v>355</v>
      </c>
      <c r="C44" s="57" t="s">
        <v>356</v>
      </c>
      <c r="D44" s="57" t="s">
        <v>357</v>
      </c>
      <c r="E44" s="57" t="s">
        <v>358</v>
      </c>
      <c r="F44" s="57" t="s">
        <v>359</v>
      </c>
      <c r="G44" s="57" t="s">
        <v>359</v>
      </c>
      <c r="H44" s="57" t="s">
        <v>360</v>
      </c>
      <c r="I44" s="98" t="s">
        <v>361</v>
      </c>
      <c r="J44" s="57"/>
      <c r="K44" s="57"/>
      <c r="L44" s="57"/>
      <c r="M44" s="57"/>
      <c r="N44" s="57"/>
      <c r="O44" s="57"/>
      <c r="P44" s="57"/>
      <c r="Q44" s="57"/>
      <c r="R44" s="57"/>
      <c r="S44" s="57"/>
      <c r="T44" s="57"/>
      <c r="U44" s="57"/>
      <c r="V44" s="57"/>
      <c r="W44" s="57"/>
      <c r="X44" s="57"/>
      <c r="Y44" s="57"/>
      <c r="Z44" s="57"/>
      <c r="AA44" s="57"/>
      <c r="AB44" s="57"/>
      <c r="AC44" s="57"/>
      <c r="AD44" s="57"/>
      <c r="AE44" s="57"/>
      <c r="AF44" s="57"/>
      <c r="AG44" s="57"/>
      <c r="AH44" s="57"/>
      <c r="AI44" s="57"/>
      <c r="AJ44" s="57"/>
      <c r="AK44" s="57"/>
      <c r="AL44" s="57"/>
      <c r="AM44" s="57"/>
      <c r="AN44" s="57"/>
      <c r="AO44" s="57"/>
      <c r="AP44" s="57"/>
      <c r="AQ44" s="57"/>
      <c r="AR44" s="57"/>
      <c r="AS44" s="57"/>
      <c r="AT44" s="57"/>
      <c r="AU44" s="57"/>
      <c r="AV44" s="57"/>
      <c r="AW44" s="57"/>
      <c r="AX44" s="57"/>
      <c r="AY44" s="55" t="s">
        <v>362</v>
      </c>
      <c r="AZ44" s="37"/>
      <c r="BA44" s="50"/>
      <c r="BB44" s="39"/>
      <c r="BC44" s="40"/>
      <c r="BD44" s="41"/>
      <c r="BE44" s="42"/>
      <c r="BF44" s="43"/>
      <c r="BG44" s="44"/>
      <c r="BH44" s="45"/>
      <c r="BI44" s="39"/>
      <c r="BJ44" s="41"/>
      <c r="BK44" s="42"/>
      <c r="BL44" s="43"/>
      <c r="BM44" s="44"/>
      <c r="BN44" s="45"/>
      <c r="BO44" s="46"/>
      <c r="BP44" s="39"/>
      <c r="BQ44" s="41"/>
      <c r="BR44" s="42"/>
      <c r="BS44" s="43"/>
      <c r="BT44" s="44"/>
      <c r="BU44" s="45"/>
      <c r="BV44" s="39"/>
      <c r="BW44" s="44"/>
      <c r="BX44" s="45"/>
      <c r="BY44" s="39"/>
      <c r="BZ44" s="41"/>
      <c r="CA44" s="42"/>
      <c r="CB44" s="43"/>
      <c r="CC44" s="44"/>
      <c r="CD44" s="45"/>
      <c r="CE44" s="39"/>
      <c r="CF44" s="47"/>
      <c r="CG44" s="47"/>
      <c r="CH44" s="47"/>
      <c r="CI44" s="48"/>
      <c r="CJ44" s="48"/>
      <c r="CK44" s="48"/>
      <c r="CL44" s="4"/>
      <c r="CM44" s="4"/>
      <c r="CN44" s="4"/>
      <c r="CO44" s="4"/>
      <c r="CP44" s="4"/>
      <c r="CQ44" s="4"/>
      <c r="CR44" s="4"/>
      <c r="CS44" s="4"/>
    </row>
    <row r="45" s="13" customFormat="true" ht="18.75" hidden="false" customHeight="false" outlineLevel="0" collapsed="false">
      <c r="A45" s="99" t="s">
        <v>363</v>
      </c>
      <c r="B45" s="34" t="s">
        <v>364</v>
      </c>
      <c r="C45" s="34" t="s">
        <v>365</v>
      </c>
      <c r="D45" s="34" t="s">
        <v>365</v>
      </c>
      <c r="E45" s="34" t="s">
        <v>366</v>
      </c>
      <c r="F45" s="34" t="s">
        <v>367</v>
      </c>
      <c r="G45" s="34" t="s">
        <v>367</v>
      </c>
      <c r="H45" s="34" t="s">
        <v>368</v>
      </c>
      <c r="I45" s="34" t="s">
        <v>369</v>
      </c>
      <c r="J45" s="47"/>
      <c r="K45" s="47"/>
      <c r="L45" s="47"/>
      <c r="M45" s="47"/>
      <c r="N45" s="47"/>
      <c r="O45" s="47"/>
      <c r="P45" s="47"/>
      <c r="Q45" s="47"/>
      <c r="R45" s="47"/>
      <c r="S45" s="47"/>
      <c r="T45" s="47"/>
      <c r="U45" s="47"/>
      <c r="V45" s="47"/>
      <c r="W45" s="47"/>
      <c r="X45" s="47"/>
      <c r="Y45" s="47"/>
      <c r="Z45" s="47"/>
      <c r="AA45" s="47"/>
      <c r="AB45" s="47"/>
      <c r="AC45" s="47"/>
      <c r="AD45" s="47"/>
      <c r="AE45" s="47"/>
      <c r="AF45" s="47"/>
      <c r="AG45" s="47"/>
      <c r="AH45" s="47"/>
      <c r="AI45" s="47"/>
      <c r="AJ45" s="47"/>
      <c r="AK45" s="47"/>
      <c r="AL45" s="47"/>
      <c r="AM45" s="47"/>
      <c r="AN45" s="47"/>
      <c r="AO45" s="47"/>
      <c r="AP45" s="47"/>
      <c r="AQ45" s="47"/>
      <c r="AR45" s="47"/>
      <c r="AS45" s="47"/>
      <c r="AT45" s="47"/>
      <c r="AU45" s="47"/>
      <c r="AV45" s="47"/>
      <c r="AW45" s="47"/>
      <c r="AX45" s="47"/>
      <c r="AY45" s="100" t="s">
        <v>370</v>
      </c>
      <c r="AZ45" s="101"/>
      <c r="BA45" s="50" t="s">
        <v>371</v>
      </c>
      <c r="BB45" s="39" t="n">
        <v>20</v>
      </c>
      <c r="BC45" s="40" t="n">
        <f aca="false">LEN(B45)</f>
        <v>17</v>
      </c>
      <c r="BD45" s="41" t="n">
        <f aca="false">LEN(E45)</f>
        <v>20</v>
      </c>
      <c r="BE45" s="42" t="e">
        <f aca="false">NA()</f>
        <v>#N/A</v>
      </c>
      <c r="BF45" s="43" t="n">
        <f aca="false">LEN(I45)</f>
        <v>16</v>
      </c>
      <c r="BG45" s="44" t="e">
        <f aca="false">LEN(#REF!)</f>
        <v>#REF!</v>
      </c>
      <c r="BH45" s="40"/>
      <c r="BI45" s="40"/>
      <c r="BJ45" s="40"/>
      <c r="BK45" s="40"/>
      <c r="BL45" s="40"/>
      <c r="BM45" s="40"/>
      <c r="BN45" s="40"/>
      <c r="BO45" s="40"/>
      <c r="BP45" s="40"/>
      <c r="BQ45" s="40"/>
      <c r="BR45" s="40"/>
      <c r="BS45" s="40"/>
      <c r="BT45" s="40"/>
      <c r="BU45" s="40"/>
      <c r="BV45" s="40"/>
      <c r="BW45" s="40"/>
      <c r="BX45" s="40"/>
      <c r="BY45" s="40"/>
      <c r="BZ45" s="40"/>
      <c r="CA45" s="40"/>
      <c r="CB45" s="40"/>
      <c r="CC45" s="40"/>
      <c r="CD45" s="40"/>
      <c r="CE45" s="40"/>
      <c r="CF45" s="47"/>
      <c r="CG45" s="47"/>
      <c r="CH45" s="47"/>
      <c r="CI45" s="48"/>
      <c r="CJ45" s="48"/>
      <c r="CK45" s="48"/>
      <c r="CL45" s="4"/>
      <c r="CM45" s="4"/>
      <c r="CN45" s="4"/>
      <c r="CO45" s="4"/>
      <c r="CP45" s="4"/>
      <c r="CQ45" s="4"/>
      <c r="CR45" s="4"/>
      <c r="CS45" s="4"/>
    </row>
    <row r="46" s="13" customFormat="true" ht="18.75" hidden="false" customHeight="false" outlineLevel="0" collapsed="false">
      <c r="A46" s="33" t="s">
        <v>372</v>
      </c>
      <c r="B46" s="55" t="s">
        <v>373</v>
      </c>
      <c r="C46" s="57" t="s">
        <v>374</v>
      </c>
      <c r="D46" s="57" t="s">
        <v>374</v>
      </c>
      <c r="E46" s="35" t="s">
        <v>375</v>
      </c>
      <c r="F46" s="57" t="s">
        <v>376</v>
      </c>
      <c r="G46" s="57" t="s">
        <v>376</v>
      </c>
      <c r="H46" s="57" t="s">
        <v>377</v>
      </c>
      <c r="I46" s="35" t="s">
        <v>378</v>
      </c>
      <c r="J46" s="57"/>
      <c r="K46" s="57"/>
      <c r="L46" s="57"/>
      <c r="M46" s="57"/>
      <c r="N46" s="57"/>
      <c r="O46" s="57"/>
      <c r="P46" s="57"/>
      <c r="Q46" s="57"/>
      <c r="R46" s="57"/>
      <c r="S46" s="57"/>
      <c r="T46" s="57"/>
      <c r="U46" s="57"/>
      <c r="V46" s="57"/>
      <c r="W46" s="57"/>
      <c r="X46" s="57"/>
      <c r="Y46" s="57"/>
      <c r="Z46" s="57"/>
      <c r="AA46" s="57"/>
      <c r="AB46" s="57"/>
      <c r="AC46" s="57"/>
      <c r="AD46" s="57"/>
      <c r="AE46" s="57"/>
      <c r="AF46" s="57"/>
      <c r="AG46" s="57"/>
      <c r="AH46" s="57"/>
      <c r="AI46" s="57"/>
      <c r="AJ46" s="57"/>
      <c r="AK46" s="57"/>
      <c r="AL46" s="57"/>
      <c r="AM46" s="57"/>
      <c r="AN46" s="57"/>
      <c r="AO46" s="57"/>
      <c r="AP46" s="57"/>
      <c r="AQ46" s="57"/>
      <c r="AR46" s="57"/>
      <c r="AS46" s="57"/>
      <c r="AT46" s="57"/>
      <c r="AU46" s="57"/>
      <c r="AV46" s="57"/>
      <c r="AW46" s="57"/>
      <c r="AX46" s="57"/>
      <c r="AY46" s="96" t="s">
        <v>379</v>
      </c>
      <c r="AZ46" s="37"/>
      <c r="BA46" s="50" t="s">
        <v>144</v>
      </c>
      <c r="BB46" s="39" t="n">
        <v>7</v>
      </c>
      <c r="BC46" s="40" t="n">
        <f aca="false">LEN(B46)</f>
        <v>4</v>
      </c>
      <c r="BD46" s="41" t="n">
        <f aca="false">LEN(E46)</f>
        <v>8</v>
      </c>
      <c r="BE46" s="42" t="e">
        <f aca="false">NA()</f>
        <v>#N/A</v>
      </c>
      <c r="BF46" s="43" t="n">
        <f aca="false">LEN(I46)</f>
        <v>6</v>
      </c>
      <c r="BG46" s="44" t="e">
        <f aca="false">LEN(#REF!)</f>
        <v>#REF!</v>
      </c>
      <c r="BH46" s="40"/>
      <c r="BI46" s="40"/>
      <c r="BJ46" s="40"/>
      <c r="BK46" s="40"/>
      <c r="BL46" s="40"/>
      <c r="BM46" s="40"/>
      <c r="BN46" s="40"/>
      <c r="BO46" s="40"/>
      <c r="BP46" s="40"/>
      <c r="BQ46" s="40"/>
      <c r="BR46" s="40"/>
      <c r="BS46" s="40"/>
      <c r="BT46" s="40"/>
      <c r="BU46" s="40"/>
      <c r="BV46" s="40"/>
      <c r="BW46" s="40"/>
      <c r="BX46" s="40"/>
      <c r="BY46" s="40"/>
      <c r="BZ46" s="40"/>
      <c r="CA46" s="40"/>
      <c r="CB46" s="40"/>
      <c r="CC46" s="40"/>
      <c r="CD46" s="40"/>
      <c r="CE46" s="40"/>
      <c r="CF46" s="47"/>
      <c r="CG46" s="47"/>
      <c r="CH46" s="47"/>
      <c r="CI46" s="48"/>
      <c r="CJ46" s="48"/>
      <c r="CK46" s="48"/>
      <c r="CL46" s="4"/>
      <c r="CM46" s="4"/>
      <c r="CN46" s="4"/>
      <c r="CO46" s="4"/>
      <c r="CP46" s="4"/>
      <c r="CQ46" s="4"/>
      <c r="CR46" s="4"/>
      <c r="CS46" s="4"/>
    </row>
    <row r="47" s="13" customFormat="true" ht="37.5" hidden="false" customHeight="false" outlineLevel="0" collapsed="false">
      <c r="A47" s="99" t="s">
        <v>380</v>
      </c>
      <c r="B47" s="102" t="s">
        <v>381</v>
      </c>
      <c r="C47" s="47" t="s">
        <v>382</v>
      </c>
      <c r="D47" s="47" t="s">
        <v>382</v>
      </c>
      <c r="E47" s="103" t="s">
        <v>383</v>
      </c>
      <c r="F47" s="104" t="s">
        <v>384</v>
      </c>
      <c r="G47" s="104" t="s">
        <v>384</v>
      </c>
      <c r="H47" s="104" t="s">
        <v>385</v>
      </c>
      <c r="I47" s="103" t="s">
        <v>386</v>
      </c>
      <c r="J47" s="47"/>
      <c r="K47" s="47"/>
      <c r="L47" s="47"/>
      <c r="M47" s="47"/>
      <c r="N47" s="47"/>
      <c r="O47" s="47"/>
      <c r="P47" s="47"/>
      <c r="Q47" s="47"/>
      <c r="R47" s="47"/>
      <c r="S47" s="47"/>
      <c r="T47" s="47"/>
      <c r="U47" s="47"/>
      <c r="V47" s="47"/>
      <c r="W47" s="47"/>
      <c r="X47" s="47"/>
      <c r="Y47" s="47"/>
      <c r="Z47" s="47"/>
      <c r="AA47" s="47"/>
      <c r="AB47" s="47"/>
      <c r="AC47" s="47"/>
      <c r="AD47" s="47"/>
      <c r="AE47" s="47"/>
      <c r="AF47" s="47"/>
      <c r="AG47" s="47"/>
      <c r="AH47" s="47"/>
      <c r="AI47" s="47"/>
      <c r="AJ47" s="47"/>
      <c r="AK47" s="47"/>
      <c r="AL47" s="47"/>
      <c r="AM47" s="47"/>
      <c r="AN47" s="47"/>
      <c r="AO47" s="47"/>
      <c r="AP47" s="47"/>
      <c r="AQ47" s="47"/>
      <c r="AR47" s="47"/>
      <c r="AS47" s="47"/>
      <c r="AT47" s="47"/>
      <c r="AU47" s="47"/>
      <c r="AV47" s="47"/>
      <c r="AW47" s="47"/>
      <c r="AX47" s="47"/>
      <c r="AY47" s="100" t="s">
        <v>387</v>
      </c>
      <c r="AZ47" s="101"/>
      <c r="BA47" s="50" t="s">
        <v>144</v>
      </c>
      <c r="BB47" s="39" t="n">
        <v>17</v>
      </c>
      <c r="BC47" s="40" t="n">
        <f aca="false">LEN(B47)</f>
        <v>16</v>
      </c>
      <c r="BD47" s="41" t="n">
        <f aca="false">LEN(E47)</f>
        <v>17</v>
      </c>
      <c r="BE47" s="42" t="e">
        <f aca="false">NA()</f>
        <v>#N/A</v>
      </c>
      <c r="BF47" s="43" t="n">
        <f aca="false">LEN(I47)</f>
        <v>16</v>
      </c>
      <c r="BG47" s="44" t="e">
        <f aca="false">LEN(#REF!)</f>
        <v>#REF!</v>
      </c>
      <c r="BH47" s="40"/>
      <c r="BI47" s="40"/>
      <c r="BJ47" s="40"/>
      <c r="BK47" s="40"/>
      <c r="BL47" s="40"/>
      <c r="BM47" s="40"/>
      <c r="BN47" s="40"/>
      <c r="BO47" s="40"/>
      <c r="BP47" s="40"/>
      <c r="BQ47" s="40"/>
      <c r="BR47" s="40"/>
      <c r="BS47" s="40"/>
      <c r="BT47" s="40"/>
      <c r="BU47" s="40"/>
      <c r="BV47" s="40"/>
      <c r="BW47" s="40"/>
      <c r="BX47" s="40"/>
      <c r="BY47" s="40"/>
      <c r="BZ47" s="40"/>
      <c r="CA47" s="40"/>
      <c r="CB47" s="40"/>
      <c r="CC47" s="40"/>
      <c r="CD47" s="40"/>
      <c r="CE47" s="40"/>
      <c r="CF47" s="101"/>
      <c r="CG47" s="101"/>
      <c r="CH47" s="101"/>
      <c r="CI47" s="105"/>
      <c r="CJ47" s="105"/>
      <c r="CK47" s="105"/>
    </row>
    <row r="48" s="13" customFormat="true" ht="37.5" hidden="false" customHeight="false" outlineLevel="0" collapsed="false">
      <c r="A48" s="33" t="s">
        <v>388</v>
      </c>
      <c r="B48" s="55" t="s">
        <v>389</v>
      </c>
      <c r="C48" s="56" t="s">
        <v>390</v>
      </c>
      <c r="D48" s="56" t="s">
        <v>390</v>
      </c>
      <c r="E48" s="35" t="s">
        <v>391</v>
      </c>
      <c r="F48" s="57" t="s">
        <v>392</v>
      </c>
      <c r="G48" s="57" t="s">
        <v>392</v>
      </c>
      <c r="H48" s="57" t="s">
        <v>393</v>
      </c>
      <c r="I48" s="35" t="s">
        <v>394</v>
      </c>
      <c r="J48" s="56"/>
      <c r="K48" s="57"/>
      <c r="L48" s="56"/>
      <c r="M48" s="56"/>
      <c r="N48" s="57"/>
      <c r="O48" s="57"/>
      <c r="P48" s="57"/>
      <c r="Q48" s="57"/>
      <c r="R48" s="57"/>
      <c r="S48" s="57"/>
      <c r="T48" s="57"/>
      <c r="U48" s="57"/>
      <c r="V48" s="57"/>
      <c r="W48" s="57"/>
      <c r="X48" s="57"/>
      <c r="Y48" s="56"/>
      <c r="Z48" s="56"/>
      <c r="AA48" s="57"/>
      <c r="AB48" s="57"/>
      <c r="AC48" s="57"/>
      <c r="AD48" s="57"/>
      <c r="AE48" s="57"/>
      <c r="AF48" s="57"/>
      <c r="AG48" s="57"/>
      <c r="AH48" s="57"/>
      <c r="AI48" s="57"/>
      <c r="AJ48" s="56"/>
      <c r="AK48" s="56"/>
      <c r="AL48" s="57"/>
      <c r="AM48" s="57"/>
      <c r="AN48" s="57"/>
      <c r="AO48" s="56"/>
      <c r="AP48" s="56"/>
      <c r="AQ48" s="57"/>
      <c r="AR48" s="57"/>
      <c r="AS48" s="57"/>
      <c r="AT48" s="57"/>
      <c r="AU48" s="57"/>
      <c r="AV48" s="57"/>
      <c r="AW48" s="57"/>
      <c r="AX48" s="57"/>
      <c r="AY48" s="96" t="s">
        <v>395</v>
      </c>
      <c r="AZ48" s="58"/>
      <c r="BA48" s="50" t="s">
        <v>371</v>
      </c>
      <c r="BB48" s="39" t="n">
        <v>15</v>
      </c>
      <c r="BC48" s="40" t="n">
        <f aca="false">LEN(B48)</f>
        <v>11</v>
      </c>
      <c r="BD48" s="41" t="n">
        <f aca="false">LEN(E48)</f>
        <v>15</v>
      </c>
      <c r="BE48" s="42" t="e">
        <f aca="false">NA()</f>
        <v>#N/A</v>
      </c>
      <c r="BF48" s="43" t="n">
        <f aca="false">LEN(I48)</f>
        <v>17</v>
      </c>
      <c r="BG48" s="44" t="e">
        <f aca="false">LEN(#REF!)</f>
        <v>#REF!</v>
      </c>
      <c r="BH48" s="45"/>
      <c r="BI48" s="39"/>
      <c r="BJ48" s="41"/>
      <c r="BK48" s="42"/>
      <c r="BL48" s="43"/>
      <c r="BM48" s="44"/>
      <c r="BN48" s="45"/>
      <c r="BO48" s="46"/>
      <c r="BP48" s="39"/>
      <c r="BQ48" s="41"/>
      <c r="BR48" s="42"/>
      <c r="BS48" s="43"/>
      <c r="BT48" s="44"/>
      <c r="BU48" s="45"/>
      <c r="BV48" s="39"/>
      <c r="BW48" s="44"/>
      <c r="BX48" s="45"/>
      <c r="BY48" s="39"/>
      <c r="BZ48" s="41"/>
      <c r="CA48" s="42"/>
      <c r="CB48" s="43"/>
      <c r="CC48" s="44"/>
      <c r="CD48" s="45"/>
      <c r="CE48" s="39"/>
      <c r="CF48" s="47"/>
      <c r="CG48" s="57"/>
      <c r="CH48" s="47"/>
      <c r="CI48" s="48"/>
      <c r="CJ48" s="48"/>
      <c r="CK48" s="48"/>
      <c r="CL48" s="4"/>
      <c r="CM48" s="4"/>
      <c r="CN48" s="4"/>
      <c r="CO48" s="4"/>
      <c r="CP48" s="4"/>
      <c r="CQ48" s="4"/>
      <c r="CR48" s="4"/>
      <c r="CS48" s="4"/>
    </row>
    <row r="49" s="13" customFormat="true" ht="18.75" hidden="false" customHeight="false" outlineLevel="0" collapsed="false">
      <c r="A49" s="99" t="s">
        <v>396</v>
      </c>
      <c r="B49" s="102" t="s">
        <v>397</v>
      </c>
      <c r="C49" s="47" t="s">
        <v>398</v>
      </c>
      <c r="D49" s="47" t="s">
        <v>398</v>
      </c>
      <c r="E49" s="103" t="s">
        <v>399</v>
      </c>
      <c r="F49" s="104" t="s">
        <v>400</v>
      </c>
      <c r="G49" s="104" t="s">
        <v>400</v>
      </c>
      <c r="H49" s="104" t="s">
        <v>401</v>
      </c>
      <c r="I49" s="103" t="s">
        <v>402</v>
      </c>
      <c r="J49" s="47"/>
      <c r="K49" s="47"/>
      <c r="L49" s="47"/>
      <c r="M49" s="47"/>
      <c r="N49" s="47"/>
      <c r="O49" s="47"/>
      <c r="P49" s="47"/>
      <c r="Q49" s="47"/>
      <c r="R49" s="47"/>
      <c r="S49" s="47"/>
      <c r="T49" s="47"/>
      <c r="U49" s="47"/>
      <c r="V49" s="47"/>
      <c r="W49" s="47"/>
      <c r="X49" s="47"/>
      <c r="Y49" s="47"/>
      <c r="Z49" s="47"/>
      <c r="AA49" s="47"/>
      <c r="AB49" s="47"/>
      <c r="AC49" s="47"/>
      <c r="AD49" s="47"/>
      <c r="AE49" s="47"/>
      <c r="AF49" s="47"/>
      <c r="AG49" s="47"/>
      <c r="AH49" s="47"/>
      <c r="AI49" s="47"/>
      <c r="AJ49" s="47"/>
      <c r="AK49" s="47"/>
      <c r="AL49" s="47"/>
      <c r="AM49" s="47"/>
      <c r="AN49" s="47"/>
      <c r="AO49" s="47"/>
      <c r="AP49" s="47"/>
      <c r="AQ49" s="47"/>
      <c r="AR49" s="47"/>
      <c r="AS49" s="47"/>
      <c r="AT49" s="47"/>
      <c r="AU49" s="47"/>
      <c r="AV49" s="47"/>
      <c r="AW49" s="47"/>
      <c r="AX49" s="47"/>
      <c r="AY49" s="106" t="s">
        <v>403</v>
      </c>
      <c r="AZ49" s="101"/>
      <c r="BA49" s="50" t="s">
        <v>144</v>
      </c>
      <c r="BB49" s="39" t="n">
        <v>14</v>
      </c>
      <c r="BC49" s="40" t="n">
        <f aca="false">LEN(B49)</f>
        <v>10</v>
      </c>
      <c r="BD49" s="41" t="n">
        <f aca="false">LEN(E49)</f>
        <v>17</v>
      </c>
      <c r="BE49" s="42" t="e">
        <f aca="false">NA()</f>
        <v>#N/A</v>
      </c>
      <c r="BF49" s="43" t="n">
        <f aca="false">LEN(I49)</f>
        <v>17</v>
      </c>
      <c r="BG49" s="44" t="e">
        <f aca="false">LEN(#REF!)</f>
        <v>#REF!</v>
      </c>
      <c r="BH49" s="40"/>
      <c r="BI49" s="40"/>
      <c r="BJ49" s="40"/>
      <c r="BK49" s="40"/>
      <c r="BL49" s="40"/>
      <c r="BM49" s="40"/>
      <c r="BN49" s="40"/>
      <c r="BO49" s="40"/>
      <c r="BP49" s="40"/>
      <c r="BQ49" s="40"/>
      <c r="BR49" s="40"/>
      <c r="BS49" s="40"/>
      <c r="BT49" s="40"/>
      <c r="BU49" s="40"/>
      <c r="BV49" s="40"/>
      <c r="BW49" s="40"/>
      <c r="BX49" s="40"/>
      <c r="BY49" s="40"/>
      <c r="BZ49" s="40"/>
      <c r="CA49" s="40"/>
      <c r="CB49" s="40"/>
      <c r="CC49" s="40"/>
      <c r="CD49" s="40"/>
      <c r="CE49" s="40"/>
      <c r="CF49" s="101"/>
      <c r="CG49" s="101"/>
      <c r="CH49" s="101"/>
      <c r="CI49" s="105"/>
      <c r="CJ49" s="105"/>
      <c r="CK49" s="105"/>
    </row>
    <row r="50" s="13" customFormat="true" ht="18.75" hidden="false" customHeight="false" outlineLevel="0" collapsed="false">
      <c r="A50" s="97" t="s">
        <v>404</v>
      </c>
      <c r="B50" s="55" t="s">
        <v>405</v>
      </c>
      <c r="C50" s="56" t="s">
        <v>406</v>
      </c>
      <c r="D50" s="56" t="s">
        <v>406</v>
      </c>
      <c r="E50" s="35" t="s">
        <v>407</v>
      </c>
      <c r="F50" s="57" t="s">
        <v>408</v>
      </c>
      <c r="G50" s="57" t="s">
        <v>408</v>
      </c>
      <c r="H50" s="57" t="s">
        <v>409</v>
      </c>
      <c r="I50" s="35" t="s">
        <v>410</v>
      </c>
      <c r="J50" s="56"/>
      <c r="K50" s="57"/>
      <c r="L50" s="56"/>
      <c r="M50" s="56"/>
      <c r="N50" s="57"/>
      <c r="O50" s="57"/>
      <c r="P50" s="57"/>
      <c r="Q50" s="57"/>
      <c r="R50" s="57"/>
      <c r="S50" s="57"/>
      <c r="T50" s="57"/>
      <c r="U50" s="57"/>
      <c r="V50" s="57"/>
      <c r="W50" s="57"/>
      <c r="X50" s="57"/>
      <c r="Y50" s="56"/>
      <c r="Z50" s="56"/>
      <c r="AA50" s="57"/>
      <c r="AB50" s="57"/>
      <c r="AC50" s="57"/>
      <c r="AD50" s="57"/>
      <c r="AE50" s="57"/>
      <c r="AF50" s="57"/>
      <c r="AG50" s="57"/>
      <c r="AH50" s="57"/>
      <c r="AI50" s="57"/>
      <c r="AJ50" s="56"/>
      <c r="AK50" s="56"/>
      <c r="AL50" s="57"/>
      <c r="AM50" s="57"/>
      <c r="AN50" s="57"/>
      <c r="AO50" s="56"/>
      <c r="AP50" s="56"/>
      <c r="AQ50" s="57"/>
      <c r="AR50" s="57"/>
      <c r="AS50" s="57"/>
      <c r="AT50" s="57"/>
      <c r="AU50" s="57"/>
      <c r="AV50" s="57"/>
      <c r="AW50" s="57"/>
      <c r="AX50" s="57"/>
      <c r="AY50" s="96" t="s">
        <v>411</v>
      </c>
      <c r="AZ50" s="58"/>
      <c r="BA50" s="50" t="s">
        <v>144</v>
      </c>
      <c r="BB50" s="39" t="n">
        <v>15</v>
      </c>
      <c r="BC50" s="40" t="n">
        <f aca="false">LEN(B50)</f>
        <v>14</v>
      </c>
      <c r="BD50" s="41" t="n">
        <f aca="false">LEN(E50)</f>
        <v>13</v>
      </c>
      <c r="BE50" s="42" t="e">
        <f aca="false">NA()</f>
        <v>#N/A</v>
      </c>
      <c r="BF50" s="43" t="n">
        <f aca="false">LEN(I50)</f>
        <v>12</v>
      </c>
      <c r="BG50" s="44" t="e">
        <f aca="false">LEN(#REF!)</f>
        <v>#REF!</v>
      </c>
      <c r="BH50" s="45"/>
      <c r="BI50" s="39"/>
      <c r="BJ50" s="41"/>
      <c r="BK50" s="42"/>
      <c r="BL50" s="43"/>
      <c r="BM50" s="44"/>
      <c r="BN50" s="45"/>
      <c r="BO50" s="46"/>
      <c r="BP50" s="39"/>
      <c r="BQ50" s="41"/>
      <c r="BR50" s="42"/>
      <c r="BS50" s="43"/>
      <c r="BT50" s="44"/>
      <c r="BU50" s="45"/>
      <c r="BV50" s="39"/>
      <c r="BW50" s="44"/>
      <c r="BX50" s="45"/>
      <c r="BY50" s="39"/>
      <c r="BZ50" s="41"/>
      <c r="CA50" s="42"/>
      <c r="CB50" s="43"/>
      <c r="CC50" s="44"/>
      <c r="CD50" s="45"/>
      <c r="CE50" s="39"/>
      <c r="CF50" s="47"/>
      <c r="CG50" s="57"/>
      <c r="CH50" s="47"/>
      <c r="CI50" s="48"/>
      <c r="CJ50" s="48"/>
      <c r="CK50" s="48"/>
      <c r="CL50" s="4"/>
      <c r="CM50" s="4"/>
      <c r="CN50" s="4"/>
      <c r="CO50" s="4"/>
      <c r="CP50" s="4"/>
      <c r="CQ50" s="4"/>
      <c r="CR50" s="4"/>
      <c r="CS50" s="4"/>
    </row>
    <row r="51" s="54" customFormat="true" ht="18.75" hidden="false" customHeight="false" outlineLevel="0" collapsed="false">
      <c r="A51" s="33" t="s">
        <v>412</v>
      </c>
      <c r="B51" s="34" t="s">
        <v>413</v>
      </c>
      <c r="C51" s="34" t="s">
        <v>414</v>
      </c>
      <c r="D51" s="34" t="s">
        <v>414</v>
      </c>
      <c r="E51" s="34" t="s">
        <v>415</v>
      </c>
      <c r="F51" s="34" t="s">
        <v>416</v>
      </c>
      <c r="G51" s="34" t="s">
        <v>416</v>
      </c>
      <c r="H51" s="34" t="s">
        <v>413</v>
      </c>
      <c r="I51" s="34" t="s">
        <v>417</v>
      </c>
      <c r="J51" s="56"/>
      <c r="K51" s="57"/>
      <c r="L51" s="56"/>
      <c r="M51" s="56"/>
      <c r="N51" s="57"/>
      <c r="O51" s="57"/>
      <c r="P51" s="57"/>
      <c r="Q51" s="57"/>
      <c r="R51" s="57"/>
      <c r="S51" s="57"/>
      <c r="T51" s="57"/>
      <c r="U51" s="57"/>
      <c r="V51" s="57"/>
      <c r="W51" s="57"/>
      <c r="X51" s="57"/>
      <c r="Y51" s="56"/>
      <c r="Z51" s="56"/>
      <c r="AA51" s="57"/>
      <c r="AB51" s="57"/>
      <c r="AC51" s="57"/>
      <c r="AD51" s="57"/>
      <c r="AE51" s="57"/>
      <c r="AF51" s="57"/>
      <c r="AG51" s="57"/>
      <c r="AH51" s="57"/>
      <c r="AI51" s="57"/>
      <c r="AJ51" s="56"/>
      <c r="AK51" s="56"/>
      <c r="AL51" s="57"/>
      <c r="AM51" s="57"/>
      <c r="AN51" s="57"/>
      <c r="AO51" s="56"/>
      <c r="AP51" s="56"/>
      <c r="AQ51" s="57"/>
      <c r="AR51" s="57"/>
      <c r="AS51" s="57"/>
      <c r="AT51" s="57"/>
      <c r="AU51" s="57"/>
      <c r="AV51" s="57"/>
      <c r="AW51" s="57"/>
      <c r="AX51" s="57"/>
      <c r="AY51" s="96" t="s">
        <v>418</v>
      </c>
      <c r="AZ51" s="49"/>
      <c r="BA51" s="50"/>
      <c r="BB51" s="39"/>
      <c r="BC51" s="51"/>
      <c r="BD51" s="51"/>
      <c r="BE51" s="51"/>
      <c r="BF51" s="51" t="n">
        <f aca="false">LEN(I51)</f>
        <v>4</v>
      </c>
      <c r="BG51" s="51"/>
      <c r="BH51" s="51"/>
      <c r="BI51" s="51"/>
      <c r="BJ51" s="51"/>
      <c r="BK51" s="51"/>
      <c r="BL51" s="51"/>
      <c r="BM51" s="51"/>
      <c r="BN51" s="51"/>
      <c r="BO51" s="51"/>
      <c r="BP51" s="51"/>
      <c r="BQ51" s="51"/>
      <c r="BR51" s="51"/>
      <c r="BS51" s="51"/>
      <c r="BT51" s="51"/>
      <c r="BU51" s="51"/>
      <c r="BV51" s="51"/>
      <c r="BW51" s="51"/>
      <c r="BX51" s="51"/>
      <c r="BY51" s="51"/>
      <c r="BZ51" s="51"/>
      <c r="CA51" s="51"/>
      <c r="CB51" s="51"/>
      <c r="CC51" s="51"/>
      <c r="CD51" s="51"/>
      <c r="CE51" s="51"/>
      <c r="CF51" s="52"/>
      <c r="CG51" s="53"/>
      <c r="CH51" s="52"/>
      <c r="CI51" s="51"/>
      <c r="CJ51" s="51"/>
      <c r="CK51" s="51"/>
    </row>
    <row r="52" s="54" customFormat="true" ht="18.75" hidden="false" customHeight="false" outlineLevel="0" collapsed="false">
      <c r="A52" s="33" t="s">
        <v>419</v>
      </c>
      <c r="B52" s="34" t="s">
        <v>420</v>
      </c>
      <c r="C52" s="34" t="s">
        <v>421</v>
      </c>
      <c r="D52" s="34" t="s">
        <v>421</v>
      </c>
      <c r="E52" s="34" t="s">
        <v>422</v>
      </c>
      <c r="F52" s="34" t="s">
        <v>423</v>
      </c>
      <c r="G52" s="34" t="s">
        <v>423</v>
      </c>
      <c r="H52" s="34" t="s">
        <v>424</v>
      </c>
      <c r="I52" s="34" t="s">
        <v>425</v>
      </c>
      <c r="J52" s="56"/>
      <c r="K52" s="57"/>
      <c r="L52" s="56"/>
      <c r="M52" s="56"/>
      <c r="N52" s="57"/>
      <c r="O52" s="57"/>
      <c r="P52" s="57"/>
      <c r="Q52" s="57"/>
      <c r="R52" s="57"/>
      <c r="S52" s="57"/>
      <c r="T52" s="57"/>
      <c r="U52" s="57"/>
      <c r="V52" s="57"/>
      <c r="W52" s="57"/>
      <c r="X52" s="57"/>
      <c r="Y52" s="56"/>
      <c r="Z52" s="56"/>
      <c r="AA52" s="57"/>
      <c r="AB52" s="57"/>
      <c r="AC52" s="57"/>
      <c r="AD52" s="57"/>
      <c r="AE52" s="57"/>
      <c r="AF52" s="57"/>
      <c r="AG52" s="57"/>
      <c r="AH52" s="57"/>
      <c r="AI52" s="57"/>
      <c r="AJ52" s="56"/>
      <c r="AK52" s="56"/>
      <c r="AL52" s="57"/>
      <c r="AM52" s="57"/>
      <c r="AN52" s="57"/>
      <c r="AO52" s="56"/>
      <c r="AP52" s="56"/>
      <c r="AQ52" s="57"/>
      <c r="AR52" s="57"/>
      <c r="AS52" s="57"/>
      <c r="AT52" s="57"/>
      <c r="AU52" s="57"/>
      <c r="AV52" s="57"/>
      <c r="AW52" s="57"/>
      <c r="AX52" s="57"/>
      <c r="AY52" s="96" t="s">
        <v>426</v>
      </c>
      <c r="AZ52" s="49"/>
      <c r="BA52" s="50"/>
      <c r="BB52" s="39"/>
      <c r="BC52" s="51"/>
      <c r="BD52" s="51" t="n">
        <f aca="false">LEN(E52)</f>
        <v>7</v>
      </c>
      <c r="BE52" s="51"/>
      <c r="BF52" s="51"/>
      <c r="BG52" s="51"/>
      <c r="BH52" s="51"/>
      <c r="BI52" s="51"/>
      <c r="BJ52" s="51"/>
      <c r="BK52" s="51"/>
      <c r="BL52" s="51"/>
      <c r="BM52" s="51"/>
      <c r="BN52" s="51"/>
      <c r="BO52" s="51"/>
      <c r="BP52" s="51"/>
      <c r="BQ52" s="51"/>
      <c r="BR52" s="51"/>
      <c r="BS52" s="51"/>
      <c r="BT52" s="51"/>
      <c r="BU52" s="51"/>
      <c r="BV52" s="51"/>
      <c r="BW52" s="51"/>
      <c r="BX52" s="51"/>
      <c r="BY52" s="51"/>
      <c r="BZ52" s="51"/>
      <c r="CA52" s="51"/>
      <c r="CB52" s="51"/>
      <c r="CC52" s="51"/>
      <c r="CD52" s="51"/>
      <c r="CE52" s="51"/>
      <c r="CF52" s="52"/>
      <c r="CG52" s="53"/>
      <c r="CH52" s="52"/>
      <c r="CI52" s="51"/>
      <c r="CJ52" s="51"/>
      <c r="CK52" s="51"/>
    </row>
    <row r="53" s="54" customFormat="true" ht="18.75" hidden="false" customHeight="false" outlineLevel="0" collapsed="false">
      <c r="A53" s="33" t="s">
        <v>427</v>
      </c>
      <c r="B53" s="55" t="s">
        <v>428</v>
      </c>
      <c r="C53" s="55" t="s">
        <v>428</v>
      </c>
      <c r="D53" s="55" t="s">
        <v>428</v>
      </c>
      <c r="E53" s="55" t="s">
        <v>428</v>
      </c>
      <c r="F53" s="55" t="s">
        <v>428</v>
      </c>
      <c r="G53" s="55" t="s">
        <v>428</v>
      </c>
      <c r="H53" s="55" t="s">
        <v>428</v>
      </c>
      <c r="I53" s="55" t="s">
        <v>428</v>
      </c>
      <c r="J53" s="56"/>
      <c r="K53" s="57"/>
      <c r="L53" s="56"/>
      <c r="M53" s="56"/>
      <c r="N53" s="57"/>
      <c r="O53" s="57"/>
      <c r="P53" s="57"/>
      <c r="Q53" s="57"/>
      <c r="R53" s="57"/>
      <c r="S53" s="57"/>
      <c r="T53" s="57"/>
      <c r="U53" s="57"/>
      <c r="V53" s="57"/>
      <c r="W53" s="57"/>
      <c r="X53" s="57"/>
      <c r="Y53" s="56"/>
      <c r="Z53" s="56"/>
      <c r="AA53" s="57"/>
      <c r="AB53" s="57"/>
      <c r="AC53" s="57"/>
      <c r="AD53" s="57"/>
      <c r="AE53" s="57"/>
      <c r="AF53" s="57"/>
      <c r="AG53" s="57"/>
      <c r="AH53" s="57"/>
      <c r="AI53" s="57"/>
      <c r="AJ53" s="56"/>
      <c r="AK53" s="56"/>
      <c r="AL53" s="57"/>
      <c r="AM53" s="57"/>
      <c r="AN53" s="57"/>
      <c r="AO53" s="56"/>
      <c r="AP53" s="56"/>
      <c r="AQ53" s="57"/>
      <c r="AR53" s="57"/>
      <c r="AS53" s="57"/>
      <c r="AT53" s="57"/>
      <c r="AU53" s="57"/>
      <c r="AV53" s="57"/>
      <c r="AW53" s="57"/>
      <c r="AX53" s="57"/>
      <c r="AY53" s="96" t="s">
        <v>428</v>
      </c>
      <c r="AZ53" s="49"/>
      <c r="BA53" s="50"/>
      <c r="BB53" s="39"/>
      <c r="BC53" s="51"/>
      <c r="BD53" s="51" t="n">
        <f aca="false">LEN(D53)</f>
        <v>1</v>
      </c>
      <c r="BE53" s="51"/>
      <c r="BF53" s="51"/>
      <c r="BG53" s="51"/>
      <c r="BH53" s="51"/>
      <c r="BI53" s="51"/>
      <c r="BJ53" s="51"/>
      <c r="BK53" s="51"/>
      <c r="BL53" s="51"/>
      <c r="BM53" s="51"/>
      <c r="BN53" s="51"/>
      <c r="BO53" s="51"/>
      <c r="BP53" s="51"/>
      <c r="BQ53" s="51"/>
      <c r="BR53" s="51"/>
      <c r="BS53" s="51"/>
      <c r="BT53" s="51"/>
      <c r="BU53" s="51"/>
      <c r="BV53" s="51"/>
      <c r="BW53" s="51"/>
      <c r="BX53" s="51"/>
      <c r="BY53" s="51"/>
      <c r="BZ53" s="51"/>
      <c r="CA53" s="51"/>
      <c r="CB53" s="51"/>
      <c r="CC53" s="51"/>
      <c r="CD53" s="51"/>
      <c r="CE53" s="51"/>
      <c r="CF53" s="52"/>
      <c r="CG53" s="53"/>
      <c r="CH53" s="52"/>
      <c r="CI53" s="51"/>
      <c r="CJ53" s="51"/>
      <c r="CK53" s="51"/>
    </row>
    <row r="54" s="54" customFormat="true" ht="18.75" hidden="false" customHeight="false" outlineLevel="0" collapsed="false">
      <c r="A54" s="33" t="s">
        <v>429</v>
      </c>
      <c r="B54" s="55" t="s">
        <v>430</v>
      </c>
      <c r="C54" s="55" t="s">
        <v>430</v>
      </c>
      <c r="D54" s="55" t="s">
        <v>430</v>
      </c>
      <c r="E54" s="55" t="s">
        <v>430</v>
      </c>
      <c r="F54" s="55" t="s">
        <v>430</v>
      </c>
      <c r="G54" s="55" t="s">
        <v>430</v>
      </c>
      <c r="H54" s="55" t="s">
        <v>430</v>
      </c>
      <c r="I54" s="55" t="s">
        <v>430</v>
      </c>
      <c r="J54" s="56"/>
      <c r="K54" s="57"/>
      <c r="L54" s="56"/>
      <c r="M54" s="56"/>
      <c r="N54" s="57"/>
      <c r="O54" s="57"/>
      <c r="P54" s="57"/>
      <c r="Q54" s="57"/>
      <c r="R54" s="57"/>
      <c r="S54" s="57"/>
      <c r="T54" s="57"/>
      <c r="U54" s="57"/>
      <c r="V54" s="57"/>
      <c r="W54" s="57"/>
      <c r="X54" s="57"/>
      <c r="Y54" s="56"/>
      <c r="Z54" s="56"/>
      <c r="AA54" s="57"/>
      <c r="AB54" s="57"/>
      <c r="AC54" s="57"/>
      <c r="AD54" s="57"/>
      <c r="AE54" s="57"/>
      <c r="AF54" s="57"/>
      <c r="AG54" s="57"/>
      <c r="AH54" s="57"/>
      <c r="AI54" s="57"/>
      <c r="AJ54" s="56"/>
      <c r="AK54" s="56"/>
      <c r="AL54" s="57"/>
      <c r="AM54" s="57"/>
      <c r="AN54" s="57"/>
      <c r="AO54" s="56"/>
      <c r="AP54" s="56"/>
      <c r="AQ54" s="57"/>
      <c r="AR54" s="57"/>
      <c r="AS54" s="57"/>
      <c r="AT54" s="57"/>
      <c r="AU54" s="57"/>
      <c r="AV54" s="57"/>
      <c r="AW54" s="57"/>
      <c r="AX54" s="57"/>
      <c r="AY54" s="96" t="s">
        <v>430</v>
      </c>
      <c r="AZ54" s="49"/>
      <c r="BA54" s="50"/>
      <c r="BB54" s="39"/>
      <c r="BC54" s="51"/>
      <c r="BD54" s="51" t="n">
        <f aca="false">LEN(D54)</f>
        <v>2</v>
      </c>
      <c r="BE54" s="51"/>
      <c r="BF54" s="51"/>
      <c r="BG54" s="51"/>
      <c r="BH54" s="51"/>
      <c r="BI54" s="51"/>
      <c r="BJ54" s="51"/>
      <c r="BK54" s="51"/>
      <c r="BL54" s="51"/>
      <c r="BM54" s="51"/>
      <c r="BN54" s="51"/>
      <c r="BO54" s="51"/>
      <c r="BP54" s="51"/>
      <c r="BQ54" s="51"/>
      <c r="BR54" s="51"/>
      <c r="BS54" s="51"/>
      <c r="BT54" s="51"/>
      <c r="BU54" s="51"/>
      <c r="BV54" s="51"/>
      <c r="BW54" s="51"/>
      <c r="BX54" s="51"/>
      <c r="BY54" s="51"/>
      <c r="BZ54" s="51"/>
      <c r="CA54" s="51"/>
      <c r="CB54" s="51"/>
      <c r="CC54" s="51"/>
      <c r="CD54" s="51"/>
      <c r="CE54" s="51"/>
      <c r="CF54" s="52"/>
      <c r="CG54" s="53"/>
      <c r="CH54" s="52"/>
      <c r="CI54" s="51"/>
      <c r="CJ54" s="51"/>
      <c r="CK54" s="51"/>
    </row>
    <row r="55" s="54" customFormat="true" ht="18.75" hidden="false" customHeight="false" outlineLevel="0" collapsed="false">
      <c r="A55" s="33" t="s">
        <v>431</v>
      </c>
      <c r="B55" s="55" t="s">
        <v>432</v>
      </c>
      <c r="C55" s="55" t="s">
        <v>432</v>
      </c>
      <c r="D55" s="55" t="s">
        <v>432</v>
      </c>
      <c r="E55" s="55" t="s">
        <v>432</v>
      </c>
      <c r="F55" s="55" t="s">
        <v>432</v>
      </c>
      <c r="G55" s="55" t="s">
        <v>432</v>
      </c>
      <c r="H55" s="55" t="s">
        <v>432</v>
      </c>
      <c r="I55" s="55" t="s">
        <v>432</v>
      </c>
      <c r="J55" s="56"/>
      <c r="K55" s="57"/>
      <c r="L55" s="56"/>
      <c r="M55" s="56"/>
      <c r="N55" s="57"/>
      <c r="O55" s="57"/>
      <c r="P55" s="57"/>
      <c r="Q55" s="57"/>
      <c r="R55" s="57"/>
      <c r="S55" s="57"/>
      <c r="T55" s="57"/>
      <c r="U55" s="57"/>
      <c r="V55" s="57"/>
      <c r="W55" s="57"/>
      <c r="X55" s="57"/>
      <c r="Y55" s="56"/>
      <c r="Z55" s="56"/>
      <c r="AA55" s="57"/>
      <c r="AB55" s="57"/>
      <c r="AC55" s="57"/>
      <c r="AD55" s="57"/>
      <c r="AE55" s="57"/>
      <c r="AF55" s="57"/>
      <c r="AG55" s="57"/>
      <c r="AH55" s="57"/>
      <c r="AI55" s="57"/>
      <c r="AJ55" s="56"/>
      <c r="AK55" s="56"/>
      <c r="AL55" s="57"/>
      <c r="AM55" s="57"/>
      <c r="AN55" s="57"/>
      <c r="AO55" s="56"/>
      <c r="AP55" s="56"/>
      <c r="AQ55" s="57"/>
      <c r="AR55" s="57"/>
      <c r="AS55" s="57"/>
      <c r="AT55" s="57"/>
      <c r="AU55" s="57"/>
      <c r="AV55" s="57"/>
      <c r="AW55" s="57"/>
      <c r="AX55" s="57"/>
      <c r="AY55" s="96" t="s">
        <v>433</v>
      </c>
      <c r="AZ55" s="49"/>
      <c r="BA55" s="50"/>
      <c r="BB55" s="39"/>
      <c r="BC55" s="51"/>
      <c r="BD55" s="51" t="n">
        <f aca="false">LEN(D55)</f>
        <v>1</v>
      </c>
      <c r="BE55" s="51"/>
      <c r="BF55" s="51"/>
      <c r="BG55" s="51"/>
      <c r="BH55" s="51"/>
      <c r="BI55" s="51"/>
      <c r="BJ55" s="51"/>
      <c r="BK55" s="51"/>
      <c r="BL55" s="51"/>
      <c r="BM55" s="51"/>
      <c r="BN55" s="51"/>
      <c r="BO55" s="51"/>
      <c r="BP55" s="51"/>
      <c r="BQ55" s="51"/>
      <c r="BR55" s="51"/>
      <c r="BS55" s="51"/>
      <c r="BT55" s="51"/>
      <c r="BU55" s="51"/>
      <c r="BV55" s="51"/>
      <c r="BW55" s="51"/>
      <c r="BX55" s="51"/>
      <c r="BY55" s="51"/>
      <c r="BZ55" s="51"/>
      <c r="CA55" s="51"/>
      <c r="CB55" s="51"/>
      <c r="CC55" s="51"/>
      <c r="CD55" s="51"/>
      <c r="CE55" s="51"/>
      <c r="CF55" s="52"/>
      <c r="CG55" s="53"/>
      <c r="CH55" s="52"/>
      <c r="CI55" s="51"/>
      <c r="CJ55" s="51"/>
      <c r="CK55" s="51"/>
    </row>
    <row r="56" s="54" customFormat="true" ht="91.5" hidden="false" customHeight="true" outlineLevel="0" collapsed="false">
      <c r="A56" s="107" t="s">
        <v>434</v>
      </c>
      <c r="B56" s="107" t="s">
        <v>435</v>
      </c>
      <c r="C56" s="108" t="s">
        <v>436</v>
      </c>
      <c r="D56" s="108" t="s">
        <v>436</v>
      </c>
      <c r="E56" s="107" t="s">
        <v>437</v>
      </c>
      <c r="F56" s="109" t="s">
        <v>438</v>
      </c>
      <c r="G56" s="109" t="s">
        <v>438</v>
      </c>
      <c r="H56" s="109" t="s">
        <v>439</v>
      </c>
      <c r="I56" s="107" t="s">
        <v>440</v>
      </c>
      <c r="J56" s="56"/>
      <c r="K56" s="57"/>
      <c r="L56" s="56"/>
      <c r="M56" s="56"/>
      <c r="N56" s="57"/>
      <c r="O56" s="57"/>
      <c r="P56" s="57"/>
      <c r="Q56" s="57"/>
      <c r="R56" s="57"/>
      <c r="S56" s="57"/>
      <c r="T56" s="57"/>
      <c r="U56" s="57"/>
      <c r="V56" s="57"/>
      <c r="W56" s="57"/>
      <c r="X56" s="57"/>
      <c r="Y56" s="56"/>
      <c r="Z56" s="56"/>
      <c r="AA56" s="57"/>
      <c r="AB56" s="57"/>
      <c r="AC56" s="57"/>
      <c r="AD56" s="57"/>
      <c r="AE56" s="57"/>
      <c r="AF56" s="57"/>
      <c r="AG56" s="57"/>
      <c r="AH56" s="57"/>
      <c r="AI56" s="57"/>
      <c r="AJ56" s="56"/>
      <c r="AK56" s="56"/>
      <c r="AL56" s="57"/>
      <c r="AM56" s="57"/>
      <c r="AN56" s="57"/>
      <c r="AO56" s="56"/>
      <c r="AP56" s="56"/>
      <c r="AQ56" s="57"/>
      <c r="AR56" s="57"/>
      <c r="AS56" s="57"/>
      <c r="AT56" s="57"/>
      <c r="AU56" s="57"/>
      <c r="AV56" s="57"/>
      <c r="AW56" s="57"/>
      <c r="AX56" s="57"/>
      <c r="AY56" s="110" t="s">
        <v>441</v>
      </c>
      <c r="AZ56" s="49"/>
      <c r="BA56" s="50"/>
      <c r="BB56" s="39"/>
      <c r="BC56" s="51"/>
      <c r="BD56" s="51"/>
      <c r="BE56" s="51"/>
      <c r="BF56" s="51"/>
      <c r="BG56" s="51"/>
      <c r="BH56" s="51"/>
      <c r="BI56" s="51"/>
      <c r="BJ56" s="51"/>
      <c r="BK56" s="51"/>
      <c r="BL56" s="51"/>
      <c r="BM56" s="51"/>
      <c r="BN56" s="51"/>
      <c r="BO56" s="51"/>
      <c r="BP56" s="51"/>
      <c r="BQ56" s="51"/>
      <c r="BR56" s="51"/>
      <c r="BS56" s="51"/>
      <c r="BT56" s="51"/>
      <c r="BU56" s="51"/>
      <c r="BV56" s="51"/>
      <c r="BW56" s="51"/>
      <c r="BX56" s="51"/>
      <c r="BY56" s="51"/>
      <c r="BZ56" s="51"/>
      <c r="CA56" s="51"/>
      <c r="CB56" s="51"/>
      <c r="CC56" s="51"/>
      <c r="CD56" s="51"/>
      <c r="CE56" s="51"/>
      <c r="CF56" s="52"/>
      <c r="CG56" s="53"/>
      <c r="CH56" s="52"/>
      <c r="CI56" s="51"/>
      <c r="CJ56" s="51"/>
      <c r="CK56" s="51"/>
    </row>
    <row r="57" s="54" customFormat="true" ht="18.75" hidden="false" customHeight="false" outlineLevel="0" collapsed="false">
      <c r="A57" s="111" t="s">
        <v>442</v>
      </c>
      <c r="B57" s="112" t="s">
        <v>443</v>
      </c>
      <c r="C57" s="47" t="s">
        <v>444</v>
      </c>
      <c r="D57" s="47" t="s">
        <v>444</v>
      </c>
      <c r="E57" s="113" t="s">
        <v>445</v>
      </c>
      <c r="F57" s="47" t="s">
        <v>446</v>
      </c>
      <c r="G57" s="47" t="s">
        <v>446</v>
      </c>
      <c r="H57" s="47" t="s">
        <v>447</v>
      </c>
      <c r="I57" s="47" t="s">
        <v>448</v>
      </c>
      <c r="J57" s="47"/>
      <c r="K57" s="47"/>
      <c r="L57" s="47"/>
      <c r="M57" s="47"/>
      <c r="N57" s="47"/>
      <c r="O57" s="47"/>
      <c r="P57" s="47"/>
      <c r="Q57" s="47"/>
      <c r="R57" s="47"/>
      <c r="S57" s="47"/>
      <c r="T57" s="47"/>
      <c r="U57" s="47"/>
      <c r="V57" s="47"/>
      <c r="W57" s="47"/>
      <c r="X57" s="47"/>
      <c r="Y57" s="47"/>
      <c r="Z57" s="47"/>
      <c r="AA57" s="47"/>
      <c r="AB57" s="47"/>
      <c r="AC57" s="47"/>
      <c r="AD57" s="47"/>
      <c r="AE57" s="47"/>
      <c r="AF57" s="47"/>
      <c r="AG57" s="47"/>
      <c r="AH57" s="47"/>
      <c r="AI57" s="47"/>
      <c r="AJ57" s="47"/>
      <c r="AK57" s="47"/>
      <c r="AL57" s="47"/>
      <c r="AM57" s="47"/>
      <c r="AN57" s="47"/>
      <c r="AO57" s="47"/>
      <c r="AP57" s="47"/>
      <c r="AQ57" s="47"/>
      <c r="AR57" s="47"/>
      <c r="AS57" s="47"/>
      <c r="AT57" s="47"/>
      <c r="AU57" s="47"/>
      <c r="AV57" s="47"/>
      <c r="AW57" s="47"/>
      <c r="AX57" s="47"/>
      <c r="AY57" s="100" t="s">
        <v>449</v>
      </c>
      <c r="AZ57" s="52"/>
      <c r="BA57" s="114"/>
      <c r="BB57" s="39"/>
      <c r="BC57" s="51" t="n">
        <v>15</v>
      </c>
      <c r="BD57" s="51"/>
      <c r="BE57" s="51"/>
      <c r="BF57" s="51"/>
      <c r="BG57" s="51"/>
      <c r="BH57" s="51"/>
      <c r="BI57" s="51"/>
      <c r="BJ57" s="51"/>
      <c r="BK57" s="51"/>
      <c r="BL57" s="51"/>
      <c r="BM57" s="51"/>
      <c r="BN57" s="51"/>
      <c r="BO57" s="51"/>
      <c r="BP57" s="51"/>
      <c r="BQ57" s="51"/>
      <c r="BR57" s="51"/>
      <c r="BS57" s="51"/>
      <c r="BT57" s="51"/>
      <c r="BU57" s="51"/>
      <c r="BV57" s="51"/>
      <c r="BW57" s="51"/>
      <c r="BX57" s="51"/>
      <c r="BY57" s="51"/>
      <c r="BZ57" s="51"/>
      <c r="CA57" s="51"/>
      <c r="CB57" s="51"/>
      <c r="CC57" s="51"/>
      <c r="CD57" s="51"/>
      <c r="CE57" s="51"/>
      <c r="CF57" s="52"/>
      <c r="CG57" s="52"/>
      <c r="CH57" s="52"/>
      <c r="CI57" s="51"/>
      <c r="CJ57" s="51"/>
      <c r="CK57" s="51"/>
    </row>
    <row r="58" s="54" customFormat="true" ht="18.75" hidden="false" customHeight="false" outlineLevel="0" collapsed="false">
      <c r="A58" s="33" t="s">
        <v>450</v>
      </c>
      <c r="B58" s="55" t="s">
        <v>451</v>
      </c>
      <c r="C58" s="56" t="s">
        <v>452</v>
      </c>
      <c r="D58" s="56" t="s">
        <v>452</v>
      </c>
      <c r="E58" s="35" t="s">
        <v>453</v>
      </c>
      <c r="F58" s="57" t="s">
        <v>454</v>
      </c>
      <c r="G58" s="57" t="s">
        <v>454</v>
      </c>
      <c r="H58" s="57" t="s">
        <v>455</v>
      </c>
      <c r="I58" s="35" t="s">
        <v>456</v>
      </c>
      <c r="J58" s="56"/>
      <c r="K58" s="57"/>
      <c r="L58" s="56"/>
      <c r="M58" s="56"/>
      <c r="N58" s="57"/>
      <c r="O58" s="57"/>
      <c r="P58" s="57"/>
      <c r="Q58" s="57"/>
      <c r="R58" s="57"/>
      <c r="S58" s="57"/>
      <c r="T58" s="57"/>
      <c r="U58" s="57"/>
      <c r="V58" s="57"/>
      <c r="W58" s="57"/>
      <c r="X58" s="57"/>
      <c r="Y58" s="56"/>
      <c r="Z58" s="56"/>
      <c r="AA58" s="57"/>
      <c r="AB58" s="57"/>
      <c r="AC58" s="57"/>
      <c r="AD58" s="57"/>
      <c r="AE58" s="57"/>
      <c r="AF58" s="57"/>
      <c r="AG58" s="57"/>
      <c r="AH58" s="57"/>
      <c r="AI58" s="57"/>
      <c r="AJ58" s="56"/>
      <c r="AK58" s="56"/>
      <c r="AL58" s="57"/>
      <c r="AM58" s="57"/>
      <c r="AN58" s="57"/>
      <c r="AO58" s="56"/>
      <c r="AP58" s="56"/>
      <c r="AQ58" s="57"/>
      <c r="AR58" s="57"/>
      <c r="AS58" s="57"/>
      <c r="AT58" s="57"/>
      <c r="AU58" s="57"/>
      <c r="AV58" s="57"/>
      <c r="AW58" s="57"/>
      <c r="AX58" s="57"/>
      <c r="AY58" s="115" t="s">
        <v>457</v>
      </c>
      <c r="AZ58" s="49"/>
      <c r="BA58" s="50"/>
      <c r="BB58" s="39"/>
      <c r="BC58" s="51"/>
      <c r="BD58" s="51"/>
      <c r="BE58" s="51"/>
      <c r="BF58" s="51"/>
      <c r="BG58" s="51"/>
      <c r="BH58" s="51"/>
      <c r="BI58" s="51"/>
      <c r="BJ58" s="51"/>
      <c r="BK58" s="51"/>
      <c r="BL58" s="51"/>
      <c r="BM58" s="51"/>
      <c r="BN58" s="51"/>
      <c r="BO58" s="51"/>
      <c r="BP58" s="51"/>
      <c r="BQ58" s="51"/>
      <c r="BR58" s="51"/>
      <c r="BS58" s="51"/>
      <c r="BT58" s="51"/>
      <c r="BU58" s="51"/>
      <c r="BV58" s="51"/>
      <c r="BW58" s="51"/>
      <c r="BX58" s="51"/>
      <c r="BY58" s="51"/>
      <c r="BZ58" s="51"/>
      <c r="CA58" s="51"/>
      <c r="CB58" s="51"/>
      <c r="CC58" s="51"/>
      <c r="CD58" s="51"/>
      <c r="CE58" s="51"/>
      <c r="CF58" s="52"/>
      <c r="CG58" s="53"/>
      <c r="CH58" s="52"/>
      <c r="CI58" s="51"/>
      <c r="CJ58" s="51"/>
      <c r="CK58" s="51"/>
    </row>
    <row r="59" s="54" customFormat="true" ht="18.75" hidden="false" customHeight="false" outlineLevel="0" collapsed="false">
      <c r="A59" s="33" t="s">
        <v>458</v>
      </c>
      <c r="B59" s="55" t="s">
        <v>459</v>
      </c>
      <c r="C59" s="56" t="s">
        <v>460</v>
      </c>
      <c r="D59" s="56" t="s">
        <v>460</v>
      </c>
      <c r="E59" s="55" t="s">
        <v>461</v>
      </c>
      <c r="F59" s="57" t="s">
        <v>461</v>
      </c>
      <c r="G59" s="57" t="s">
        <v>461</v>
      </c>
      <c r="H59" s="57" t="s">
        <v>462</v>
      </c>
      <c r="I59" s="55" t="s">
        <v>459</v>
      </c>
      <c r="J59" s="56"/>
      <c r="K59" s="57"/>
      <c r="L59" s="56"/>
      <c r="M59" s="56"/>
      <c r="N59" s="57"/>
      <c r="O59" s="57"/>
      <c r="P59" s="57"/>
      <c r="Q59" s="57"/>
      <c r="R59" s="57"/>
      <c r="S59" s="57"/>
      <c r="T59" s="57"/>
      <c r="U59" s="57"/>
      <c r="V59" s="57"/>
      <c r="W59" s="57"/>
      <c r="X59" s="57"/>
      <c r="Y59" s="56"/>
      <c r="Z59" s="56"/>
      <c r="AA59" s="57"/>
      <c r="AB59" s="57"/>
      <c r="AC59" s="57"/>
      <c r="AD59" s="57"/>
      <c r="AE59" s="57"/>
      <c r="AF59" s="57"/>
      <c r="AG59" s="57"/>
      <c r="AH59" s="57"/>
      <c r="AI59" s="57"/>
      <c r="AJ59" s="56"/>
      <c r="AK59" s="56"/>
      <c r="AL59" s="57"/>
      <c r="AM59" s="57"/>
      <c r="AN59" s="57"/>
      <c r="AO59" s="56"/>
      <c r="AP59" s="56"/>
      <c r="AQ59" s="57"/>
      <c r="AR59" s="57"/>
      <c r="AS59" s="57"/>
      <c r="AT59" s="57"/>
      <c r="AU59" s="57"/>
      <c r="AV59" s="57"/>
      <c r="AW59" s="57"/>
      <c r="AX59" s="57"/>
      <c r="AY59" s="115" t="s">
        <v>463</v>
      </c>
      <c r="AZ59" s="49"/>
      <c r="BA59" s="50"/>
      <c r="BB59" s="39"/>
      <c r="BC59" s="51"/>
      <c r="BD59" s="51"/>
      <c r="BE59" s="51"/>
      <c r="BF59" s="51"/>
      <c r="BG59" s="51"/>
      <c r="BH59" s="51"/>
      <c r="BI59" s="51"/>
      <c r="BJ59" s="51"/>
      <c r="BK59" s="51"/>
      <c r="BL59" s="51"/>
      <c r="BM59" s="51"/>
      <c r="BN59" s="51"/>
      <c r="BO59" s="51"/>
      <c r="BP59" s="51"/>
      <c r="BQ59" s="51"/>
      <c r="BR59" s="51"/>
      <c r="BS59" s="51"/>
      <c r="BT59" s="51"/>
      <c r="BU59" s="51"/>
      <c r="BV59" s="51"/>
      <c r="BW59" s="51"/>
      <c r="BX59" s="51"/>
      <c r="BY59" s="51"/>
      <c r="BZ59" s="51"/>
      <c r="CA59" s="51"/>
      <c r="CB59" s="51"/>
      <c r="CC59" s="51"/>
      <c r="CD59" s="51"/>
      <c r="CE59" s="51"/>
      <c r="CF59" s="52"/>
      <c r="CG59" s="53"/>
      <c r="CH59" s="52"/>
      <c r="CI59" s="51"/>
      <c r="CJ59" s="51"/>
      <c r="CK59" s="51"/>
    </row>
    <row r="60" s="54" customFormat="true" ht="41.25" hidden="false" customHeight="true" outlineLevel="0" collapsed="false">
      <c r="A60" s="107" t="s">
        <v>464</v>
      </c>
      <c r="B60" s="107" t="s">
        <v>465</v>
      </c>
      <c r="C60" s="108" t="s">
        <v>466</v>
      </c>
      <c r="D60" s="108" t="s">
        <v>466</v>
      </c>
      <c r="E60" s="107" t="s">
        <v>467</v>
      </c>
      <c r="F60" s="109" t="s">
        <v>468</v>
      </c>
      <c r="G60" s="109" t="s">
        <v>468</v>
      </c>
      <c r="H60" s="109" t="s">
        <v>469</v>
      </c>
      <c r="I60" s="107" t="s">
        <v>470</v>
      </c>
      <c r="J60" s="108"/>
      <c r="K60" s="109"/>
      <c r="L60" s="108"/>
      <c r="M60" s="108"/>
      <c r="N60" s="109"/>
      <c r="O60" s="109"/>
      <c r="P60" s="109"/>
      <c r="Q60" s="109"/>
      <c r="R60" s="109"/>
      <c r="S60" s="109"/>
      <c r="T60" s="109"/>
      <c r="U60" s="109"/>
      <c r="V60" s="109"/>
      <c r="W60" s="109"/>
      <c r="X60" s="109"/>
      <c r="Y60" s="108"/>
      <c r="Z60" s="108"/>
      <c r="AA60" s="109"/>
      <c r="AB60" s="109"/>
      <c r="AC60" s="109"/>
      <c r="AD60" s="109"/>
      <c r="AE60" s="109"/>
      <c r="AF60" s="109"/>
      <c r="AG60" s="109"/>
      <c r="AH60" s="109"/>
      <c r="AI60" s="109"/>
      <c r="AJ60" s="108"/>
      <c r="AK60" s="108"/>
      <c r="AL60" s="109"/>
      <c r="AM60" s="109"/>
      <c r="AN60" s="109"/>
      <c r="AO60" s="108"/>
      <c r="AP60" s="108"/>
      <c r="AQ60" s="109"/>
      <c r="AR60" s="109"/>
      <c r="AS60" s="109"/>
      <c r="AT60" s="109"/>
      <c r="AU60" s="109"/>
      <c r="AV60" s="109"/>
      <c r="AW60" s="109"/>
      <c r="AX60" s="109"/>
      <c r="AY60" s="109" t="s">
        <v>471</v>
      </c>
      <c r="AZ60" s="49"/>
      <c r="BA60" s="50"/>
      <c r="BB60" s="39"/>
      <c r="BC60" s="51"/>
      <c r="BD60" s="51"/>
      <c r="BE60" s="51"/>
      <c r="BF60" s="51"/>
      <c r="BG60" s="51"/>
      <c r="BH60" s="51"/>
      <c r="BI60" s="51"/>
      <c r="BJ60" s="51"/>
      <c r="BK60" s="51"/>
      <c r="BL60" s="51"/>
      <c r="BM60" s="51"/>
      <c r="BN60" s="51"/>
      <c r="BO60" s="51"/>
      <c r="BP60" s="51"/>
      <c r="BQ60" s="51"/>
      <c r="BR60" s="51"/>
      <c r="BS60" s="51"/>
      <c r="BT60" s="51"/>
      <c r="BU60" s="51"/>
      <c r="BV60" s="51"/>
      <c r="BW60" s="51"/>
      <c r="BX60" s="51"/>
      <c r="BY60" s="51"/>
      <c r="BZ60" s="51"/>
      <c r="CA60" s="51"/>
      <c r="CB60" s="51"/>
      <c r="CC60" s="51"/>
      <c r="CD60" s="51"/>
      <c r="CE60" s="51"/>
      <c r="CF60" s="52"/>
      <c r="CG60" s="53"/>
      <c r="CH60" s="52"/>
      <c r="CI60" s="51"/>
      <c r="CJ60" s="51"/>
      <c r="CK60" s="51"/>
    </row>
    <row r="61" s="54" customFormat="true" ht="18.75" hidden="false" customHeight="false" outlineLevel="0" collapsed="false">
      <c r="A61" s="33" t="s">
        <v>472</v>
      </c>
      <c r="B61" s="34" t="s">
        <v>473</v>
      </c>
      <c r="C61" s="34" t="s">
        <v>473</v>
      </c>
      <c r="D61" s="34" t="s">
        <v>473</v>
      </c>
      <c r="E61" s="34" t="s">
        <v>473</v>
      </c>
      <c r="F61" s="34" t="s">
        <v>473</v>
      </c>
      <c r="G61" s="34" t="s">
        <v>473</v>
      </c>
      <c r="H61" s="34" t="s">
        <v>473</v>
      </c>
      <c r="I61" s="34" t="s">
        <v>473</v>
      </c>
      <c r="J61" s="56"/>
      <c r="K61" s="57"/>
      <c r="L61" s="56"/>
      <c r="M61" s="56"/>
      <c r="N61" s="57"/>
      <c r="O61" s="57"/>
      <c r="P61" s="57"/>
      <c r="Q61" s="57"/>
      <c r="R61" s="57"/>
      <c r="S61" s="57"/>
      <c r="T61" s="57"/>
      <c r="U61" s="57"/>
      <c r="V61" s="57"/>
      <c r="W61" s="57"/>
      <c r="X61" s="57"/>
      <c r="Y61" s="56"/>
      <c r="Z61" s="56"/>
      <c r="AA61" s="57"/>
      <c r="AB61" s="57"/>
      <c r="AC61" s="57"/>
      <c r="AD61" s="57"/>
      <c r="AE61" s="57"/>
      <c r="AF61" s="57"/>
      <c r="AG61" s="57"/>
      <c r="AH61" s="57"/>
      <c r="AI61" s="57"/>
      <c r="AJ61" s="56"/>
      <c r="AK61" s="56"/>
      <c r="AL61" s="57"/>
      <c r="AM61" s="57"/>
      <c r="AN61" s="57"/>
      <c r="AO61" s="56"/>
      <c r="AP61" s="56"/>
      <c r="AQ61" s="57"/>
      <c r="AR61" s="57"/>
      <c r="AS61" s="57"/>
      <c r="AT61" s="57"/>
      <c r="AU61" s="57"/>
      <c r="AV61" s="57"/>
      <c r="AW61" s="57"/>
      <c r="AX61" s="57"/>
      <c r="AY61" s="116" t="s">
        <v>473</v>
      </c>
      <c r="AZ61" s="49"/>
      <c r="BA61" s="50"/>
      <c r="BB61" s="39"/>
      <c r="BC61" s="51"/>
      <c r="BD61" s="51"/>
      <c r="BE61" s="51"/>
      <c r="BF61" s="51"/>
      <c r="BG61" s="51"/>
      <c r="BH61" s="51"/>
      <c r="BI61" s="51"/>
      <c r="BJ61" s="51"/>
      <c r="BK61" s="51"/>
      <c r="BL61" s="51"/>
      <c r="BM61" s="51"/>
      <c r="BN61" s="51"/>
      <c r="BO61" s="51"/>
      <c r="BP61" s="51"/>
      <c r="BQ61" s="51"/>
      <c r="BR61" s="51"/>
      <c r="BS61" s="51"/>
      <c r="BT61" s="51"/>
      <c r="BU61" s="51"/>
      <c r="BV61" s="51"/>
      <c r="BW61" s="51"/>
      <c r="BX61" s="51"/>
      <c r="BY61" s="51"/>
      <c r="BZ61" s="51"/>
      <c r="CA61" s="51"/>
      <c r="CB61" s="51"/>
      <c r="CC61" s="51"/>
      <c r="CD61" s="51"/>
      <c r="CE61" s="51"/>
      <c r="CF61" s="52"/>
      <c r="CG61" s="53"/>
      <c r="CH61" s="52"/>
      <c r="CI61" s="51"/>
      <c r="CJ61" s="51"/>
      <c r="CK61" s="51"/>
    </row>
    <row r="62" s="54" customFormat="true" ht="38.25" hidden="false" customHeight="true" outlineLevel="0" collapsed="false">
      <c r="A62" s="33" t="s">
        <v>474</v>
      </c>
      <c r="B62" s="55" t="s">
        <v>475</v>
      </c>
      <c r="C62" s="56" t="s">
        <v>476</v>
      </c>
      <c r="D62" s="56" t="s">
        <v>476</v>
      </c>
      <c r="E62" s="55" t="s">
        <v>477</v>
      </c>
      <c r="F62" s="57" t="s">
        <v>478</v>
      </c>
      <c r="G62" s="57" t="s">
        <v>478</v>
      </c>
      <c r="H62" s="57" t="s">
        <v>479</v>
      </c>
      <c r="I62" s="55" t="s">
        <v>480</v>
      </c>
      <c r="J62" s="56"/>
      <c r="K62" s="57"/>
      <c r="L62" s="56"/>
      <c r="M62" s="56"/>
      <c r="N62" s="57"/>
      <c r="O62" s="57"/>
      <c r="P62" s="57"/>
      <c r="Q62" s="57"/>
      <c r="R62" s="57"/>
      <c r="S62" s="57"/>
      <c r="T62" s="57"/>
      <c r="U62" s="57"/>
      <c r="V62" s="57"/>
      <c r="W62" s="57"/>
      <c r="X62" s="57"/>
      <c r="Y62" s="56"/>
      <c r="Z62" s="56"/>
      <c r="AA62" s="57"/>
      <c r="AB62" s="57"/>
      <c r="AC62" s="57"/>
      <c r="AD62" s="57"/>
      <c r="AE62" s="57"/>
      <c r="AF62" s="57"/>
      <c r="AG62" s="57"/>
      <c r="AH62" s="57"/>
      <c r="AI62" s="57"/>
      <c r="AJ62" s="56"/>
      <c r="AK62" s="56"/>
      <c r="AL62" s="57"/>
      <c r="AM62" s="57"/>
      <c r="AN62" s="57"/>
      <c r="AO62" s="56"/>
      <c r="AP62" s="56"/>
      <c r="AQ62" s="57"/>
      <c r="AR62" s="57"/>
      <c r="AS62" s="57"/>
      <c r="AT62" s="57"/>
      <c r="AU62" s="57"/>
      <c r="AV62" s="57"/>
      <c r="AW62" s="57"/>
      <c r="AX62" s="57"/>
      <c r="AY62" s="115" t="s">
        <v>481</v>
      </c>
      <c r="AZ62" s="49"/>
      <c r="BA62" s="50"/>
      <c r="BB62" s="39"/>
      <c r="BC62" s="51"/>
      <c r="BD62" s="51"/>
      <c r="BE62" s="51"/>
      <c r="BF62" s="51"/>
      <c r="BG62" s="51"/>
      <c r="BH62" s="51"/>
      <c r="BI62" s="51"/>
      <c r="BJ62" s="51"/>
      <c r="BK62" s="51"/>
      <c r="BL62" s="51"/>
      <c r="BM62" s="51"/>
      <c r="BN62" s="51"/>
      <c r="BO62" s="51"/>
      <c r="BP62" s="51"/>
      <c r="BQ62" s="51"/>
      <c r="BR62" s="51"/>
      <c r="BS62" s="51"/>
      <c r="BT62" s="51"/>
      <c r="BU62" s="51"/>
      <c r="BV62" s="51"/>
      <c r="BW62" s="51"/>
      <c r="BX62" s="51"/>
      <c r="BY62" s="51"/>
      <c r="BZ62" s="51"/>
      <c r="CA62" s="51"/>
      <c r="CB62" s="51"/>
      <c r="CC62" s="51"/>
      <c r="CD62" s="51"/>
      <c r="CE62" s="51"/>
      <c r="CF62" s="52"/>
      <c r="CG62" s="53"/>
      <c r="CH62" s="52"/>
      <c r="CI62" s="51"/>
      <c r="CJ62" s="51"/>
      <c r="CK62" s="51"/>
    </row>
    <row r="63" s="54" customFormat="true" ht="56.25" hidden="false" customHeight="false" outlineLevel="0" collapsed="false">
      <c r="A63" s="107" t="s">
        <v>482</v>
      </c>
      <c r="B63" s="107" t="s">
        <v>483</v>
      </c>
      <c r="C63" s="108" t="s">
        <v>483</v>
      </c>
      <c r="D63" s="108" t="s">
        <v>483</v>
      </c>
      <c r="E63" s="107" t="s">
        <v>483</v>
      </c>
      <c r="F63" s="109" t="s">
        <v>483</v>
      </c>
      <c r="G63" s="109" t="s">
        <v>483</v>
      </c>
      <c r="H63" s="109" t="s">
        <v>483</v>
      </c>
      <c r="I63" s="107" t="s">
        <v>483</v>
      </c>
      <c r="J63" s="56"/>
      <c r="K63" s="57"/>
      <c r="L63" s="56"/>
      <c r="M63" s="56"/>
      <c r="N63" s="57"/>
      <c r="O63" s="57"/>
      <c r="P63" s="57"/>
      <c r="Q63" s="57"/>
      <c r="R63" s="57"/>
      <c r="S63" s="57"/>
      <c r="T63" s="57"/>
      <c r="U63" s="57"/>
      <c r="V63" s="57"/>
      <c r="W63" s="57"/>
      <c r="X63" s="57"/>
      <c r="Y63" s="56"/>
      <c r="Z63" s="56"/>
      <c r="AA63" s="57"/>
      <c r="AB63" s="57"/>
      <c r="AC63" s="57"/>
      <c r="AD63" s="57"/>
      <c r="AE63" s="57"/>
      <c r="AF63" s="57"/>
      <c r="AG63" s="57"/>
      <c r="AH63" s="57"/>
      <c r="AI63" s="57"/>
      <c r="AJ63" s="56"/>
      <c r="AK63" s="56"/>
      <c r="AL63" s="57"/>
      <c r="AM63" s="57"/>
      <c r="AN63" s="57"/>
      <c r="AO63" s="56"/>
      <c r="AP63" s="56"/>
      <c r="AQ63" s="57"/>
      <c r="AR63" s="57"/>
      <c r="AS63" s="57"/>
      <c r="AT63" s="57"/>
      <c r="AU63" s="57"/>
      <c r="AV63" s="57"/>
      <c r="AW63" s="57"/>
      <c r="AX63" s="57"/>
      <c r="AY63" s="107" t="s">
        <v>483</v>
      </c>
      <c r="AZ63" s="49"/>
      <c r="BA63" s="50"/>
      <c r="BB63" s="39"/>
      <c r="BC63" s="51"/>
      <c r="BD63" s="51"/>
      <c r="BE63" s="51"/>
      <c r="BF63" s="51"/>
      <c r="BG63" s="51"/>
      <c r="BH63" s="51"/>
      <c r="BI63" s="51"/>
      <c r="BJ63" s="51"/>
      <c r="BK63" s="51"/>
      <c r="BL63" s="51"/>
      <c r="BM63" s="51"/>
      <c r="BN63" s="51"/>
      <c r="BO63" s="51"/>
      <c r="BP63" s="51"/>
      <c r="BQ63" s="51"/>
      <c r="BR63" s="51"/>
      <c r="BS63" s="51"/>
      <c r="BT63" s="51"/>
      <c r="BU63" s="51"/>
      <c r="BV63" s="51"/>
      <c r="BW63" s="51"/>
      <c r="BX63" s="51"/>
      <c r="BY63" s="51"/>
      <c r="BZ63" s="51"/>
      <c r="CA63" s="51"/>
      <c r="CB63" s="51"/>
      <c r="CC63" s="51"/>
      <c r="CD63" s="51"/>
      <c r="CE63" s="51"/>
      <c r="CF63" s="52"/>
      <c r="CG63" s="53"/>
      <c r="CH63" s="52"/>
      <c r="CI63" s="51"/>
      <c r="CJ63" s="51"/>
      <c r="CK63" s="51"/>
    </row>
    <row r="64" s="54" customFormat="true" ht="18.75" hidden="false" customHeight="false" outlineLevel="0" collapsed="false">
      <c r="A64" s="107" t="s">
        <v>484</v>
      </c>
      <c r="B64" s="107" t="s">
        <v>473</v>
      </c>
      <c r="C64" s="108" t="s">
        <v>473</v>
      </c>
      <c r="D64" s="108" t="s">
        <v>473</v>
      </c>
      <c r="E64" s="107" t="s">
        <v>473</v>
      </c>
      <c r="F64" s="109" t="s">
        <v>473</v>
      </c>
      <c r="G64" s="109" t="s">
        <v>473</v>
      </c>
      <c r="H64" s="109" t="s">
        <v>473</v>
      </c>
      <c r="I64" s="107" t="s">
        <v>473</v>
      </c>
      <c r="J64" s="56"/>
      <c r="K64" s="57"/>
      <c r="L64" s="56"/>
      <c r="M64" s="56"/>
      <c r="N64" s="57"/>
      <c r="O64" s="57"/>
      <c r="P64" s="57"/>
      <c r="Q64" s="57"/>
      <c r="R64" s="57"/>
      <c r="S64" s="57"/>
      <c r="T64" s="57"/>
      <c r="U64" s="57"/>
      <c r="V64" s="57"/>
      <c r="W64" s="57"/>
      <c r="X64" s="57"/>
      <c r="Y64" s="56"/>
      <c r="Z64" s="56"/>
      <c r="AA64" s="57"/>
      <c r="AB64" s="57"/>
      <c r="AC64" s="57"/>
      <c r="AD64" s="57"/>
      <c r="AE64" s="57"/>
      <c r="AF64" s="57"/>
      <c r="AG64" s="57"/>
      <c r="AH64" s="57"/>
      <c r="AI64" s="57"/>
      <c r="AJ64" s="56"/>
      <c r="AK64" s="56"/>
      <c r="AL64" s="57"/>
      <c r="AM64" s="57"/>
      <c r="AN64" s="57"/>
      <c r="AO64" s="56"/>
      <c r="AP64" s="56"/>
      <c r="AQ64" s="57"/>
      <c r="AR64" s="57"/>
      <c r="AS64" s="57"/>
      <c r="AT64" s="57"/>
      <c r="AU64" s="57"/>
      <c r="AV64" s="57"/>
      <c r="AW64" s="57"/>
      <c r="AX64" s="57"/>
      <c r="AY64" s="116" t="s">
        <v>473</v>
      </c>
      <c r="AZ64" s="49"/>
      <c r="BA64" s="50"/>
      <c r="BB64" s="39"/>
      <c r="BC64" s="51"/>
      <c r="BD64" s="51"/>
      <c r="BE64" s="51"/>
      <c r="BF64" s="51"/>
      <c r="BG64" s="51"/>
      <c r="BH64" s="51"/>
      <c r="BI64" s="51"/>
      <c r="BJ64" s="51"/>
      <c r="BK64" s="51"/>
      <c r="BL64" s="51"/>
      <c r="BM64" s="51"/>
      <c r="BN64" s="51"/>
      <c r="BO64" s="51"/>
      <c r="BP64" s="51"/>
      <c r="BQ64" s="51"/>
      <c r="BR64" s="51"/>
      <c r="BS64" s="51"/>
      <c r="BT64" s="51"/>
      <c r="BU64" s="51"/>
      <c r="BV64" s="51"/>
      <c r="BW64" s="51"/>
      <c r="BX64" s="51"/>
      <c r="BY64" s="51"/>
      <c r="BZ64" s="51"/>
      <c r="CA64" s="51"/>
      <c r="CB64" s="51"/>
      <c r="CC64" s="51"/>
      <c r="CD64" s="51"/>
      <c r="CE64" s="51"/>
      <c r="CF64" s="52"/>
      <c r="CG64" s="53"/>
      <c r="CH64" s="52"/>
      <c r="CI64" s="51"/>
      <c r="CJ64" s="51"/>
      <c r="CK64" s="51"/>
    </row>
    <row r="65" s="54" customFormat="true" ht="38.25" hidden="false" customHeight="true" outlineLevel="0" collapsed="false">
      <c r="A65" s="107" t="s">
        <v>485</v>
      </c>
      <c r="B65" s="107" t="s">
        <v>475</v>
      </c>
      <c r="C65" s="108" t="s">
        <v>476</v>
      </c>
      <c r="D65" s="108" t="s">
        <v>476</v>
      </c>
      <c r="E65" s="107" t="s">
        <v>477</v>
      </c>
      <c r="F65" s="109" t="s">
        <v>478</v>
      </c>
      <c r="G65" s="109" t="s">
        <v>478</v>
      </c>
      <c r="H65" s="109" t="s">
        <v>479</v>
      </c>
      <c r="I65" s="107" t="s">
        <v>480</v>
      </c>
      <c r="J65" s="56"/>
      <c r="K65" s="57"/>
      <c r="L65" s="56"/>
      <c r="M65" s="56"/>
      <c r="N65" s="57"/>
      <c r="O65" s="57"/>
      <c r="P65" s="57"/>
      <c r="Q65" s="57"/>
      <c r="R65" s="57"/>
      <c r="S65" s="57"/>
      <c r="T65" s="57"/>
      <c r="U65" s="57"/>
      <c r="V65" s="57"/>
      <c r="W65" s="57"/>
      <c r="X65" s="57"/>
      <c r="Y65" s="56"/>
      <c r="Z65" s="56"/>
      <c r="AA65" s="57"/>
      <c r="AB65" s="57"/>
      <c r="AC65" s="57"/>
      <c r="AD65" s="57"/>
      <c r="AE65" s="57"/>
      <c r="AF65" s="57"/>
      <c r="AG65" s="57"/>
      <c r="AH65" s="57"/>
      <c r="AI65" s="57"/>
      <c r="AJ65" s="56"/>
      <c r="AK65" s="56"/>
      <c r="AL65" s="57"/>
      <c r="AM65" s="57"/>
      <c r="AN65" s="57"/>
      <c r="AO65" s="56"/>
      <c r="AP65" s="56"/>
      <c r="AQ65" s="57"/>
      <c r="AR65" s="57"/>
      <c r="AS65" s="57"/>
      <c r="AT65" s="57"/>
      <c r="AU65" s="57"/>
      <c r="AV65" s="57"/>
      <c r="AW65" s="57"/>
      <c r="AX65" s="57"/>
      <c r="AY65" s="115" t="s">
        <v>481</v>
      </c>
      <c r="AZ65" s="49"/>
      <c r="BA65" s="50"/>
      <c r="BB65" s="39"/>
      <c r="BC65" s="51"/>
      <c r="BD65" s="51"/>
      <c r="BE65" s="51"/>
      <c r="BF65" s="51"/>
      <c r="BG65" s="51"/>
      <c r="BH65" s="51"/>
      <c r="BI65" s="51"/>
      <c r="BJ65" s="51"/>
      <c r="BK65" s="51"/>
      <c r="BL65" s="51"/>
      <c r="BM65" s="51"/>
      <c r="BN65" s="51"/>
      <c r="BO65" s="51"/>
      <c r="BP65" s="51"/>
      <c r="BQ65" s="51"/>
      <c r="BR65" s="51"/>
      <c r="BS65" s="51"/>
      <c r="BT65" s="51"/>
      <c r="BU65" s="51"/>
      <c r="BV65" s="51"/>
      <c r="BW65" s="51"/>
      <c r="BX65" s="51"/>
      <c r="BY65" s="51"/>
      <c r="BZ65" s="51"/>
      <c r="CA65" s="51"/>
      <c r="CB65" s="51"/>
      <c r="CC65" s="51"/>
      <c r="CD65" s="51"/>
      <c r="CE65" s="51"/>
      <c r="CF65" s="52"/>
      <c r="CG65" s="53"/>
      <c r="CH65" s="52"/>
      <c r="CI65" s="51"/>
      <c r="CJ65" s="51"/>
      <c r="CK65" s="51"/>
    </row>
    <row r="66" s="54" customFormat="true" ht="56.25" hidden="false" customHeight="false" outlineLevel="0" collapsed="false">
      <c r="A66" s="107" t="s">
        <v>486</v>
      </c>
      <c r="B66" s="107" t="s">
        <v>487</v>
      </c>
      <c r="C66" s="108" t="s">
        <v>487</v>
      </c>
      <c r="D66" s="108" t="s">
        <v>487</v>
      </c>
      <c r="E66" s="107" t="s">
        <v>487</v>
      </c>
      <c r="F66" s="109" t="s">
        <v>487</v>
      </c>
      <c r="G66" s="109" t="s">
        <v>487</v>
      </c>
      <c r="H66" s="109" t="s">
        <v>487</v>
      </c>
      <c r="I66" s="107" t="s">
        <v>487</v>
      </c>
      <c r="J66" s="56"/>
      <c r="K66" s="57"/>
      <c r="L66" s="56"/>
      <c r="M66" s="56"/>
      <c r="N66" s="57"/>
      <c r="O66" s="57"/>
      <c r="P66" s="57"/>
      <c r="Q66" s="57"/>
      <c r="R66" s="57"/>
      <c r="S66" s="57"/>
      <c r="T66" s="57"/>
      <c r="U66" s="57"/>
      <c r="V66" s="57"/>
      <c r="W66" s="57"/>
      <c r="X66" s="57"/>
      <c r="Y66" s="56"/>
      <c r="Z66" s="56"/>
      <c r="AA66" s="57"/>
      <c r="AB66" s="57"/>
      <c r="AC66" s="57"/>
      <c r="AD66" s="57"/>
      <c r="AE66" s="57"/>
      <c r="AF66" s="57"/>
      <c r="AG66" s="57"/>
      <c r="AH66" s="57"/>
      <c r="AI66" s="57"/>
      <c r="AJ66" s="56"/>
      <c r="AK66" s="56"/>
      <c r="AL66" s="57"/>
      <c r="AM66" s="57"/>
      <c r="AN66" s="57"/>
      <c r="AO66" s="56"/>
      <c r="AP66" s="56"/>
      <c r="AQ66" s="57"/>
      <c r="AR66" s="57"/>
      <c r="AS66" s="57"/>
      <c r="AT66" s="57"/>
      <c r="AU66" s="57"/>
      <c r="AV66" s="57"/>
      <c r="AW66" s="57"/>
      <c r="AX66" s="57"/>
      <c r="AY66" s="107" t="s">
        <v>487</v>
      </c>
      <c r="AZ66" s="49"/>
      <c r="BA66" s="50"/>
      <c r="BB66" s="39"/>
      <c r="BC66" s="51"/>
      <c r="BD66" s="51"/>
      <c r="BE66" s="51"/>
      <c r="BF66" s="51"/>
      <c r="BG66" s="51"/>
      <c r="BH66" s="51"/>
      <c r="BI66" s="51"/>
      <c r="BJ66" s="51"/>
      <c r="BK66" s="51"/>
      <c r="BL66" s="51"/>
      <c r="BM66" s="51"/>
      <c r="BN66" s="51"/>
      <c r="BO66" s="51"/>
      <c r="BP66" s="51"/>
      <c r="BQ66" s="51"/>
      <c r="BR66" s="51"/>
      <c r="BS66" s="51"/>
      <c r="BT66" s="51"/>
      <c r="BU66" s="51"/>
      <c r="BV66" s="51"/>
      <c r="BW66" s="51"/>
      <c r="BX66" s="51"/>
      <c r="BY66" s="51"/>
      <c r="BZ66" s="51"/>
      <c r="CA66" s="51"/>
      <c r="CB66" s="51"/>
      <c r="CC66" s="51"/>
      <c r="CD66" s="51"/>
      <c r="CE66" s="51"/>
      <c r="CF66" s="52"/>
      <c r="CG66" s="53"/>
      <c r="CH66" s="52"/>
      <c r="CI66" s="51"/>
      <c r="CJ66" s="51"/>
      <c r="CK66" s="51"/>
    </row>
    <row r="67" s="54" customFormat="true" ht="18.75" hidden="false" customHeight="false" outlineLevel="0" collapsed="false">
      <c r="A67" s="33" t="s">
        <v>488</v>
      </c>
      <c r="B67" s="55" t="s">
        <v>473</v>
      </c>
      <c r="C67" s="56" t="s">
        <v>473</v>
      </c>
      <c r="D67" s="56" t="s">
        <v>473</v>
      </c>
      <c r="E67" s="55" t="s">
        <v>473</v>
      </c>
      <c r="F67" s="55" t="s">
        <v>473</v>
      </c>
      <c r="G67" s="55" t="s">
        <v>473</v>
      </c>
      <c r="H67" s="55" t="s">
        <v>473</v>
      </c>
      <c r="I67" s="55" t="s">
        <v>473</v>
      </c>
      <c r="J67" s="56"/>
      <c r="K67" s="57"/>
      <c r="L67" s="56"/>
      <c r="M67" s="56"/>
      <c r="N67" s="57"/>
      <c r="O67" s="57"/>
      <c r="P67" s="57"/>
      <c r="Q67" s="57"/>
      <c r="R67" s="57"/>
      <c r="S67" s="57"/>
      <c r="T67" s="57"/>
      <c r="U67" s="57"/>
      <c r="V67" s="57"/>
      <c r="W67" s="57"/>
      <c r="X67" s="57"/>
      <c r="Y67" s="56"/>
      <c r="Z67" s="56"/>
      <c r="AA67" s="57"/>
      <c r="AB67" s="57"/>
      <c r="AC67" s="57"/>
      <c r="AD67" s="57"/>
      <c r="AE67" s="57"/>
      <c r="AF67" s="57"/>
      <c r="AG67" s="57"/>
      <c r="AH67" s="57"/>
      <c r="AI67" s="57"/>
      <c r="AJ67" s="56"/>
      <c r="AK67" s="56"/>
      <c r="AL67" s="57"/>
      <c r="AM67" s="57"/>
      <c r="AN67" s="57"/>
      <c r="AO67" s="56"/>
      <c r="AP67" s="56"/>
      <c r="AQ67" s="57"/>
      <c r="AR67" s="57"/>
      <c r="AS67" s="57"/>
      <c r="AT67" s="57"/>
      <c r="AU67" s="57"/>
      <c r="AV67" s="57"/>
      <c r="AW67" s="57"/>
      <c r="AX67" s="57"/>
      <c r="AY67" s="116" t="s">
        <v>473</v>
      </c>
      <c r="AZ67" s="49"/>
      <c r="BA67" s="50"/>
      <c r="BB67" s="39"/>
      <c r="BC67" s="51"/>
      <c r="BD67" s="51"/>
      <c r="BE67" s="51"/>
      <c r="BF67" s="51"/>
      <c r="BG67" s="51"/>
      <c r="BH67" s="51"/>
      <c r="BI67" s="51"/>
      <c r="BJ67" s="51"/>
      <c r="BK67" s="51"/>
      <c r="BL67" s="51"/>
      <c r="BM67" s="51"/>
      <c r="BN67" s="51"/>
      <c r="BO67" s="51"/>
      <c r="BP67" s="51"/>
      <c r="BQ67" s="51"/>
      <c r="BR67" s="51"/>
      <c r="BS67" s="51"/>
      <c r="BT67" s="51"/>
      <c r="BU67" s="51"/>
      <c r="BV67" s="51"/>
      <c r="BW67" s="51"/>
      <c r="BX67" s="51"/>
      <c r="BY67" s="51"/>
      <c r="BZ67" s="51"/>
      <c r="CA67" s="51"/>
      <c r="CB67" s="51"/>
      <c r="CC67" s="51"/>
      <c r="CD67" s="51"/>
      <c r="CE67" s="51"/>
      <c r="CF67" s="52"/>
      <c r="CG67" s="53"/>
      <c r="CH67" s="52"/>
      <c r="CI67" s="51"/>
      <c r="CJ67" s="51"/>
      <c r="CK67" s="51"/>
    </row>
    <row r="68" s="54" customFormat="true" ht="38.25" hidden="false" customHeight="true" outlineLevel="0" collapsed="false">
      <c r="A68" s="33" t="s">
        <v>489</v>
      </c>
      <c r="B68" s="55" t="s">
        <v>475</v>
      </c>
      <c r="C68" s="56" t="s">
        <v>476</v>
      </c>
      <c r="D68" s="56" t="s">
        <v>476</v>
      </c>
      <c r="E68" s="55" t="s">
        <v>477</v>
      </c>
      <c r="F68" s="55" t="s">
        <v>478</v>
      </c>
      <c r="G68" s="55" t="s">
        <v>478</v>
      </c>
      <c r="H68" s="55" t="s">
        <v>479</v>
      </c>
      <c r="I68" s="55" t="s">
        <v>480</v>
      </c>
      <c r="J68" s="56"/>
      <c r="K68" s="57"/>
      <c r="L68" s="56"/>
      <c r="M68" s="56"/>
      <c r="N68" s="57"/>
      <c r="O68" s="57"/>
      <c r="P68" s="57"/>
      <c r="Q68" s="57"/>
      <c r="R68" s="57"/>
      <c r="S68" s="57"/>
      <c r="T68" s="57"/>
      <c r="U68" s="57"/>
      <c r="V68" s="57"/>
      <c r="W68" s="57"/>
      <c r="X68" s="57"/>
      <c r="Y68" s="56"/>
      <c r="Z68" s="56"/>
      <c r="AA68" s="57"/>
      <c r="AB68" s="57"/>
      <c r="AC68" s="57"/>
      <c r="AD68" s="57"/>
      <c r="AE68" s="57"/>
      <c r="AF68" s="57"/>
      <c r="AG68" s="57"/>
      <c r="AH68" s="57"/>
      <c r="AI68" s="57"/>
      <c r="AJ68" s="56"/>
      <c r="AK68" s="56"/>
      <c r="AL68" s="57"/>
      <c r="AM68" s="57"/>
      <c r="AN68" s="57"/>
      <c r="AO68" s="56"/>
      <c r="AP68" s="56"/>
      <c r="AQ68" s="57"/>
      <c r="AR68" s="57"/>
      <c r="AS68" s="57"/>
      <c r="AT68" s="57"/>
      <c r="AU68" s="57"/>
      <c r="AV68" s="57"/>
      <c r="AW68" s="57"/>
      <c r="AX68" s="57"/>
      <c r="AY68" s="115" t="s">
        <v>481</v>
      </c>
      <c r="AZ68" s="49"/>
      <c r="BA68" s="50"/>
      <c r="BB68" s="39"/>
      <c r="BC68" s="51"/>
      <c r="BD68" s="51"/>
      <c r="BE68" s="51"/>
      <c r="BF68" s="51"/>
      <c r="BG68" s="51"/>
      <c r="BH68" s="51"/>
      <c r="BI68" s="51"/>
      <c r="BJ68" s="51"/>
      <c r="BK68" s="51"/>
      <c r="BL68" s="51"/>
      <c r="BM68" s="51"/>
      <c r="BN68" s="51"/>
      <c r="BO68" s="51"/>
      <c r="BP68" s="51"/>
      <c r="BQ68" s="51"/>
      <c r="BR68" s="51"/>
      <c r="BS68" s="51"/>
      <c r="BT68" s="51"/>
      <c r="BU68" s="51"/>
      <c r="BV68" s="51"/>
      <c r="BW68" s="51"/>
      <c r="BX68" s="51"/>
      <c r="BY68" s="51"/>
      <c r="BZ68" s="51"/>
      <c r="CA68" s="51"/>
      <c r="CB68" s="51"/>
      <c r="CC68" s="51"/>
      <c r="CD68" s="51"/>
      <c r="CE68" s="51"/>
      <c r="CF68" s="52"/>
      <c r="CG68" s="53"/>
      <c r="CH68" s="52"/>
      <c r="CI68" s="51"/>
      <c r="CJ68" s="51"/>
      <c r="CK68" s="51"/>
    </row>
    <row r="69" s="54" customFormat="true" ht="56.25" hidden="false" customHeight="false" outlineLevel="0" collapsed="false">
      <c r="A69" s="107" t="s">
        <v>490</v>
      </c>
      <c r="B69" s="117" t="s">
        <v>491</v>
      </c>
      <c r="C69" s="108" t="s">
        <v>491</v>
      </c>
      <c r="D69" s="108" t="s">
        <v>491</v>
      </c>
      <c r="E69" s="117" t="s">
        <v>491</v>
      </c>
      <c r="F69" s="109" t="s">
        <v>491</v>
      </c>
      <c r="G69" s="109" t="s">
        <v>491</v>
      </c>
      <c r="H69" s="109" t="s">
        <v>491</v>
      </c>
      <c r="I69" s="117" t="s">
        <v>491</v>
      </c>
      <c r="J69" s="56"/>
      <c r="K69" s="57"/>
      <c r="L69" s="56"/>
      <c r="M69" s="56"/>
      <c r="N69" s="57"/>
      <c r="O69" s="57"/>
      <c r="P69" s="57"/>
      <c r="Q69" s="57"/>
      <c r="R69" s="57"/>
      <c r="S69" s="57"/>
      <c r="T69" s="57"/>
      <c r="U69" s="57"/>
      <c r="V69" s="57"/>
      <c r="W69" s="57"/>
      <c r="X69" s="57"/>
      <c r="Y69" s="56"/>
      <c r="Z69" s="56"/>
      <c r="AA69" s="57"/>
      <c r="AB69" s="57"/>
      <c r="AC69" s="57"/>
      <c r="AD69" s="57"/>
      <c r="AE69" s="57"/>
      <c r="AF69" s="57"/>
      <c r="AG69" s="57"/>
      <c r="AH69" s="57"/>
      <c r="AI69" s="57"/>
      <c r="AJ69" s="56"/>
      <c r="AK69" s="56"/>
      <c r="AL69" s="57"/>
      <c r="AM69" s="57"/>
      <c r="AN69" s="57"/>
      <c r="AO69" s="56"/>
      <c r="AP69" s="56"/>
      <c r="AQ69" s="57"/>
      <c r="AR69" s="57"/>
      <c r="AS69" s="57"/>
      <c r="AT69" s="57"/>
      <c r="AU69" s="57"/>
      <c r="AV69" s="57"/>
      <c r="AW69" s="57"/>
      <c r="AX69" s="57"/>
      <c r="AY69" s="117" t="s">
        <v>491</v>
      </c>
      <c r="AZ69" s="49"/>
      <c r="BA69" s="50"/>
      <c r="BB69" s="39"/>
      <c r="BC69" s="51"/>
      <c r="BD69" s="51"/>
      <c r="BE69" s="51"/>
      <c r="BF69" s="51"/>
      <c r="BG69" s="51"/>
      <c r="BH69" s="51"/>
      <c r="BI69" s="51"/>
      <c r="BJ69" s="51"/>
      <c r="BK69" s="51"/>
      <c r="BL69" s="51"/>
      <c r="BM69" s="51"/>
      <c r="BN69" s="51"/>
      <c r="BO69" s="51"/>
      <c r="BP69" s="51"/>
      <c r="BQ69" s="51"/>
      <c r="BR69" s="51"/>
      <c r="BS69" s="51"/>
      <c r="BT69" s="51"/>
      <c r="BU69" s="51"/>
      <c r="BV69" s="51"/>
      <c r="BW69" s="51"/>
      <c r="BX69" s="51"/>
      <c r="BY69" s="51"/>
      <c r="BZ69" s="51"/>
      <c r="CA69" s="51"/>
      <c r="CB69" s="51"/>
      <c r="CC69" s="51"/>
      <c r="CD69" s="51"/>
      <c r="CE69" s="51"/>
      <c r="CF69" s="52"/>
      <c r="CG69" s="53"/>
      <c r="CH69" s="52"/>
      <c r="CI69" s="51"/>
      <c r="CJ69" s="51"/>
      <c r="CK69" s="51"/>
    </row>
    <row r="70" s="54" customFormat="true" ht="18.75" hidden="false" customHeight="false" outlineLevel="0" collapsed="false">
      <c r="A70" s="33" t="s">
        <v>492</v>
      </c>
      <c r="B70" s="55" t="s">
        <v>473</v>
      </c>
      <c r="C70" s="56" t="s">
        <v>473</v>
      </c>
      <c r="D70" s="56" t="s">
        <v>473</v>
      </c>
      <c r="E70" s="55" t="s">
        <v>473</v>
      </c>
      <c r="F70" s="57" t="s">
        <v>473</v>
      </c>
      <c r="G70" s="57" t="s">
        <v>473</v>
      </c>
      <c r="H70" s="57" t="s">
        <v>473</v>
      </c>
      <c r="I70" s="55" t="s">
        <v>473</v>
      </c>
      <c r="J70" s="56"/>
      <c r="K70" s="57"/>
      <c r="L70" s="56"/>
      <c r="M70" s="56"/>
      <c r="N70" s="57"/>
      <c r="O70" s="57"/>
      <c r="P70" s="57"/>
      <c r="Q70" s="57"/>
      <c r="R70" s="57"/>
      <c r="S70" s="57"/>
      <c r="T70" s="57"/>
      <c r="U70" s="57"/>
      <c r="V70" s="57"/>
      <c r="W70" s="57"/>
      <c r="X70" s="57"/>
      <c r="Y70" s="56"/>
      <c r="Z70" s="56"/>
      <c r="AA70" s="57"/>
      <c r="AB70" s="57"/>
      <c r="AC70" s="57"/>
      <c r="AD70" s="57"/>
      <c r="AE70" s="57"/>
      <c r="AF70" s="57"/>
      <c r="AG70" s="57"/>
      <c r="AH70" s="57"/>
      <c r="AI70" s="57"/>
      <c r="AJ70" s="56"/>
      <c r="AK70" s="56"/>
      <c r="AL70" s="57"/>
      <c r="AM70" s="57"/>
      <c r="AN70" s="57"/>
      <c r="AO70" s="56"/>
      <c r="AP70" s="56"/>
      <c r="AQ70" s="57"/>
      <c r="AR70" s="57"/>
      <c r="AS70" s="57"/>
      <c r="AT70" s="57"/>
      <c r="AU70" s="57"/>
      <c r="AV70" s="57"/>
      <c r="AW70" s="57"/>
      <c r="AX70" s="57"/>
      <c r="AY70" s="116" t="s">
        <v>473</v>
      </c>
      <c r="AZ70" s="49"/>
      <c r="BA70" s="50"/>
      <c r="BB70" s="39"/>
      <c r="BC70" s="51"/>
      <c r="BD70" s="51"/>
      <c r="BE70" s="51"/>
      <c r="BF70" s="51"/>
      <c r="BG70" s="51"/>
      <c r="BH70" s="51"/>
      <c r="BI70" s="51"/>
      <c r="BJ70" s="51"/>
      <c r="BK70" s="51"/>
      <c r="BL70" s="51"/>
      <c r="BM70" s="51"/>
      <c r="BN70" s="51"/>
      <c r="BO70" s="51"/>
      <c r="BP70" s="51"/>
      <c r="BQ70" s="51"/>
      <c r="BR70" s="51"/>
      <c r="BS70" s="51"/>
      <c r="BT70" s="51"/>
      <c r="BU70" s="51"/>
      <c r="BV70" s="51"/>
      <c r="BW70" s="51"/>
      <c r="BX70" s="51"/>
      <c r="BY70" s="51"/>
      <c r="BZ70" s="51"/>
      <c r="CA70" s="51"/>
      <c r="CB70" s="51"/>
      <c r="CC70" s="51"/>
      <c r="CD70" s="51"/>
      <c r="CE70" s="51"/>
      <c r="CF70" s="52"/>
      <c r="CG70" s="53"/>
      <c r="CH70" s="52"/>
      <c r="CI70" s="51"/>
      <c r="CJ70" s="51"/>
      <c r="CK70" s="51"/>
    </row>
    <row r="71" s="54" customFormat="true" ht="39.75" hidden="false" customHeight="true" outlineLevel="0" collapsed="false">
      <c r="A71" s="33" t="s">
        <v>493</v>
      </c>
      <c r="B71" s="55" t="s">
        <v>475</v>
      </c>
      <c r="C71" s="56" t="s">
        <v>476</v>
      </c>
      <c r="D71" s="56" t="s">
        <v>476</v>
      </c>
      <c r="E71" s="55" t="s">
        <v>477</v>
      </c>
      <c r="F71" s="57" t="s">
        <v>478</v>
      </c>
      <c r="G71" s="57" t="s">
        <v>478</v>
      </c>
      <c r="H71" s="57" t="s">
        <v>479</v>
      </c>
      <c r="I71" s="55" t="s">
        <v>480</v>
      </c>
      <c r="J71" s="56"/>
      <c r="K71" s="57"/>
      <c r="L71" s="56"/>
      <c r="M71" s="56"/>
      <c r="N71" s="57"/>
      <c r="O71" s="57"/>
      <c r="P71" s="57"/>
      <c r="Q71" s="57"/>
      <c r="R71" s="57"/>
      <c r="S71" s="57"/>
      <c r="T71" s="57"/>
      <c r="U71" s="57"/>
      <c r="V71" s="57"/>
      <c r="W71" s="57"/>
      <c r="X71" s="57"/>
      <c r="Y71" s="56"/>
      <c r="Z71" s="56"/>
      <c r="AA71" s="57"/>
      <c r="AB71" s="57"/>
      <c r="AC71" s="57"/>
      <c r="AD71" s="57"/>
      <c r="AE71" s="57"/>
      <c r="AF71" s="57"/>
      <c r="AG71" s="57"/>
      <c r="AH71" s="57"/>
      <c r="AI71" s="57"/>
      <c r="AJ71" s="56"/>
      <c r="AK71" s="56"/>
      <c r="AL71" s="57"/>
      <c r="AM71" s="57"/>
      <c r="AN71" s="57"/>
      <c r="AO71" s="56"/>
      <c r="AP71" s="56"/>
      <c r="AQ71" s="57"/>
      <c r="AR71" s="57"/>
      <c r="AS71" s="57"/>
      <c r="AT71" s="57"/>
      <c r="AU71" s="57"/>
      <c r="AV71" s="57"/>
      <c r="AW71" s="57"/>
      <c r="AX71" s="57"/>
      <c r="AY71" s="115" t="s">
        <v>481</v>
      </c>
      <c r="AZ71" s="49"/>
      <c r="BA71" s="50"/>
      <c r="BB71" s="39"/>
      <c r="BC71" s="51"/>
      <c r="BD71" s="51"/>
      <c r="BE71" s="51"/>
      <c r="BF71" s="51"/>
      <c r="BG71" s="51"/>
      <c r="BH71" s="51"/>
      <c r="BI71" s="51"/>
      <c r="BJ71" s="51"/>
      <c r="BK71" s="51"/>
      <c r="BL71" s="51"/>
      <c r="BM71" s="51"/>
      <c r="BN71" s="51"/>
      <c r="BO71" s="51"/>
      <c r="BP71" s="51"/>
      <c r="BQ71" s="51"/>
      <c r="BR71" s="51"/>
      <c r="BS71" s="51"/>
      <c r="BT71" s="51"/>
      <c r="BU71" s="51"/>
      <c r="BV71" s="51"/>
      <c r="BW71" s="51"/>
      <c r="BX71" s="51"/>
      <c r="BY71" s="51"/>
      <c r="BZ71" s="51"/>
      <c r="CA71" s="51"/>
      <c r="CB71" s="51"/>
      <c r="CC71" s="51"/>
      <c r="CD71" s="51"/>
      <c r="CE71" s="51"/>
      <c r="CF71" s="52"/>
      <c r="CG71" s="53"/>
      <c r="CH71" s="52"/>
      <c r="CI71" s="51"/>
      <c r="CJ71" s="51"/>
      <c r="CK71" s="51"/>
    </row>
    <row r="72" s="54" customFormat="true" ht="56.25" hidden="false" customHeight="false" outlineLevel="0" collapsed="false">
      <c r="A72" s="107" t="s">
        <v>494</v>
      </c>
      <c r="B72" s="117" t="s">
        <v>495</v>
      </c>
      <c r="C72" s="108" t="s">
        <v>495</v>
      </c>
      <c r="D72" s="108" t="s">
        <v>495</v>
      </c>
      <c r="E72" s="117" t="s">
        <v>495</v>
      </c>
      <c r="F72" s="109" t="s">
        <v>495</v>
      </c>
      <c r="G72" s="109" t="s">
        <v>495</v>
      </c>
      <c r="H72" s="109" t="s">
        <v>495</v>
      </c>
      <c r="I72" s="117" t="s">
        <v>495</v>
      </c>
      <c r="J72" s="56"/>
      <c r="K72" s="57"/>
      <c r="L72" s="56"/>
      <c r="M72" s="56"/>
      <c r="N72" s="57"/>
      <c r="O72" s="57"/>
      <c r="P72" s="57"/>
      <c r="Q72" s="57"/>
      <c r="R72" s="57"/>
      <c r="S72" s="57"/>
      <c r="T72" s="57"/>
      <c r="U72" s="57"/>
      <c r="V72" s="57"/>
      <c r="W72" s="57"/>
      <c r="X72" s="57"/>
      <c r="Y72" s="56"/>
      <c r="Z72" s="56"/>
      <c r="AA72" s="57"/>
      <c r="AB72" s="57"/>
      <c r="AC72" s="57"/>
      <c r="AD72" s="57"/>
      <c r="AE72" s="57"/>
      <c r="AF72" s="57"/>
      <c r="AG72" s="57"/>
      <c r="AH72" s="57"/>
      <c r="AI72" s="57"/>
      <c r="AJ72" s="56"/>
      <c r="AK72" s="56"/>
      <c r="AL72" s="57"/>
      <c r="AM72" s="57"/>
      <c r="AN72" s="57"/>
      <c r="AO72" s="56"/>
      <c r="AP72" s="56"/>
      <c r="AQ72" s="57"/>
      <c r="AR72" s="57"/>
      <c r="AS72" s="57"/>
      <c r="AT72" s="57"/>
      <c r="AU72" s="57"/>
      <c r="AV72" s="57"/>
      <c r="AW72" s="57"/>
      <c r="AX72" s="57"/>
      <c r="AY72" s="117" t="s">
        <v>495</v>
      </c>
      <c r="AZ72" s="49"/>
      <c r="BA72" s="50"/>
      <c r="BB72" s="39"/>
      <c r="BC72" s="51"/>
      <c r="BD72" s="51"/>
      <c r="BE72" s="51"/>
      <c r="BF72" s="51"/>
      <c r="BG72" s="51"/>
      <c r="BH72" s="51"/>
      <c r="BI72" s="51"/>
      <c r="BJ72" s="51"/>
      <c r="BK72" s="51"/>
      <c r="BL72" s="51"/>
      <c r="BM72" s="51"/>
      <c r="BN72" s="51"/>
      <c r="BO72" s="51"/>
      <c r="BP72" s="51"/>
      <c r="BQ72" s="51"/>
      <c r="BR72" s="51"/>
      <c r="BS72" s="51"/>
      <c r="BT72" s="51"/>
      <c r="BU72" s="51"/>
      <c r="BV72" s="51"/>
      <c r="BW72" s="51"/>
      <c r="BX72" s="51"/>
      <c r="BY72" s="51"/>
      <c r="BZ72" s="51"/>
      <c r="CA72" s="51"/>
      <c r="CB72" s="51"/>
      <c r="CC72" s="51"/>
      <c r="CD72" s="51"/>
      <c r="CE72" s="51"/>
      <c r="CF72" s="52"/>
      <c r="CG72" s="53"/>
      <c r="CH72" s="52"/>
      <c r="CI72" s="51"/>
      <c r="CJ72" s="51"/>
      <c r="CK72" s="51"/>
    </row>
    <row r="73" s="54" customFormat="true" ht="18.75" hidden="false" customHeight="false" outlineLevel="0" collapsed="false">
      <c r="A73" s="33" t="s">
        <v>496</v>
      </c>
      <c r="B73" s="55" t="s">
        <v>497</v>
      </c>
      <c r="C73" s="56" t="s">
        <v>498</v>
      </c>
      <c r="D73" s="56" t="s">
        <v>498</v>
      </c>
      <c r="E73" s="35" t="s">
        <v>499</v>
      </c>
      <c r="F73" s="57" t="s">
        <v>500</v>
      </c>
      <c r="G73" s="57" t="s">
        <v>500</v>
      </c>
      <c r="H73" s="57" t="s">
        <v>501</v>
      </c>
      <c r="I73" s="35" t="s">
        <v>502</v>
      </c>
      <c r="J73" s="56"/>
      <c r="K73" s="57"/>
      <c r="L73" s="56"/>
      <c r="M73" s="56"/>
      <c r="N73" s="57"/>
      <c r="O73" s="57"/>
      <c r="P73" s="57"/>
      <c r="Q73" s="57"/>
      <c r="R73" s="57"/>
      <c r="S73" s="57"/>
      <c r="T73" s="57"/>
      <c r="U73" s="57"/>
      <c r="V73" s="57"/>
      <c r="W73" s="57"/>
      <c r="X73" s="57"/>
      <c r="Y73" s="56"/>
      <c r="Z73" s="56"/>
      <c r="AA73" s="57"/>
      <c r="AB73" s="57"/>
      <c r="AC73" s="57"/>
      <c r="AD73" s="57"/>
      <c r="AE73" s="57"/>
      <c r="AF73" s="57"/>
      <c r="AG73" s="57"/>
      <c r="AH73" s="57"/>
      <c r="AI73" s="57"/>
      <c r="AJ73" s="56"/>
      <c r="AK73" s="56"/>
      <c r="AL73" s="57"/>
      <c r="AM73" s="57"/>
      <c r="AN73" s="57"/>
      <c r="AO73" s="56"/>
      <c r="AP73" s="56"/>
      <c r="AQ73" s="57"/>
      <c r="AR73" s="57"/>
      <c r="AS73" s="57"/>
      <c r="AT73" s="57"/>
      <c r="AU73" s="57"/>
      <c r="AV73" s="57"/>
      <c r="AW73" s="57"/>
      <c r="AX73" s="57"/>
      <c r="AY73" s="115" t="s">
        <v>503</v>
      </c>
      <c r="AZ73" s="49"/>
      <c r="BA73" s="50"/>
      <c r="BB73" s="39"/>
      <c r="BC73" s="51"/>
      <c r="BD73" s="51" t="n">
        <f aca="false">LEN(E73)</f>
        <v>11</v>
      </c>
      <c r="BE73" s="51" t="e">
        <f aca="false">NA()</f>
        <v>#N/A</v>
      </c>
      <c r="BF73" s="51"/>
      <c r="BG73" s="51"/>
      <c r="BH73" s="51"/>
      <c r="BI73" s="51"/>
      <c r="BJ73" s="51"/>
      <c r="BK73" s="51"/>
      <c r="BL73" s="51"/>
      <c r="BM73" s="51"/>
      <c r="BN73" s="51"/>
      <c r="BO73" s="51"/>
      <c r="BP73" s="51"/>
      <c r="BQ73" s="51"/>
      <c r="BR73" s="51"/>
      <c r="BS73" s="51"/>
      <c r="BT73" s="51"/>
      <c r="BU73" s="51"/>
      <c r="BV73" s="51"/>
      <c r="BW73" s="51"/>
      <c r="BX73" s="51"/>
      <c r="BY73" s="51"/>
      <c r="BZ73" s="51"/>
      <c r="CA73" s="51"/>
      <c r="CB73" s="51"/>
      <c r="CC73" s="51"/>
      <c r="CD73" s="51"/>
      <c r="CE73" s="51"/>
      <c r="CF73" s="52"/>
      <c r="CG73" s="53"/>
      <c r="CH73" s="52"/>
      <c r="CI73" s="51"/>
      <c r="CJ73" s="51"/>
      <c r="CK73" s="51"/>
    </row>
    <row r="74" s="54" customFormat="true" ht="55.5" hidden="false" customHeight="true" outlineLevel="0" collapsed="false">
      <c r="A74" s="33" t="s">
        <v>504</v>
      </c>
      <c r="B74" s="55" t="s">
        <v>505</v>
      </c>
      <c r="C74" s="56" t="s">
        <v>506</v>
      </c>
      <c r="D74" s="56" t="s">
        <v>506</v>
      </c>
      <c r="E74" s="35" t="s">
        <v>507</v>
      </c>
      <c r="F74" s="57" t="s">
        <v>508</v>
      </c>
      <c r="G74" s="57" t="s">
        <v>508</v>
      </c>
      <c r="H74" s="57" t="s">
        <v>509</v>
      </c>
      <c r="I74" s="35" t="s">
        <v>510</v>
      </c>
      <c r="J74" s="56"/>
      <c r="K74" s="57"/>
      <c r="L74" s="56"/>
      <c r="M74" s="56"/>
      <c r="N74" s="57"/>
      <c r="O74" s="57"/>
      <c r="P74" s="57"/>
      <c r="Q74" s="57"/>
      <c r="R74" s="57"/>
      <c r="S74" s="57"/>
      <c r="T74" s="57"/>
      <c r="U74" s="57"/>
      <c r="V74" s="57"/>
      <c r="W74" s="57"/>
      <c r="X74" s="57"/>
      <c r="Y74" s="56"/>
      <c r="Z74" s="56"/>
      <c r="AA74" s="57"/>
      <c r="AB74" s="57"/>
      <c r="AC74" s="57"/>
      <c r="AD74" s="57"/>
      <c r="AE74" s="57"/>
      <c r="AF74" s="57"/>
      <c r="AG74" s="57"/>
      <c r="AH74" s="57"/>
      <c r="AI74" s="57"/>
      <c r="AJ74" s="56"/>
      <c r="AK74" s="56"/>
      <c r="AL74" s="57"/>
      <c r="AM74" s="57"/>
      <c r="AN74" s="57"/>
      <c r="AO74" s="56"/>
      <c r="AP74" s="56"/>
      <c r="AQ74" s="57"/>
      <c r="AR74" s="57"/>
      <c r="AS74" s="57"/>
      <c r="AT74" s="57"/>
      <c r="AU74" s="57"/>
      <c r="AV74" s="57"/>
      <c r="AW74" s="57"/>
      <c r="AX74" s="57"/>
      <c r="AY74" s="115" t="s">
        <v>511</v>
      </c>
      <c r="AZ74" s="49"/>
      <c r="BA74" s="50"/>
      <c r="BB74" s="39"/>
      <c r="BC74" s="51"/>
      <c r="BD74" s="51"/>
      <c r="BE74" s="51"/>
      <c r="BF74" s="51"/>
      <c r="BG74" s="51"/>
      <c r="BH74" s="51"/>
      <c r="BI74" s="51"/>
      <c r="BJ74" s="51"/>
      <c r="BK74" s="51"/>
      <c r="BL74" s="51"/>
      <c r="BM74" s="51"/>
      <c r="BN74" s="51"/>
      <c r="BO74" s="51"/>
      <c r="BP74" s="51"/>
      <c r="BQ74" s="51"/>
      <c r="BR74" s="51"/>
      <c r="BS74" s="51"/>
      <c r="BT74" s="51"/>
      <c r="BU74" s="51"/>
      <c r="BV74" s="51"/>
      <c r="BW74" s="51"/>
      <c r="BX74" s="51"/>
      <c r="BY74" s="51"/>
      <c r="BZ74" s="51"/>
      <c r="CA74" s="51"/>
      <c r="CB74" s="51"/>
      <c r="CC74" s="51"/>
      <c r="CD74" s="51"/>
      <c r="CE74" s="51"/>
      <c r="CF74" s="52"/>
      <c r="CG74" s="53"/>
      <c r="CH74" s="52"/>
      <c r="CI74" s="51"/>
      <c r="CJ74" s="51"/>
      <c r="CK74" s="51"/>
    </row>
    <row r="75" s="52" customFormat="true" ht="18.75" hidden="false" customHeight="false" outlineLevel="0" collapsed="false">
      <c r="A75" s="33" t="s">
        <v>512</v>
      </c>
      <c r="B75" s="55" t="s">
        <v>513</v>
      </c>
      <c r="C75" s="56" t="s">
        <v>514</v>
      </c>
      <c r="D75" s="56" t="s">
        <v>514</v>
      </c>
      <c r="E75" s="35" t="s">
        <v>515</v>
      </c>
      <c r="F75" s="57" t="s">
        <v>516</v>
      </c>
      <c r="G75" s="57" t="s">
        <v>516</v>
      </c>
      <c r="H75" s="57" t="s">
        <v>517</v>
      </c>
      <c r="I75" s="35" t="s">
        <v>517</v>
      </c>
      <c r="J75" s="56"/>
      <c r="K75" s="57"/>
      <c r="L75" s="56"/>
      <c r="M75" s="56"/>
      <c r="N75" s="57"/>
      <c r="O75" s="57"/>
      <c r="P75" s="57"/>
      <c r="Q75" s="57"/>
      <c r="R75" s="57"/>
      <c r="S75" s="57"/>
      <c r="T75" s="57"/>
      <c r="U75" s="57"/>
      <c r="V75" s="57"/>
      <c r="W75" s="57"/>
      <c r="X75" s="57"/>
      <c r="Y75" s="56"/>
      <c r="Z75" s="56"/>
      <c r="AA75" s="57"/>
      <c r="AB75" s="57"/>
      <c r="AC75" s="57"/>
      <c r="AD75" s="57"/>
      <c r="AE75" s="57"/>
      <c r="AF75" s="57"/>
      <c r="AG75" s="57"/>
      <c r="AH75" s="57"/>
      <c r="AI75" s="57"/>
      <c r="AJ75" s="56"/>
      <c r="AK75" s="56"/>
      <c r="AL75" s="57"/>
      <c r="AM75" s="57"/>
      <c r="AN75" s="57"/>
      <c r="AO75" s="56"/>
      <c r="AP75" s="56"/>
      <c r="AQ75" s="57"/>
      <c r="AR75" s="57"/>
      <c r="AS75" s="57"/>
      <c r="AT75" s="57"/>
      <c r="AU75" s="57"/>
      <c r="AV75" s="57"/>
      <c r="AW75" s="57"/>
      <c r="AX75" s="57"/>
      <c r="AY75" s="118" t="s">
        <v>518</v>
      </c>
      <c r="AZ75" s="49"/>
      <c r="BA75" s="50"/>
      <c r="BB75" s="39"/>
      <c r="BC75" s="51"/>
      <c r="BD75" s="51"/>
      <c r="BE75" s="51"/>
      <c r="BF75" s="51"/>
      <c r="BG75" s="51"/>
      <c r="BH75" s="51"/>
      <c r="BI75" s="51"/>
      <c r="BJ75" s="51"/>
      <c r="BK75" s="51"/>
      <c r="BL75" s="51"/>
      <c r="BM75" s="51"/>
      <c r="BN75" s="51"/>
      <c r="BO75" s="51"/>
      <c r="BP75" s="51"/>
      <c r="BQ75" s="51"/>
      <c r="BR75" s="51"/>
      <c r="BS75" s="51"/>
      <c r="BT75" s="51"/>
      <c r="BU75" s="51"/>
      <c r="BV75" s="51"/>
      <c r="BW75" s="51"/>
      <c r="BX75" s="51"/>
      <c r="BY75" s="51"/>
      <c r="BZ75" s="51"/>
      <c r="CA75" s="51"/>
      <c r="CB75" s="51"/>
      <c r="CC75" s="51"/>
      <c r="CD75" s="51"/>
      <c r="CE75" s="51"/>
      <c r="CG75" s="53"/>
      <c r="CI75" s="51"/>
      <c r="CJ75" s="51"/>
      <c r="CK75" s="51"/>
    </row>
    <row r="76" s="52" customFormat="true" ht="55.5" hidden="false" customHeight="true" outlineLevel="0" collapsed="false">
      <c r="A76" s="33" t="s">
        <v>519</v>
      </c>
      <c r="B76" s="55" t="s">
        <v>520</v>
      </c>
      <c r="C76" s="56" t="s">
        <v>521</v>
      </c>
      <c r="D76" s="56" t="s">
        <v>521</v>
      </c>
      <c r="E76" s="35" t="s">
        <v>522</v>
      </c>
      <c r="F76" s="57" t="s">
        <v>523</v>
      </c>
      <c r="G76" s="57" t="s">
        <v>523</v>
      </c>
      <c r="H76" s="57" t="s">
        <v>524</v>
      </c>
      <c r="I76" s="35" t="s">
        <v>525</v>
      </c>
      <c r="J76" s="56"/>
      <c r="K76" s="57"/>
      <c r="L76" s="56"/>
      <c r="M76" s="56"/>
      <c r="N76" s="57"/>
      <c r="O76" s="57"/>
      <c r="P76" s="57"/>
      <c r="Q76" s="57"/>
      <c r="R76" s="57"/>
      <c r="S76" s="57"/>
      <c r="T76" s="57"/>
      <c r="U76" s="57"/>
      <c r="V76" s="57"/>
      <c r="W76" s="57"/>
      <c r="X76" s="57"/>
      <c r="Y76" s="56"/>
      <c r="Z76" s="56"/>
      <c r="AA76" s="57"/>
      <c r="AB76" s="57"/>
      <c r="AC76" s="57"/>
      <c r="AD76" s="57"/>
      <c r="AE76" s="57"/>
      <c r="AF76" s="57"/>
      <c r="AG76" s="57"/>
      <c r="AH76" s="57"/>
      <c r="AI76" s="57"/>
      <c r="AJ76" s="56"/>
      <c r="AK76" s="56"/>
      <c r="AL76" s="57"/>
      <c r="AM76" s="57"/>
      <c r="AN76" s="57"/>
      <c r="AO76" s="56"/>
      <c r="AP76" s="56"/>
      <c r="AQ76" s="57"/>
      <c r="AR76" s="57"/>
      <c r="AS76" s="57"/>
      <c r="AT76" s="57"/>
      <c r="AU76" s="57"/>
      <c r="AV76" s="57"/>
      <c r="AW76" s="57"/>
      <c r="AX76" s="57"/>
      <c r="AY76" s="115" t="s">
        <v>526</v>
      </c>
      <c r="AZ76" s="49"/>
      <c r="BA76" s="50"/>
      <c r="BB76" s="39"/>
      <c r="BC76" s="51"/>
      <c r="BD76" s="51"/>
      <c r="BE76" s="51"/>
      <c r="BF76" s="51"/>
      <c r="BG76" s="51"/>
      <c r="BH76" s="51"/>
      <c r="BI76" s="51"/>
      <c r="BJ76" s="51"/>
      <c r="BK76" s="51"/>
      <c r="BL76" s="51"/>
      <c r="BM76" s="51"/>
      <c r="BN76" s="51"/>
      <c r="BO76" s="51"/>
      <c r="BP76" s="51"/>
      <c r="BQ76" s="51"/>
      <c r="BR76" s="51"/>
      <c r="BS76" s="51"/>
      <c r="BT76" s="51"/>
      <c r="BU76" s="51"/>
      <c r="BV76" s="51"/>
      <c r="BW76" s="51"/>
      <c r="BX76" s="51"/>
      <c r="BY76" s="51"/>
      <c r="BZ76" s="51"/>
      <c r="CA76" s="51"/>
      <c r="CB76" s="51"/>
      <c r="CC76" s="51"/>
      <c r="CD76" s="51"/>
      <c r="CE76" s="51"/>
      <c r="CG76" s="53"/>
      <c r="CI76" s="51"/>
      <c r="CJ76" s="51"/>
      <c r="CK76" s="51"/>
    </row>
    <row r="77" s="52" customFormat="true" ht="18.75" hidden="false" customHeight="false" outlineLevel="0" collapsed="false">
      <c r="A77" s="33" t="s">
        <v>527</v>
      </c>
      <c r="B77" s="55" t="s">
        <v>528</v>
      </c>
      <c r="C77" s="56" t="s">
        <v>529</v>
      </c>
      <c r="D77" s="56" t="s">
        <v>529</v>
      </c>
      <c r="E77" s="35" t="s">
        <v>530</v>
      </c>
      <c r="F77" s="57" t="s">
        <v>531</v>
      </c>
      <c r="G77" s="57" t="s">
        <v>531</v>
      </c>
      <c r="H77" s="57" t="s">
        <v>530</v>
      </c>
      <c r="I77" s="35" t="s">
        <v>532</v>
      </c>
      <c r="J77" s="56"/>
      <c r="K77" s="57"/>
      <c r="L77" s="56"/>
      <c r="M77" s="56"/>
      <c r="N77" s="57"/>
      <c r="O77" s="57"/>
      <c r="P77" s="57"/>
      <c r="Q77" s="57"/>
      <c r="R77" s="57"/>
      <c r="S77" s="57"/>
      <c r="T77" s="57"/>
      <c r="U77" s="57"/>
      <c r="V77" s="57"/>
      <c r="W77" s="57"/>
      <c r="X77" s="57"/>
      <c r="Y77" s="56"/>
      <c r="Z77" s="56"/>
      <c r="AA77" s="57"/>
      <c r="AB77" s="57"/>
      <c r="AC77" s="57"/>
      <c r="AD77" s="57"/>
      <c r="AE77" s="57"/>
      <c r="AF77" s="57"/>
      <c r="AG77" s="57"/>
      <c r="AH77" s="57"/>
      <c r="AI77" s="57"/>
      <c r="AJ77" s="56"/>
      <c r="AK77" s="56"/>
      <c r="AL77" s="57"/>
      <c r="AM77" s="57"/>
      <c r="AN77" s="57"/>
      <c r="AO77" s="56"/>
      <c r="AP77" s="56"/>
      <c r="AQ77" s="57"/>
      <c r="AR77" s="57"/>
      <c r="AS77" s="57"/>
      <c r="AT77" s="57"/>
      <c r="AU77" s="57"/>
      <c r="AV77" s="57"/>
      <c r="AW77" s="57"/>
      <c r="AX77" s="57"/>
      <c r="AY77" s="115" t="s">
        <v>528</v>
      </c>
      <c r="AZ77" s="49"/>
      <c r="BA77" s="50"/>
      <c r="BB77" s="39"/>
      <c r="BC77" s="51"/>
      <c r="BD77" s="51"/>
      <c r="BE77" s="51"/>
      <c r="BF77" s="51"/>
      <c r="BG77" s="51"/>
      <c r="BH77" s="51"/>
      <c r="BI77" s="51"/>
      <c r="BJ77" s="51"/>
      <c r="BK77" s="51"/>
      <c r="BL77" s="51"/>
      <c r="BM77" s="51"/>
      <c r="BN77" s="51"/>
      <c r="BO77" s="51"/>
      <c r="BP77" s="51"/>
      <c r="BQ77" s="51"/>
      <c r="BR77" s="51"/>
      <c r="BS77" s="51"/>
      <c r="BT77" s="51"/>
      <c r="BU77" s="51"/>
      <c r="BV77" s="51"/>
      <c r="BW77" s="51"/>
      <c r="BX77" s="51"/>
      <c r="BY77" s="51"/>
      <c r="BZ77" s="51"/>
      <c r="CA77" s="51"/>
      <c r="CB77" s="51"/>
      <c r="CC77" s="51"/>
      <c r="CD77" s="51"/>
      <c r="CE77" s="51"/>
      <c r="CG77" s="53"/>
      <c r="CI77" s="51"/>
      <c r="CJ77" s="51"/>
      <c r="CK77" s="51"/>
    </row>
    <row r="78" s="52" customFormat="true" ht="56.25" hidden="false" customHeight="true" outlineLevel="0" collapsed="false">
      <c r="A78" s="107" t="s">
        <v>533</v>
      </c>
      <c r="B78" s="107" t="s">
        <v>534</v>
      </c>
      <c r="C78" s="108" t="s">
        <v>535</v>
      </c>
      <c r="D78" s="108" t="s">
        <v>535</v>
      </c>
      <c r="E78" s="119" t="s">
        <v>536</v>
      </c>
      <c r="F78" s="109" t="s">
        <v>537</v>
      </c>
      <c r="G78" s="109" t="s">
        <v>537</v>
      </c>
      <c r="H78" s="109" t="s">
        <v>538</v>
      </c>
      <c r="I78" s="119" t="s">
        <v>539</v>
      </c>
      <c r="J78" s="56"/>
      <c r="K78" s="57"/>
      <c r="L78" s="56"/>
      <c r="M78" s="56"/>
      <c r="N78" s="57"/>
      <c r="O78" s="57"/>
      <c r="P78" s="57"/>
      <c r="Q78" s="57"/>
      <c r="R78" s="57"/>
      <c r="S78" s="57"/>
      <c r="T78" s="57"/>
      <c r="U78" s="57"/>
      <c r="V78" s="57"/>
      <c r="W78" s="57"/>
      <c r="X78" s="57"/>
      <c r="Y78" s="56"/>
      <c r="Z78" s="56"/>
      <c r="AA78" s="57"/>
      <c r="AB78" s="57"/>
      <c r="AC78" s="57"/>
      <c r="AD78" s="57"/>
      <c r="AE78" s="57"/>
      <c r="AF78" s="57"/>
      <c r="AG78" s="57"/>
      <c r="AH78" s="57"/>
      <c r="AI78" s="57"/>
      <c r="AJ78" s="56"/>
      <c r="AK78" s="56"/>
      <c r="AL78" s="57"/>
      <c r="AM78" s="57"/>
      <c r="AN78" s="57"/>
      <c r="AO78" s="56"/>
      <c r="AP78" s="56"/>
      <c r="AQ78" s="57"/>
      <c r="AR78" s="57"/>
      <c r="AS78" s="57"/>
      <c r="AT78" s="57"/>
      <c r="AU78" s="57"/>
      <c r="AV78" s="57"/>
      <c r="AW78" s="57"/>
      <c r="AX78" s="57"/>
      <c r="AY78" s="120" t="s">
        <v>540</v>
      </c>
      <c r="AZ78" s="49"/>
      <c r="BA78" s="50"/>
      <c r="BB78" s="39"/>
      <c r="BC78" s="51"/>
      <c r="BD78" s="51"/>
      <c r="BE78" s="51"/>
      <c r="BF78" s="51"/>
      <c r="BG78" s="51"/>
      <c r="BH78" s="51"/>
      <c r="BI78" s="51"/>
      <c r="BJ78" s="51"/>
      <c r="BK78" s="51"/>
      <c r="BL78" s="51"/>
      <c r="BM78" s="51"/>
      <c r="BN78" s="51"/>
      <c r="BO78" s="51"/>
      <c r="BP78" s="51"/>
      <c r="BQ78" s="51"/>
      <c r="BR78" s="51"/>
      <c r="BS78" s="51"/>
      <c r="BT78" s="51"/>
      <c r="BU78" s="51"/>
      <c r="BV78" s="51"/>
      <c r="BW78" s="51"/>
      <c r="BX78" s="51"/>
      <c r="BY78" s="51"/>
      <c r="BZ78" s="51"/>
      <c r="CA78" s="51"/>
      <c r="CB78" s="51"/>
      <c r="CC78" s="51"/>
      <c r="CD78" s="51"/>
      <c r="CE78" s="51"/>
      <c r="CG78" s="53"/>
      <c r="CI78" s="51"/>
      <c r="CJ78" s="51"/>
      <c r="CK78" s="51"/>
    </row>
    <row r="79" s="52" customFormat="true" ht="18.75" hidden="false" customHeight="false" outlineLevel="0" collapsed="false">
      <c r="A79" s="107" t="s">
        <v>541</v>
      </c>
      <c r="B79" s="107" t="s">
        <v>542</v>
      </c>
      <c r="C79" s="108" t="s">
        <v>543</v>
      </c>
      <c r="D79" s="108" t="s">
        <v>543</v>
      </c>
      <c r="E79" s="119" t="s">
        <v>544</v>
      </c>
      <c r="F79" s="109" t="s">
        <v>542</v>
      </c>
      <c r="G79" s="109" t="s">
        <v>542</v>
      </c>
      <c r="H79" s="109" t="s">
        <v>545</v>
      </c>
      <c r="I79" s="119" t="s">
        <v>542</v>
      </c>
      <c r="J79" s="56"/>
      <c r="K79" s="57"/>
      <c r="L79" s="56"/>
      <c r="M79" s="56"/>
      <c r="N79" s="57"/>
      <c r="O79" s="57"/>
      <c r="P79" s="57"/>
      <c r="Q79" s="57"/>
      <c r="R79" s="57"/>
      <c r="S79" s="57"/>
      <c r="T79" s="57"/>
      <c r="U79" s="57"/>
      <c r="V79" s="57"/>
      <c r="W79" s="57"/>
      <c r="X79" s="57"/>
      <c r="Y79" s="56"/>
      <c r="Z79" s="56"/>
      <c r="AA79" s="57"/>
      <c r="AB79" s="57"/>
      <c r="AC79" s="57"/>
      <c r="AD79" s="57"/>
      <c r="AE79" s="57"/>
      <c r="AF79" s="57"/>
      <c r="AG79" s="57"/>
      <c r="AH79" s="57"/>
      <c r="AI79" s="57"/>
      <c r="AJ79" s="56"/>
      <c r="AK79" s="56"/>
      <c r="AL79" s="57"/>
      <c r="AM79" s="57"/>
      <c r="AN79" s="57"/>
      <c r="AO79" s="56"/>
      <c r="AP79" s="56"/>
      <c r="AQ79" s="57"/>
      <c r="AR79" s="57"/>
      <c r="AS79" s="57"/>
      <c r="AT79" s="57"/>
      <c r="AU79" s="57"/>
      <c r="AV79" s="57"/>
      <c r="AW79" s="57"/>
      <c r="AX79" s="57"/>
      <c r="AY79" s="110" t="s">
        <v>542</v>
      </c>
      <c r="AZ79" s="49"/>
      <c r="BA79" s="50"/>
      <c r="BB79" s="39"/>
      <c r="BC79" s="51"/>
      <c r="BD79" s="51"/>
      <c r="BE79" s="51"/>
      <c r="BF79" s="51"/>
      <c r="BG79" s="51"/>
      <c r="BH79" s="51"/>
      <c r="BI79" s="51"/>
      <c r="BJ79" s="51"/>
      <c r="BK79" s="51"/>
      <c r="BL79" s="51"/>
      <c r="BM79" s="51"/>
      <c r="BN79" s="51"/>
      <c r="BO79" s="51"/>
      <c r="BP79" s="51"/>
      <c r="BQ79" s="51"/>
      <c r="BR79" s="51"/>
      <c r="BS79" s="51"/>
      <c r="BT79" s="51"/>
      <c r="BU79" s="51"/>
      <c r="BV79" s="51"/>
      <c r="BW79" s="51"/>
      <c r="BX79" s="51"/>
      <c r="BY79" s="51"/>
      <c r="BZ79" s="51"/>
      <c r="CA79" s="51"/>
      <c r="CB79" s="51"/>
      <c r="CC79" s="51"/>
      <c r="CD79" s="51"/>
      <c r="CE79" s="51"/>
      <c r="CG79" s="53"/>
      <c r="CI79" s="51"/>
      <c r="CJ79" s="51"/>
      <c r="CK79" s="51"/>
    </row>
    <row r="80" s="52" customFormat="true" ht="55.5" hidden="false" customHeight="true" outlineLevel="0" collapsed="false">
      <c r="A80" s="107" t="s">
        <v>546</v>
      </c>
      <c r="B80" s="107" t="s">
        <v>547</v>
      </c>
      <c r="C80" s="108" t="s">
        <v>548</v>
      </c>
      <c r="D80" s="108" t="s">
        <v>548</v>
      </c>
      <c r="E80" s="107" t="s">
        <v>549</v>
      </c>
      <c r="F80" s="107" t="s">
        <v>550</v>
      </c>
      <c r="G80" s="107" t="s">
        <v>550</v>
      </c>
      <c r="H80" s="107" t="s">
        <v>551</v>
      </c>
      <c r="I80" s="107" t="s">
        <v>552</v>
      </c>
      <c r="J80" s="56"/>
      <c r="K80" s="57"/>
      <c r="L80" s="56"/>
      <c r="M80" s="56"/>
      <c r="N80" s="57"/>
      <c r="O80" s="57"/>
      <c r="P80" s="57"/>
      <c r="Q80" s="57"/>
      <c r="R80" s="57"/>
      <c r="S80" s="57"/>
      <c r="T80" s="57"/>
      <c r="U80" s="57"/>
      <c r="V80" s="57"/>
      <c r="W80" s="57"/>
      <c r="X80" s="57"/>
      <c r="Y80" s="56"/>
      <c r="Z80" s="56"/>
      <c r="AA80" s="57"/>
      <c r="AB80" s="57"/>
      <c r="AC80" s="57"/>
      <c r="AD80" s="57"/>
      <c r="AE80" s="57"/>
      <c r="AF80" s="57"/>
      <c r="AG80" s="57"/>
      <c r="AH80" s="57"/>
      <c r="AI80" s="57"/>
      <c r="AJ80" s="56"/>
      <c r="AK80" s="56"/>
      <c r="AL80" s="57"/>
      <c r="AM80" s="57"/>
      <c r="AN80" s="57"/>
      <c r="AO80" s="56"/>
      <c r="AP80" s="56"/>
      <c r="AQ80" s="57"/>
      <c r="AR80" s="57"/>
      <c r="AS80" s="57"/>
      <c r="AT80" s="57"/>
      <c r="AU80" s="57"/>
      <c r="AV80" s="57"/>
      <c r="AW80" s="57"/>
      <c r="AX80" s="57"/>
      <c r="AY80" s="110" t="s">
        <v>553</v>
      </c>
      <c r="AZ80" s="49"/>
      <c r="BA80" s="50"/>
      <c r="BB80" s="39"/>
      <c r="BC80" s="51"/>
      <c r="BD80" s="51"/>
      <c r="BE80" s="51"/>
      <c r="BF80" s="51"/>
      <c r="BG80" s="51"/>
      <c r="BH80" s="51"/>
      <c r="BI80" s="51"/>
      <c r="BJ80" s="51"/>
      <c r="BK80" s="51"/>
      <c r="BL80" s="51"/>
      <c r="BM80" s="51"/>
      <c r="BN80" s="51"/>
      <c r="BO80" s="51"/>
      <c r="BP80" s="51"/>
      <c r="BQ80" s="51"/>
      <c r="BR80" s="51"/>
      <c r="BS80" s="51"/>
      <c r="BT80" s="51"/>
      <c r="BU80" s="51"/>
      <c r="BV80" s="51"/>
      <c r="BW80" s="51"/>
      <c r="BX80" s="51"/>
      <c r="BY80" s="51"/>
      <c r="BZ80" s="51"/>
      <c r="CA80" s="51"/>
      <c r="CB80" s="51"/>
      <c r="CC80" s="51"/>
      <c r="CD80" s="51"/>
      <c r="CE80" s="51"/>
      <c r="CG80" s="53"/>
      <c r="CI80" s="51"/>
      <c r="CJ80" s="51"/>
      <c r="CK80" s="51"/>
    </row>
    <row r="81" s="52" customFormat="true" ht="37.5" hidden="false" customHeight="false" outlineLevel="0" collapsed="false">
      <c r="A81" s="33" t="s">
        <v>554</v>
      </c>
      <c r="B81" s="55" t="s">
        <v>555</v>
      </c>
      <c r="C81" s="56" t="s">
        <v>556</v>
      </c>
      <c r="D81" s="56" t="s">
        <v>556</v>
      </c>
      <c r="E81" s="55" t="s">
        <v>557</v>
      </c>
      <c r="F81" s="57" t="s">
        <v>558</v>
      </c>
      <c r="G81" s="57" t="s">
        <v>558</v>
      </c>
      <c r="H81" s="57" t="s">
        <v>559</v>
      </c>
      <c r="I81" s="55" t="s">
        <v>560</v>
      </c>
      <c r="J81" s="56"/>
      <c r="K81" s="57"/>
      <c r="L81" s="56"/>
      <c r="M81" s="56"/>
      <c r="N81" s="57"/>
      <c r="O81" s="57"/>
      <c r="P81" s="57"/>
      <c r="Q81" s="57"/>
      <c r="R81" s="57"/>
      <c r="S81" s="57"/>
      <c r="T81" s="57"/>
      <c r="U81" s="57"/>
      <c r="V81" s="57"/>
      <c r="W81" s="57"/>
      <c r="X81" s="57"/>
      <c r="Y81" s="56"/>
      <c r="Z81" s="56"/>
      <c r="AA81" s="57"/>
      <c r="AB81" s="57"/>
      <c r="AC81" s="57"/>
      <c r="AD81" s="57"/>
      <c r="AE81" s="57"/>
      <c r="AF81" s="57"/>
      <c r="AG81" s="57"/>
      <c r="AH81" s="57"/>
      <c r="AI81" s="57"/>
      <c r="AJ81" s="56"/>
      <c r="AK81" s="56"/>
      <c r="AL81" s="57"/>
      <c r="AM81" s="57"/>
      <c r="AN81" s="57"/>
      <c r="AO81" s="56"/>
      <c r="AP81" s="56"/>
      <c r="AQ81" s="57"/>
      <c r="AR81" s="57"/>
      <c r="AS81" s="57"/>
      <c r="AT81" s="57"/>
      <c r="AU81" s="57"/>
      <c r="AV81" s="57"/>
      <c r="AW81" s="57"/>
      <c r="AX81" s="57"/>
      <c r="AY81" s="115" t="s">
        <v>561</v>
      </c>
      <c r="AZ81" s="49"/>
      <c r="BA81" s="50"/>
      <c r="BB81" s="39"/>
      <c r="BC81" s="51"/>
      <c r="BD81" s="51"/>
      <c r="BE81" s="51"/>
      <c r="BF81" s="51"/>
      <c r="BG81" s="51"/>
      <c r="BH81" s="51"/>
      <c r="BI81" s="51"/>
      <c r="BJ81" s="51"/>
      <c r="BK81" s="51"/>
      <c r="BL81" s="51"/>
      <c r="BM81" s="51"/>
      <c r="BN81" s="51"/>
      <c r="BO81" s="51"/>
      <c r="BP81" s="51"/>
      <c r="BQ81" s="51"/>
      <c r="BR81" s="51"/>
      <c r="BS81" s="51"/>
      <c r="BT81" s="51"/>
      <c r="BU81" s="51"/>
      <c r="BV81" s="51"/>
      <c r="BW81" s="51"/>
      <c r="BX81" s="51"/>
      <c r="BY81" s="51"/>
      <c r="BZ81" s="51"/>
      <c r="CA81" s="51"/>
      <c r="CB81" s="51"/>
      <c r="CC81" s="51"/>
      <c r="CD81" s="51"/>
      <c r="CE81" s="51"/>
      <c r="CG81" s="53"/>
      <c r="CI81" s="51"/>
      <c r="CJ81" s="51"/>
      <c r="CK81" s="51"/>
    </row>
    <row r="82" s="52" customFormat="true" ht="51.75" hidden="false" customHeight="true" outlineLevel="0" collapsed="false">
      <c r="A82" s="33" t="s">
        <v>562</v>
      </c>
      <c r="B82" s="55" t="s">
        <v>563</v>
      </c>
      <c r="C82" s="56" t="s">
        <v>564</v>
      </c>
      <c r="D82" s="56" t="s">
        <v>564</v>
      </c>
      <c r="E82" s="55" t="s">
        <v>565</v>
      </c>
      <c r="F82" s="57" t="s">
        <v>566</v>
      </c>
      <c r="G82" s="57" t="s">
        <v>566</v>
      </c>
      <c r="H82" s="57" t="s">
        <v>567</v>
      </c>
      <c r="I82" s="55" t="s">
        <v>568</v>
      </c>
      <c r="J82" s="56"/>
      <c r="K82" s="57"/>
      <c r="L82" s="56"/>
      <c r="M82" s="56"/>
      <c r="N82" s="57"/>
      <c r="O82" s="57"/>
      <c r="P82" s="57"/>
      <c r="Q82" s="57"/>
      <c r="R82" s="57"/>
      <c r="S82" s="57"/>
      <c r="T82" s="57"/>
      <c r="U82" s="57"/>
      <c r="V82" s="57"/>
      <c r="W82" s="57"/>
      <c r="X82" s="57"/>
      <c r="Y82" s="56"/>
      <c r="Z82" s="56"/>
      <c r="AA82" s="57"/>
      <c r="AB82" s="57"/>
      <c r="AC82" s="57"/>
      <c r="AD82" s="57"/>
      <c r="AE82" s="57"/>
      <c r="AF82" s="57"/>
      <c r="AG82" s="57"/>
      <c r="AH82" s="57"/>
      <c r="AI82" s="57"/>
      <c r="AJ82" s="56"/>
      <c r="AK82" s="56"/>
      <c r="AL82" s="57"/>
      <c r="AM82" s="57"/>
      <c r="AN82" s="57"/>
      <c r="AO82" s="56"/>
      <c r="AP82" s="56"/>
      <c r="AQ82" s="57"/>
      <c r="AR82" s="57"/>
      <c r="AS82" s="57"/>
      <c r="AT82" s="57"/>
      <c r="AU82" s="57"/>
      <c r="AV82" s="57"/>
      <c r="AW82" s="57"/>
      <c r="AX82" s="57"/>
      <c r="AY82" s="115" t="s">
        <v>569</v>
      </c>
      <c r="AZ82" s="49"/>
      <c r="BA82" s="50"/>
      <c r="BB82" s="39"/>
      <c r="BC82" s="51"/>
      <c r="BD82" s="51"/>
      <c r="BE82" s="51"/>
      <c r="BF82" s="51"/>
      <c r="BG82" s="51"/>
      <c r="BH82" s="51"/>
      <c r="BI82" s="51"/>
      <c r="BJ82" s="51"/>
      <c r="BK82" s="51"/>
      <c r="BL82" s="51"/>
      <c r="BM82" s="51"/>
      <c r="BN82" s="51"/>
      <c r="BO82" s="51"/>
      <c r="BP82" s="51"/>
      <c r="BQ82" s="51"/>
      <c r="BR82" s="51"/>
      <c r="BS82" s="51"/>
      <c r="BT82" s="51"/>
      <c r="BU82" s="51"/>
      <c r="BV82" s="51"/>
      <c r="BW82" s="51"/>
      <c r="BX82" s="51"/>
      <c r="BY82" s="51"/>
      <c r="BZ82" s="51"/>
      <c r="CA82" s="51"/>
      <c r="CB82" s="51"/>
      <c r="CC82" s="51"/>
      <c r="CD82" s="51"/>
      <c r="CE82" s="51"/>
      <c r="CG82" s="53"/>
      <c r="CI82" s="51"/>
      <c r="CJ82" s="51"/>
      <c r="CK82" s="51"/>
    </row>
    <row r="83" s="52" customFormat="true" ht="18.75" hidden="false" customHeight="false" outlineLevel="0" collapsed="false">
      <c r="A83" s="111" t="s">
        <v>570</v>
      </c>
      <c r="B83" s="112" t="s">
        <v>571</v>
      </c>
      <c r="C83" s="47" t="s">
        <v>147</v>
      </c>
      <c r="D83" s="47" t="s">
        <v>147</v>
      </c>
      <c r="E83" s="113" t="s">
        <v>572</v>
      </c>
      <c r="F83" s="47" t="s">
        <v>573</v>
      </c>
      <c r="G83" s="47" t="s">
        <v>573</v>
      </c>
      <c r="H83" s="47" t="s">
        <v>150</v>
      </c>
      <c r="I83" s="47" t="s">
        <v>150</v>
      </c>
      <c r="J83" s="47"/>
      <c r="K83" s="47"/>
      <c r="L83" s="47"/>
      <c r="M83" s="47"/>
      <c r="N83" s="47"/>
      <c r="O83" s="47"/>
      <c r="P83" s="47"/>
      <c r="Q83" s="47"/>
      <c r="R83" s="47"/>
      <c r="S83" s="47"/>
      <c r="T83" s="47"/>
      <c r="U83" s="47"/>
      <c r="V83" s="47"/>
      <c r="W83" s="47"/>
      <c r="X83" s="47"/>
      <c r="Y83" s="47"/>
      <c r="Z83" s="47"/>
      <c r="AA83" s="47"/>
      <c r="AB83" s="47"/>
      <c r="AC83" s="47"/>
      <c r="AD83" s="47"/>
      <c r="AE83" s="47"/>
      <c r="AF83" s="47"/>
      <c r="AG83" s="47"/>
      <c r="AH83" s="47"/>
      <c r="AI83" s="47"/>
      <c r="AJ83" s="47"/>
      <c r="AK83" s="47"/>
      <c r="AL83" s="47"/>
      <c r="AM83" s="47"/>
      <c r="AN83" s="47"/>
      <c r="AO83" s="47"/>
      <c r="AP83" s="47"/>
      <c r="AQ83" s="47"/>
      <c r="AR83" s="47"/>
      <c r="AS83" s="47"/>
      <c r="AT83" s="47"/>
      <c r="AU83" s="47"/>
      <c r="AV83" s="47"/>
      <c r="AW83" s="47"/>
      <c r="AX83" s="47"/>
      <c r="AY83" s="100" t="s">
        <v>574</v>
      </c>
      <c r="BA83" s="114"/>
      <c r="BB83" s="39"/>
      <c r="BC83" s="51"/>
      <c r="BD83" s="51"/>
      <c r="BE83" s="51"/>
      <c r="BF83" s="51"/>
      <c r="BG83" s="51"/>
      <c r="BH83" s="51"/>
      <c r="BI83" s="51"/>
      <c r="BJ83" s="51"/>
      <c r="BK83" s="51"/>
      <c r="BL83" s="51"/>
      <c r="BM83" s="51"/>
      <c r="BN83" s="51"/>
      <c r="BO83" s="51"/>
      <c r="BP83" s="51"/>
      <c r="BQ83" s="51"/>
      <c r="BR83" s="51"/>
      <c r="BS83" s="51"/>
      <c r="BT83" s="51"/>
      <c r="BU83" s="51"/>
      <c r="BV83" s="51"/>
      <c r="BW83" s="51"/>
      <c r="BX83" s="51"/>
      <c r="BY83" s="51"/>
      <c r="BZ83" s="51"/>
      <c r="CA83" s="51"/>
      <c r="CB83" s="51"/>
      <c r="CC83" s="51"/>
      <c r="CD83" s="51"/>
      <c r="CE83" s="51"/>
      <c r="CI83" s="51"/>
      <c r="CJ83" s="51"/>
      <c r="CK83" s="51"/>
    </row>
    <row r="84" s="52" customFormat="true" ht="18.75" hidden="false" customHeight="true" outlineLevel="0" collapsed="false">
      <c r="A84" s="33" t="s">
        <v>575</v>
      </c>
      <c r="B84" s="55" t="s">
        <v>576</v>
      </c>
      <c r="C84" s="56" t="s">
        <v>577</v>
      </c>
      <c r="D84" s="56" t="s">
        <v>577</v>
      </c>
      <c r="E84" s="35" t="s">
        <v>578</v>
      </c>
      <c r="F84" s="57" t="s">
        <v>579</v>
      </c>
      <c r="G84" s="57" t="s">
        <v>579</v>
      </c>
      <c r="H84" s="57" t="s">
        <v>578</v>
      </c>
      <c r="I84" s="35" t="s">
        <v>578</v>
      </c>
      <c r="J84" s="56"/>
      <c r="K84" s="57"/>
      <c r="L84" s="56"/>
      <c r="M84" s="56"/>
      <c r="N84" s="57"/>
      <c r="O84" s="57"/>
      <c r="P84" s="57"/>
      <c r="Q84" s="57"/>
      <c r="R84" s="57"/>
      <c r="S84" s="57"/>
      <c r="T84" s="57"/>
      <c r="U84" s="57"/>
      <c r="V84" s="57"/>
      <c r="W84" s="57"/>
      <c r="X84" s="57"/>
      <c r="Y84" s="56"/>
      <c r="Z84" s="56"/>
      <c r="AA84" s="57"/>
      <c r="AB84" s="57"/>
      <c r="AC84" s="57"/>
      <c r="AD84" s="57"/>
      <c r="AE84" s="57"/>
      <c r="AF84" s="57"/>
      <c r="AG84" s="57"/>
      <c r="AH84" s="57"/>
      <c r="AI84" s="57"/>
      <c r="AJ84" s="56"/>
      <c r="AK84" s="56"/>
      <c r="AL84" s="57"/>
      <c r="AM84" s="57"/>
      <c r="AN84" s="57"/>
      <c r="AO84" s="56"/>
      <c r="AP84" s="56"/>
      <c r="AQ84" s="57"/>
      <c r="AR84" s="57"/>
      <c r="AS84" s="57"/>
      <c r="AT84" s="57"/>
      <c r="AU84" s="57"/>
      <c r="AV84" s="57"/>
      <c r="AW84" s="57"/>
      <c r="AX84" s="57"/>
      <c r="AY84" s="115" t="s">
        <v>580</v>
      </c>
      <c r="AZ84" s="49"/>
      <c r="BA84" s="50"/>
      <c r="BB84" s="39"/>
      <c r="BC84" s="51"/>
      <c r="BD84" s="51"/>
      <c r="BE84" s="51"/>
      <c r="BF84" s="51"/>
      <c r="BG84" s="51"/>
      <c r="BH84" s="51"/>
      <c r="BI84" s="51"/>
      <c r="BJ84" s="51"/>
      <c r="BK84" s="51"/>
      <c r="BL84" s="51"/>
      <c r="BM84" s="51"/>
      <c r="BN84" s="51"/>
      <c r="BO84" s="51"/>
      <c r="BP84" s="51"/>
      <c r="BQ84" s="51"/>
      <c r="BR84" s="51"/>
      <c r="BS84" s="51"/>
      <c r="BT84" s="51"/>
      <c r="BU84" s="51"/>
      <c r="BV84" s="51"/>
      <c r="BW84" s="51"/>
      <c r="BX84" s="51"/>
      <c r="BY84" s="51"/>
      <c r="BZ84" s="51"/>
      <c r="CA84" s="51"/>
      <c r="CB84" s="51"/>
      <c r="CC84" s="51"/>
      <c r="CD84" s="51"/>
      <c r="CE84" s="51"/>
      <c r="CG84" s="53"/>
      <c r="CI84" s="51"/>
      <c r="CJ84" s="51"/>
      <c r="CK84" s="51"/>
    </row>
    <row r="85" s="52" customFormat="true" ht="18.75" hidden="false" customHeight="false" outlineLevel="0" collapsed="false">
      <c r="A85" s="33" t="s">
        <v>581</v>
      </c>
      <c r="B85" s="55" t="s">
        <v>582</v>
      </c>
      <c r="C85" s="56" t="s">
        <v>583</v>
      </c>
      <c r="D85" s="56" t="s">
        <v>583</v>
      </c>
      <c r="E85" s="35" t="s">
        <v>584</v>
      </c>
      <c r="F85" s="57" t="s">
        <v>585</v>
      </c>
      <c r="G85" s="57" t="s">
        <v>585</v>
      </c>
      <c r="H85" s="57" t="s">
        <v>586</v>
      </c>
      <c r="I85" s="35" t="s">
        <v>587</v>
      </c>
      <c r="J85" s="56"/>
      <c r="K85" s="57"/>
      <c r="L85" s="56"/>
      <c r="M85" s="56"/>
      <c r="N85" s="57"/>
      <c r="O85" s="57"/>
      <c r="P85" s="57"/>
      <c r="Q85" s="57"/>
      <c r="R85" s="57"/>
      <c r="S85" s="57"/>
      <c r="T85" s="57"/>
      <c r="U85" s="57"/>
      <c r="V85" s="57"/>
      <c r="W85" s="57"/>
      <c r="X85" s="57"/>
      <c r="Y85" s="56"/>
      <c r="Z85" s="56"/>
      <c r="AA85" s="57"/>
      <c r="AB85" s="57"/>
      <c r="AC85" s="57"/>
      <c r="AD85" s="57"/>
      <c r="AE85" s="57"/>
      <c r="AF85" s="57"/>
      <c r="AG85" s="57"/>
      <c r="AH85" s="57"/>
      <c r="AI85" s="57"/>
      <c r="AJ85" s="56"/>
      <c r="AK85" s="56"/>
      <c r="AL85" s="57"/>
      <c r="AM85" s="57"/>
      <c r="AN85" s="57"/>
      <c r="AO85" s="56"/>
      <c r="AP85" s="56"/>
      <c r="AQ85" s="57"/>
      <c r="AR85" s="57"/>
      <c r="AS85" s="57"/>
      <c r="AT85" s="57"/>
      <c r="AU85" s="57"/>
      <c r="AV85" s="57"/>
      <c r="AW85" s="57"/>
      <c r="AX85" s="57"/>
      <c r="AY85" s="115" t="s">
        <v>588</v>
      </c>
      <c r="AZ85" s="49"/>
      <c r="BA85" s="50"/>
      <c r="BB85" s="39"/>
      <c r="BC85" s="51"/>
      <c r="BD85" s="51"/>
      <c r="BE85" s="51"/>
      <c r="BF85" s="51"/>
      <c r="BG85" s="51"/>
      <c r="BH85" s="51"/>
      <c r="BI85" s="51"/>
      <c r="BJ85" s="51"/>
      <c r="BK85" s="51"/>
      <c r="BL85" s="51"/>
      <c r="BM85" s="51"/>
      <c r="BN85" s="51"/>
      <c r="BO85" s="51"/>
      <c r="BP85" s="51"/>
      <c r="BQ85" s="51"/>
      <c r="BR85" s="51"/>
      <c r="BS85" s="51"/>
      <c r="BT85" s="51"/>
      <c r="BU85" s="51"/>
      <c r="BV85" s="51"/>
      <c r="BW85" s="51"/>
      <c r="BX85" s="51"/>
      <c r="BY85" s="51"/>
      <c r="BZ85" s="51"/>
      <c r="CA85" s="51"/>
      <c r="CB85" s="51"/>
      <c r="CC85" s="51"/>
      <c r="CD85" s="51"/>
      <c r="CE85" s="51"/>
      <c r="CG85" s="53"/>
      <c r="CI85" s="51"/>
      <c r="CJ85" s="51"/>
      <c r="CK85" s="51"/>
    </row>
    <row r="86" s="52" customFormat="true" ht="36.75" hidden="false" customHeight="true" outlineLevel="0" collapsed="false">
      <c r="A86" s="33" t="s">
        <v>589</v>
      </c>
      <c r="B86" s="55" t="s">
        <v>590</v>
      </c>
      <c r="C86" s="56" t="s">
        <v>591</v>
      </c>
      <c r="D86" s="56" t="s">
        <v>591</v>
      </c>
      <c r="E86" s="55" t="s">
        <v>592</v>
      </c>
      <c r="F86" s="55" t="s">
        <v>593</v>
      </c>
      <c r="G86" s="55" t="s">
        <v>593</v>
      </c>
      <c r="H86" s="55" t="s">
        <v>594</v>
      </c>
      <c r="I86" s="55" t="s">
        <v>595</v>
      </c>
      <c r="J86" s="56"/>
      <c r="K86" s="57"/>
      <c r="L86" s="56"/>
      <c r="M86" s="56"/>
      <c r="N86" s="57"/>
      <c r="O86" s="57"/>
      <c r="P86" s="57"/>
      <c r="Q86" s="57"/>
      <c r="R86" s="57"/>
      <c r="S86" s="57"/>
      <c r="T86" s="57"/>
      <c r="U86" s="57"/>
      <c r="V86" s="57"/>
      <c r="W86" s="57"/>
      <c r="X86" s="57"/>
      <c r="Y86" s="56"/>
      <c r="Z86" s="56"/>
      <c r="AA86" s="57"/>
      <c r="AB86" s="57"/>
      <c r="AC86" s="57"/>
      <c r="AD86" s="57"/>
      <c r="AE86" s="57"/>
      <c r="AF86" s="57"/>
      <c r="AG86" s="57"/>
      <c r="AH86" s="57"/>
      <c r="AI86" s="57"/>
      <c r="AJ86" s="56"/>
      <c r="AK86" s="56"/>
      <c r="AL86" s="57"/>
      <c r="AM86" s="57"/>
      <c r="AN86" s="57"/>
      <c r="AO86" s="56"/>
      <c r="AP86" s="56"/>
      <c r="AQ86" s="57"/>
      <c r="AR86" s="57"/>
      <c r="AS86" s="57"/>
      <c r="AT86" s="57"/>
      <c r="AU86" s="57"/>
      <c r="AV86" s="57"/>
      <c r="AW86" s="57"/>
      <c r="AX86" s="57"/>
      <c r="AY86" s="115" t="s">
        <v>596</v>
      </c>
      <c r="AZ86" s="49"/>
      <c r="BA86" s="50"/>
      <c r="BB86" s="39"/>
      <c r="BC86" s="51"/>
      <c r="BD86" s="51"/>
      <c r="BE86" s="51"/>
      <c r="BF86" s="51"/>
      <c r="BG86" s="51"/>
      <c r="BH86" s="51"/>
      <c r="BI86" s="51"/>
      <c r="BJ86" s="51"/>
      <c r="BK86" s="51"/>
      <c r="BL86" s="51"/>
      <c r="BM86" s="51"/>
      <c r="BN86" s="51"/>
      <c r="BO86" s="51"/>
      <c r="BP86" s="51"/>
      <c r="BQ86" s="51"/>
      <c r="BR86" s="51"/>
      <c r="BS86" s="51"/>
      <c r="BT86" s="51"/>
      <c r="BU86" s="51"/>
      <c r="BV86" s="51"/>
      <c r="BW86" s="51"/>
      <c r="BX86" s="51"/>
      <c r="BY86" s="51"/>
      <c r="BZ86" s="51"/>
      <c r="CA86" s="51"/>
      <c r="CB86" s="51"/>
      <c r="CC86" s="51"/>
      <c r="CD86" s="51"/>
      <c r="CE86" s="51"/>
      <c r="CG86" s="53"/>
      <c r="CI86" s="51"/>
      <c r="CJ86" s="51"/>
      <c r="CK86" s="51"/>
    </row>
    <row r="87" s="52" customFormat="true" ht="18.75" hidden="false" customHeight="true" outlineLevel="0" collapsed="false">
      <c r="A87" s="33" t="s">
        <v>597</v>
      </c>
      <c r="B87" s="55" t="s">
        <v>598</v>
      </c>
      <c r="C87" s="56" t="s">
        <v>599</v>
      </c>
      <c r="D87" s="56" t="s">
        <v>599</v>
      </c>
      <c r="E87" s="55" t="s">
        <v>600</v>
      </c>
      <c r="F87" s="57" t="s">
        <v>601</v>
      </c>
      <c r="G87" s="57" t="s">
        <v>601</v>
      </c>
      <c r="H87" s="57" t="s">
        <v>602</v>
      </c>
      <c r="I87" s="55" t="s">
        <v>603</v>
      </c>
      <c r="J87" s="56"/>
      <c r="K87" s="57"/>
      <c r="L87" s="56"/>
      <c r="M87" s="56"/>
      <c r="N87" s="57"/>
      <c r="O87" s="57"/>
      <c r="P87" s="57"/>
      <c r="Q87" s="57"/>
      <c r="R87" s="57"/>
      <c r="S87" s="57"/>
      <c r="T87" s="57"/>
      <c r="U87" s="57"/>
      <c r="V87" s="57"/>
      <c r="W87" s="57"/>
      <c r="X87" s="57"/>
      <c r="Y87" s="56"/>
      <c r="Z87" s="56"/>
      <c r="AA87" s="57"/>
      <c r="AB87" s="57"/>
      <c r="AC87" s="57"/>
      <c r="AD87" s="57"/>
      <c r="AE87" s="57"/>
      <c r="AF87" s="57"/>
      <c r="AG87" s="57"/>
      <c r="AH87" s="57"/>
      <c r="AI87" s="57"/>
      <c r="AJ87" s="56"/>
      <c r="AK87" s="56"/>
      <c r="AL87" s="57"/>
      <c r="AM87" s="57"/>
      <c r="AN87" s="57"/>
      <c r="AO87" s="56"/>
      <c r="AP87" s="56"/>
      <c r="AQ87" s="57"/>
      <c r="AR87" s="57"/>
      <c r="AS87" s="57"/>
      <c r="AT87" s="57"/>
      <c r="AU87" s="57"/>
      <c r="AV87" s="57"/>
      <c r="AW87" s="57"/>
      <c r="AX87" s="57"/>
      <c r="AY87" s="115" t="s">
        <v>604</v>
      </c>
      <c r="AZ87" s="49"/>
      <c r="BA87" s="50"/>
      <c r="BB87" s="39"/>
      <c r="BC87" s="51"/>
      <c r="BD87" s="51"/>
      <c r="BE87" s="51"/>
      <c r="BF87" s="51"/>
      <c r="BG87" s="51"/>
      <c r="BH87" s="51"/>
      <c r="BI87" s="51"/>
      <c r="BJ87" s="51"/>
      <c r="BK87" s="51"/>
      <c r="BL87" s="51"/>
      <c r="BM87" s="51"/>
      <c r="BN87" s="51"/>
      <c r="BO87" s="51"/>
      <c r="BP87" s="51"/>
      <c r="BQ87" s="51"/>
      <c r="BR87" s="51"/>
      <c r="BS87" s="51"/>
      <c r="BT87" s="51"/>
      <c r="BU87" s="51"/>
      <c r="BV87" s="51"/>
      <c r="BW87" s="51"/>
      <c r="BX87" s="51"/>
      <c r="BY87" s="51"/>
      <c r="BZ87" s="51"/>
      <c r="CA87" s="51"/>
      <c r="CB87" s="51"/>
      <c r="CC87" s="51"/>
      <c r="CD87" s="51"/>
      <c r="CE87" s="51"/>
      <c r="CG87" s="53"/>
      <c r="CI87" s="51"/>
      <c r="CJ87" s="51"/>
      <c r="CK87" s="51"/>
    </row>
    <row r="88" s="52" customFormat="true" ht="56.25" hidden="false" customHeight="false" outlineLevel="0" collapsed="false">
      <c r="A88" s="33" t="s">
        <v>605</v>
      </c>
      <c r="B88" s="55" t="s">
        <v>606</v>
      </c>
      <c r="C88" s="56" t="s">
        <v>607</v>
      </c>
      <c r="D88" s="56" t="s">
        <v>607</v>
      </c>
      <c r="E88" s="55" t="s">
        <v>608</v>
      </c>
      <c r="F88" s="57" t="s">
        <v>609</v>
      </c>
      <c r="G88" s="57" t="s">
        <v>609</v>
      </c>
      <c r="H88" s="57" t="s">
        <v>610</v>
      </c>
      <c r="I88" s="55" t="s">
        <v>611</v>
      </c>
      <c r="J88" s="56"/>
      <c r="K88" s="57"/>
      <c r="L88" s="56"/>
      <c r="M88" s="56"/>
      <c r="N88" s="57"/>
      <c r="O88" s="57"/>
      <c r="P88" s="57"/>
      <c r="Q88" s="57"/>
      <c r="R88" s="57"/>
      <c r="S88" s="57"/>
      <c r="T88" s="57"/>
      <c r="U88" s="57"/>
      <c r="V88" s="57"/>
      <c r="W88" s="57"/>
      <c r="X88" s="57"/>
      <c r="Y88" s="56"/>
      <c r="Z88" s="56"/>
      <c r="AA88" s="57"/>
      <c r="AB88" s="57"/>
      <c r="AC88" s="57"/>
      <c r="AD88" s="57"/>
      <c r="AE88" s="57"/>
      <c r="AF88" s="57"/>
      <c r="AG88" s="57"/>
      <c r="AH88" s="57"/>
      <c r="AI88" s="57"/>
      <c r="AJ88" s="56"/>
      <c r="AK88" s="56"/>
      <c r="AL88" s="57"/>
      <c r="AM88" s="57"/>
      <c r="AN88" s="57"/>
      <c r="AO88" s="56"/>
      <c r="AP88" s="56"/>
      <c r="AQ88" s="57"/>
      <c r="AR88" s="57"/>
      <c r="AS88" s="57"/>
      <c r="AT88" s="57"/>
      <c r="AU88" s="57"/>
      <c r="AV88" s="57"/>
      <c r="AW88" s="57"/>
      <c r="AX88" s="57"/>
      <c r="AY88" s="115" t="s">
        <v>612</v>
      </c>
      <c r="AZ88" s="49"/>
      <c r="BA88" s="50"/>
      <c r="BB88" s="39"/>
      <c r="BC88" s="51"/>
      <c r="BD88" s="51"/>
      <c r="BE88" s="51"/>
      <c r="BF88" s="51"/>
      <c r="BG88" s="51"/>
      <c r="BH88" s="51"/>
      <c r="BI88" s="51"/>
      <c r="BJ88" s="51"/>
      <c r="BK88" s="51"/>
      <c r="BL88" s="51"/>
      <c r="BM88" s="51"/>
      <c r="BN88" s="51"/>
      <c r="BO88" s="51"/>
      <c r="BP88" s="51"/>
      <c r="BQ88" s="51"/>
      <c r="BR88" s="51"/>
      <c r="BS88" s="51"/>
      <c r="BT88" s="51"/>
      <c r="BU88" s="51"/>
      <c r="BV88" s="51"/>
      <c r="BW88" s="51"/>
      <c r="BX88" s="51"/>
      <c r="BY88" s="51"/>
      <c r="BZ88" s="51"/>
      <c r="CA88" s="51"/>
      <c r="CB88" s="51"/>
      <c r="CC88" s="51"/>
      <c r="CD88" s="51"/>
      <c r="CE88" s="51"/>
      <c r="CG88" s="53"/>
      <c r="CI88" s="51"/>
      <c r="CJ88" s="51"/>
      <c r="CK88" s="51"/>
    </row>
    <row r="89" s="52" customFormat="true" ht="56.25" hidden="false" customHeight="false" outlineLevel="0" collapsed="false">
      <c r="A89" s="107" t="s">
        <v>613</v>
      </c>
      <c r="B89" s="107" t="s">
        <v>614</v>
      </c>
      <c r="C89" s="108" t="s">
        <v>614</v>
      </c>
      <c r="D89" s="108" t="s">
        <v>614</v>
      </c>
      <c r="E89" s="107" t="s">
        <v>614</v>
      </c>
      <c r="F89" s="109" t="s">
        <v>614</v>
      </c>
      <c r="G89" s="109" t="s">
        <v>614</v>
      </c>
      <c r="H89" s="109" t="s">
        <v>614</v>
      </c>
      <c r="I89" s="107" t="s">
        <v>614</v>
      </c>
      <c r="J89" s="56"/>
      <c r="K89" s="57"/>
      <c r="L89" s="56"/>
      <c r="M89" s="56"/>
      <c r="N89" s="57"/>
      <c r="O89" s="57"/>
      <c r="P89" s="57"/>
      <c r="Q89" s="57"/>
      <c r="R89" s="57"/>
      <c r="S89" s="57"/>
      <c r="T89" s="57"/>
      <c r="U89" s="57"/>
      <c r="V89" s="57"/>
      <c r="W89" s="57"/>
      <c r="X89" s="57"/>
      <c r="Y89" s="56"/>
      <c r="Z89" s="56"/>
      <c r="AA89" s="57"/>
      <c r="AB89" s="57"/>
      <c r="AC89" s="57"/>
      <c r="AD89" s="57"/>
      <c r="AE89" s="57"/>
      <c r="AF89" s="57"/>
      <c r="AG89" s="57"/>
      <c r="AH89" s="57"/>
      <c r="AI89" s="57"/>
      <c r="AJ89" s="56"/>
      <c r="AK89" s="56"/>
      <c r="AL89" s="57"/>
      <c r="AM89" s="57"/>
      <c r="AN89" s="57"/>
      <c r="AO89" s="56"/>
      <c r="AP89" s="56"/>
      <c r="AQ89" s="57"/>
      <c r="AR89" s="57"/>
      <c r="AS89" s="57"/>
      <c r="AT89" s="57"/>
      <c r="AU89" s="57"/>
      <c r="AV89" s="57"/>
      <c r="AW89" s="57"/>
      <c r="AX89" s="57"/>
      <c r="AY89" s="107" t="s">
        <v>614</v>
      </c>
      <c r="AZ89" s="49"/>
      <c r="BA89" s="50"/>
      <c r="BB89" s="39"/>
      <c r="BC89" s="51"/>
      <c r="BD89" s="51"/>
      <c r="BE89" s="51"/>
      <c r="BF89" s="51"/>
      <c r="BG89" s="51"/>
      <c r="BH89" s="51"/>
      <c r="BI89" s="51"/>
      <c r="BJ89" s="51"/>
      <c r="BK89" s="51"/>
      <c r="BL89" s="51"/>
      <c r="BM89" s="51"/>
      <c r="BN89" s="51"/>
      <c r="BO89" s="51"/>
      <c r="BP89" s="51"/>
      <c r="BQ89" s="51"/>
      <c r="BR89" s="51"/>
      <c r="BS89" s="51"/>
      <c r="BT89" s="51"/>
      <c r="BU89" s="51"/>
      <c r="BV89" s="51"/>
      <c r="BW89" s="51"/>
      <c r="BX89" s="51"/>
      <c r="BY89" s="51"/>
      <c r="BZ89" s="51"/>
      <c r="CA89" s="51"/>
      <c r="CB89" s="51"/>
      <c r="CC89" s="51"/>
      <c r="CD89" s="51"/>
      <c r="CE89" s="51"/>
      <c r="CG89" s="53"/>
      <c r="CI89" s="51"/>
      <c r="CJ89" s="51"/>
      <c r="CK89" s="51"/>
    </row>
    <row r="90" s="52" customFormat="true" ht="18.75" hidden="false" customHeight="false" outlineLevel="0" collapsed="false">
      <c r="A90" s="33" t="s">
        <v>615</v>
      </c>
      <c r="B90" s="55" t="s">
        <v>616</v>
      </c>
      <c r="C90" s="56" t="s">
        <v>617</v>
      </c>
      <c r="D90" s="56" t="s">
        <v>617</v>
      </c>
      <c r="E90" s="55" t="s">
        <v>618</v>
      </c>
      <c r="F90" s="55" t="s">
        <v>619</v>
      </c>
      <c r="G90" s="55" t="s">
        <v>619</v>
      </c>
      <c r="H90" s="55" t="s">
        <v>620</v>
      </c>
      <c r="I90" s="55" t="s">
        <v>620</v>
      </c>
      <c r="J90" s="56"/>
      <c r="K90" s="57"/>
      <c r="L90" s="56"/>
      <c r="M90" s="56"/>
      <c r="N90" s="57"/>
      <c r="O90" s="57"/>
      <c r="P90" s="57"/>
      <c r="Q90" s="57"/>
      <c r="R90" s="57"/>
      <c r="S90" s="57"/>
      <c r="T90" s="57"/>
      <c r="U90" s="57"/>
      <c r="V90" s="57"/>
      <c r="W90" s="57"/>
      <c r="X90" s="57"/>
      <c r="Y90" s="56"/>
      <c r="Z90" s="56"/>
      <c r="AA90" s="57"/>
      <c r="AB90" s="57"/>
      <c r="AC90" s="57"/>
      <c r="AD90" s="57"/>
      <c r="AE90" s="57"/>
      <c r="AF90" s="57"/>
      <c r="AG90" s="57"/>
      <c r="AH90" s="57"/>
      <c r="AI90" s="57"/>
      <c r="AJ90" s="56"/>
      <c r="AK90" s="56"/>
      <c r="AL90" s="57"/>
      <c r="AM90" s="57"/>
      <c r="AN90" s="57"/>
      <c r="AO90" s="56"/>
      <c r="AP90" s="56"/>
      <c r="AQ90" s="57"/>
      <c r="AR90" s="57"/>
      <c r="AS90" s="57"/>
      <c r="AT90" s="57"/>
      <c r="AU90" s="57"/>
      <c r="AV90" s="57"/>
      <c r="AW90" s="57"/>
      <c r="AX90" s="57"/>
      <c r="AY90" s="115" t="s">
        <v>621</v>
      </c>
      <c r="AZ90" s="49"/>
      <c r="BA90" s="50"/>
      <c r="BB90" s="39"/>
      <c r="BC90" s="51"/>
      <c r="BD90" s="51"/>
      <c r="BE90" s="51"/>
      <c r="BF90" s="51"/>
      <c r="BG90" s="51"/>
      <c r="BH90" s="51"/>
      <c r="BI90" s="51"/>
      <c r="BJ90" s="51"/>
      <c r="BK90" s="51"/>
      <c r="BL90" s="51"/>
      <c r="BM90" s="51"/>
      <c r="BN90" s="51"/>
      <c r="BO90" s="51"/>
      <c r="BP90" s="51"/>
      <c r="BQ90" s="51"/>
      <c r="BR90" s="51"/>
      <c r="BS90" s="51"/>
      <c r="BT90" s="51"/>
      <c r="BU90" s="51"/>
      <c r="BV90" s="51"/>
      <c r="BW90" s="51"/>
      <c r="BX90" s="51"/>
      <c r="BY90" s="51"/>
      <c r="BZ90" s="51"/>
      <c r="CA90" s="51"/>
      <c r="CB90" s="51"/>
      <c r="CC90" s="51"/>
      <c r="CD90" s="51"/>
      <c r="CE90" s="51"/>
      <c r="CG90" s="53"/>
      <c r="CI90" s="51"/>
      <c r="CJ90" s="51"/>
      <c r="CK90" s="51"/>
    </row>
    <row r="91" s="13" customFormat="true" ht="18.75" hidden="false" customHeight="false" outlineLevel="0" collapsed="false">
      <c r="A91" s="121" t="s">
        <v>622</v>
      </c>
      <c r="B91" s="122" t="s">
        <v>623</v>
      </c>
      <c r="C91" s="123" t="s">
        <v>624</v>
      </c>
      <c r="D91" s="123" t="s">
        <v>624</v>
      </c>
      <c r="E91" s="124" t="s">
        <v>625</v>
      </c>
      <c r="F91" s="123" t="s">
        <v>626</v>
      </c>
      <c r="G91" s="123" t="s">
        <v>626</v>
      </c>
      <c r="H91" s="123" t="s">
        <v>627</v>
      </c>
      <c r="I91" s="124" t="s">
        <v>628</v>
      </c>
      <c r="J91" s="125"/>
      <c r="K91" s="125"/>
      <c r="L91" s="125"/>
      <c r="M91" s="125"/>
      <c r="N91" s="125"/>
      <c r="O91" s="125"/>
      <c r="P91" s="125"/>
      <c r="Q91" s="125"/>
      <c r="R91" s="125"/>
      <c r="S91" s="125"/>
      <c r="T91" s="125"/>
      <c r="U91" s="125"/>
      <c r="V91" s="125"/>
      <c r="W91" s="125"/>
      <c r="X91" s="125"/>
      <c r="Y91" s="125"/>
      <c r="Z91" s="125"/>
      <c r="AA91" s="125"/>
      <c r="AB91" s="125"/>
      <c r="AC91" s="125"/>
      <c r="AD91" s="125"/>
      <c r="AE91" s="125"/>
      <c r="AF91" s="125"/>
      <c r="AG91" s="125"/>
      <c r="AH91" s="125"/>
      <c r="AI91" s="125"/>
      <c r="AJ91" s="125"/>
      <c r="AK91" s="125"/>
      <c r="AL91" s="125"/>
      <c r="AM91" s="125"/>
      <c r="AN91" s="125"/>
      <c r="AO91" s="125"/>
      <c r="AP91" s="125"/>
      <c r="AQ91" s="125"/>
      <c r="AR91" s="125"/>
      <c r="AS91" s="125"/>
      <c r="AT91" s="125"/>
      <c r="AU91" s="125"/>
      <c r="AV91" s="125"/>
      <c r="AW91" s="125"/>
      <c r="AX91" s="125"/>
      <c r="AY91" s="126" t="s">
        <v>629</v>
      </c>
      <c r="AZ91" s="127"/>
      <c r="BA91" s="128" t="s">
        <v>371</v>
      </c>
      <c r="BB91" s="129" t="n">
        <v>20</v>
      </c>
      <c r="BC91" s="130" t="n">
        <f aca="false">LEN(B91)</f>
        <v>13</v>
      </c>
      <c r="BD91" s="131" t="n">
        <f aca="false">LEN(E91)</f>
        <v>12</v>
      </c>
      <c r="BE91" s="132" t="e">
        <f aca="false">NA()</f>
        <v>#N/A</v>
      </c>
      <c r="BF91" s="133" t="n">
        <f aca="false">LEN(I91)</f>
        <v>14</v>
      </c>
      <c r="BG91" s="134" t="e">
        <f aca="false">LEN(#REF!)</f>
        <v>#REF!</v>
      </c>
      <c r="BH91" s="130"/>
      <c r="BI91" s="130"/>
      <c r="BJ91" s="130"/>
      <c r="BK91" s="130"/>
      <c r="BL91" s="130"/>
      <c r="BM91" s="130"/>
      <c r="BN91" s="130"/>
      <c r="BO91" s="130"/>
      <c r="BP91" s="130"/>
      <c r="BQ91" s="130"/>
      <c r="BR91" s="130"/>
      <c r="BS91" s="130"/>
      <c r="BT91" s="130"/>
      <c r="BU91" s="130"/>
      <c r="BV91" s="130"/>
      <c r="BW91" s="130"/>
      <c r="BX91" s="130"/>
      <c r="BY91" s="130"/>
      <c r="BZ91" s="130"/>
      <c r="CA91" s="130"/>
      <c r="CB91" s="130"/>
      <c r="CC91" s="130"/>
      <c r="CD91" s="130"/>
      <c r="CE91" s="130"/>
      <c r="CF91" s="125"/>
      <c r="CG91" s="125"/>
      <c r="CH91" s="125"/>
      <c r="CI91" s="135"/>
      <c r="CJ91" s="135"/>
      <c r="CK91" s="135"/>
      <c r="CL91" s="4"/>
      <c r="CM91" s="4"/>
      <c r="CN91" s="4"/>
      <c r="CO91" s="4"/>
      <c r="CP91" s="4"/>
      <c r="CQ91" s="4"/>
      <c r="CR91" s="4"/>
      <c r="CS91" s="4"/>
    </row>
    <row r="92" s="13" customFormat="true" ht="18.75" hidden="false" customHeight="false" outlineLevel="0" collapsed="false">
      <c r="A92" s="99" t="s">
        <v>630</v>
      </c>
      <c r="B92" s="112" t="s">
        <v>631</v>
      </c>
      <c r="C92" s="104" t="s">
        <v>632</v>
      </c>
      <c r="D92" s="104" t="s">
        <v>632</v>
      </c>
      <c r="E92" s="103" t="s">
        <v>633</v>
      </c>
      <c r="F92" s="104" t="s">
        <v>634</v>
      </c>
      <c r="G92" s="104" t="s">
        <v>634</v>
      </c>
      <c r="H92" s="104" t="s">
        <v>635</v>
      </c>
      <c r="I92" s="103" t="s">
        <v>636</v>
      </c>
      <c r="J92" s="47"/>
      <c r="K92" s="47"/>
      <c r="L92" s="47"/>
      <c r="M92" s="47"/>
      <c r="N92" s="47"/>
      <c r="O92" s="47"/>
      <c r="P92" s="47"/>
      <c r="Q92" s="47"/>
      <c r="R92" s="47"/>
      <c r="S92" s="47"/>
      <c r="T92" s="47"/>
      <c r="U92" s="47"/>
      <c r="V92" s="47"/>
      <c r="W92" s="47"/>
      <c r="X92" s="47"/>
      <c r="Y92" s="47"/>
      <c r="Z92" s="47"/>
      <c r="AA92" s="47"/>
      <c r="AB92" s="47"/>
      <c r="AC92" s="47"/>
      <c r="AD92" s="47"/>
      <c r="AE92" s="47"/>
      <c r="AF92" s="47"/>
      <c r="AG92" s="47"/>
      <c r="AH92" s="47"/>
      <c r="AI92" s="47"/>
      <c r="AJ92" s="47"/>
      <c r="AK92" s="47"/>
      <c r="AL92" s="47"/>
      <c r="AM92" s="47"/>
      <c r="AN92" s="47"/>
      <c r="AO92" s="47"/>
      <c r="AP92" s="47"/>
      <c r="AQ92" s="47"/>
      <c r="AR92" s="47"/>
      <c r="AS92" s="47"/>
      <c r="AT92" s="47"/>
      <c r="AU92" s="47"/>
      <c r="AV92" s="47"/>
      <c r="AW92" s="47"/>
      <c r="AX92" s="47"/>
      <c r="AY92" s="100" t="s">
        <v>637</v>
      </c>
      <c r="AZ92" s="101"/>
      <c r="BA92" s="50" t="s">
        <v>371</v>
      </c>
      <c r="BB92" s="39" t="n">
        <v>20</v>
      </c>
      <c r="BC92" s="40" t="n">
        <f aca="false">LEN(B92)</f>
        <v>7</v>
      </c>
      <c r="BD92" s="41" t="n">
        <f aca="false">LEN(E92)</f>
        <v>10</v>
      </c>
      <c r="BE92" s="42" t="e">
        <f aca="false">NA()</f>
        <v>#N/A</v>
      </c>
      <c r="BF92" s="43" t="n">
        <f aca="false">LEN(I92)</f>
        <v>6</v>
      </c>
      <c r="BG92" s="44" t="e">
        <f aca="false">LEN(#REF!)</f>
        <v>#REF!</v>
      </c>
      <c r="BH92" s="40"/>
      <c r="BI92" s="40"/>
      <c r="BJ92" s="40"/>
      <c r="BK92" s="40"/>
      <c r="BL92" s="40"/>
      <c r="BM92" s="40"/>
      <c r="BN92" s="40"/>
      <c r="BO92" s="40"/>
      <c r="BP92" s="40"/>
      <c r="BQ92" s="40"/>
      <c r="BR92" s="40"/>
      <c r="BS92" s="40"/>
      <c r="BT92" s="40"/>
      <c r="BU92" s="40"/>
      <c r="BV92" s="40"/>
      <c r="BW92" s="40"/>
      <c r="BX92" s="40"/>
      <c r="BY92" s="40"/>
      <c r="BZ92" s="40"/>
      <c r="CA92" s="40"/>
      <c r="CB92" s="40"/>
      <c r="CC92" s="40"/>
      <c r="CD92" s="40"/>
      <c r="CE92" s="40"/>
      <c r="CF92" s="47"/>
      <c r="CG92" s="47"/>
      <c r="CH92" s="47"/>
      <c r="CI92" s="48"/>
      <c r="CJ92" s="48"/>
      <c r="CK92" s="48"/>
      <c r="CL92" s="4"/>
      <c r="CM92" s="4"/>
      <c r="CN92" s="4"/>
      <c r="CO92" s="4"/>
      <c r="CP92" s="4"/>
      <c r="CQ92" s="4"/>
      <c r="CR92" s="4"/>
      <c r="CS92" s="4"/>
    </row>
    <row r="93" s="54" customFormat="true" ht="56.25" hidden="false" customHeight="false" outlineLevel="0" collapsed="false">
      <c r="A93" s="136" t="s">
        <v>638</v>
      </c>
      <c r="B93" s="112" t="s">
        <v>639</v>
      </c>
      <c r="C93" s="104" t="s">
        <v>640</v>
      </c>
      <c r="D93" s="104" t="s">
        <v>640</v>
      </c>
      <c r="E93" s="103" t="s">
        <v>641</v>
      </c>
      <c r="F93" s="104" t="s">
        <v>642</v>
      </c>
      <c r="G93" s="104" t="s">
        <v>642</v>
      </c>
      <c r="H93" s="104" t="s">
        <v>643</v>
      </c>
      <c r="I93" s="103" t="s">
        <v>644</v>
      </c>
      <c r="J93" s="47"/>
      <c r="K93" s="47"/>
      <c r="L93" s="47"/>
      <c r="M93" s="47"/>
      <c r="N93" s="47"/>
      <c r="O93" s="47"/>
      <c r="P93" s="47"/>
      <c r="Q93" s="47"/>
      <c r="R93" s="47"/>
      <c r="S93" s="47"/>
      <c r="T93" s="47"/>
      <c r="U93" s="47"/>
      <c r="V93" s="47"/>
      <c r="W93" s="47"/>
      <c r="X93" s="47"/>
      <c r="Y93" s="47"/>
      <c r="Z93" s="47"/>
      <c r="AA93" s="47"/>
      <c r="AB93" s="47"/>
      <c r="AC93" s="47"/>
      <c r="AD93" s="47"/>
      <c r="AE93" s="47"/>
      <c r="AF93" s="47"/>
      <c r="AG93" s="47"/>
      <c r="AH93" s="47"/>
      <c r="AI93" s="47"/>
      <c r="AJ93" s="47"/>
      <c r="AK93" s="47"/>
      <c r="AL93" s="47"/>
      <c r="AM93" s="47"/>
      <c r="AN93" s="47"/>
      <c r="AO93" s="47"/>
      <c r="AP93" s="47"/>
      <c r="AQ93" s="47"/>
      <c r="AR93" s="47"/>
      <c r="AS93" s="47"/>
      <c r="AT93" s="47"/>
      <c r="AU93" s="47"/>
      <c r="AV93" s="47"/>
      <c r="AW93" s="47"/>
      <c r="AX93" s="47"/>
      <c r="AY93" s="100" t="s">
        <v>645</v>
      </c>
      <c r="AZ93" s="52"/>
      <c r="BA93" s="50"/>
      <c r="BB93" s="39"/>
      <c r="BC93" s="51"/>
      <c r="BD93" s="51"/>
      <c r="BE93" s="51"/>
      <c r="BF93" s="51"/>
      <c r="BG93" s="51"/>
      <c r="BH93" s="51"/>
      <c r="BI93" s="51"/>
      <c r="BJ93" s="51"/>
      <c r="BK93" s="51"/>
      <c r="BL93" s="51"/>
      <c r="BM93" s="51"/>
      <c r="BN93" s="51"/>
      <c r="BO93" s="51"/>
      <c r="BP93" s="51"/>
      <c r="BQ93" s="51"/>
      <c r="BR93" s="51"/>
      <c r="BS93" s="51"/>
      <c r="BT93" s="51"/>
      <c r="BU93" s="51"/>
      <c r="BV93" s="51"/>
      <c r="BW93" s="51"/>
      <c r="BX93" s="51"/>
      <c r="BY93" s="51"/>
      <c r="BZ93" s="51"/>
      <c r="CA93" s="51"/>
      <c r="CB93" s="51"/>
      <c r="CC93" s="51"/>
      <c r="CD93" s="51"/>
      <c r="CE93" s="51"/>
      <c r="CF93" s="52"/>
      <c r="CG93" s="52"/>
      <c r="CH93" s="52"/>
      <c r="CI93" s="51"/>
      <c r="CJ93" s="51"/>
      <c r="CK93" s="51"/>
    </row>
    <row r="94" s="54" customFormat="true" ht="112.5" hidden="false" customHeight="false" outlineLevel="0" collapsed="false">
      <c r="A94" s="137" t="s">
        <v>646</v>
      </c>
      <c r="B94" s="137" t="s">
        <v>647</v>
      </c>
      <c r="C94" s="138" t="s">
        <v>648</v>
      </c>
      <c r="D94" s="138" t="s">
        <v>648</v>
      </c>
      <c r="E94" s="139" t="s">
        <v>649</v>
      </c>
      <c r="F94" s="138" t="s">
        <v>650</v>
      </c>
      <c r="G94" s="138" t="s">
        <v>650</v>
      </c>
      <c r="H94" s="138" t="s">
        <v>651</v>
      </c>
      <c r="I94" s="139" t="s">
        <v>652</v>
      </c>
      <c r="J94" s="47"/>
      <c r="K94" s="47"/>
      <c r="L94" s="47"/>
      <c r="M94" s="47"/>
      <c r="N94" s="47"/>
      <c r="O94" s="47"/>
      <c r="P94" s="47"/>
      <c r="Q94" s="47"/>
      <c r="R94" s="47"/>
      <c r="S94" s="47"/>
      <c r="T94" s="47"/>
      <c r="U94" s="47"/>
      <c r="V94" s="47"/>
      <c r="W94" s="47"/>
      <c r="X94" s="47"/>
      <c r="Y94" s="47"/>
      <c r="Z94" s="47"/>
      <c r="AA94" s="47"/>
      <c r="AB94" s="47"/>
      <c r="AC94" s="47"/>
      <c r="AD94" s="47"/>
      <c r="AE94" s="47"/>
      <c r="AF94" s="47"/>
      <c r="AG94" s="47"/>
      <c r="AH94" s="47"/>
      <c r="AI94" s="47"/>
      <c r="AJ94" s="47"/>
      <c r="AK94" s="47"/>
      <c r="AL94" s="47"/>
      <c r="AM94" s="47"/>
      <c r="AN94" s="47"/>
      <c r="AO94" s="47"/>
      <c r="AP94" s="47"/>
      <c r="AQ94" s="47"/>
      <c r="AR94" s="47"/>
      <c r="AS94" s="47"/>
      <c r="AT94" s="47"/>
      <c r="AU94" s="47"/>
      <c r="AV94" s="47"/>
      <c r="AW94" s="47"/>
      <c r="AX94" s="47"/>
      <c r="AY94" s="110" t="s">
        <v>653</v>
      </c>
      <c r="AZ94" s="52"/>
      <c r="BA94" s="50"/>
      <c r="BB94" s="39"/>
      <c r="BC94" s="51"/>
      <c r="BD94" s="51"/>
      <c r="BE94" s="51"/>
      <c r="BF94" s="51"/>
      <c r="BG94" s="51"/>
      <c r="BH94" s="51"/>
      <c r="BI94" s="51"/>
      <c r="BJ94" s="51"/>
      <c r="BK94" s="51"/>
      <c r="BL94" s="51"/>
      <c r="BM94" s="51"/>
      <c r="BN94" s="51"/>
      <c r="BO94" s="51"/>
      <c r="BP94" s="51"/>
      <c r="BQ94" s="51"/>
      <c r="BR94" s="51"/>
      <c r="BS94" s="51"/>
      <c r="BT94" s="51"/>
      <c r="BU94" s="51"/>
      <c r="BV94" s="51"/>
      <c r="BW94" s="51"/>
      <c r="BX94" s="51"/>
      <c r="BY94" s="51"/>
      <c r="BZ94" s="51"/>
      <c r="CA94" s="51"/>
      <c r="CB94" s="51"/>
      <c r="CC94" s="51"/>
      <c r="CD94" s="51"/>
      <c r="CE94" s="51"/>
      <c r="CF94" s="52"/>
      <c r="CG94" s="52"/>
      <c r="CH94" s="52"/>
      <c r="CI94" s="51"/>
      <c r="CJ94" s="51"/>
      <c r="CK94" s="51"/>
    </row>
    <row r="95" s="54" customFormat="true" ht="37.5" hidden="false" customHeight="false" outlineLevel="0" collapsed="false">
      <c r="A95" s="137" t="s">
        <v>654</v>
      </c>
      <c r="B95" s="137" t="s">
        <v>655</v>
      </c>
      <c r="C95" s="138" t="s">
        <v>656</v>
      </c>
      <c r="D95" s="138" t="s">
        <v>656</v>
      </c>
      <c r="E95" s="139" t="s">
        <v>657</v>
      </c>
      <c r="F95" s="138" t="s">
        <v>658</v>
      </c>
      <c r="G95" s="138" t="s">
        <v>658</v>
      </c>
      <c r="H95" s="138" t="s">
        <v>659</v>
      </c>
      <c r="I95" s="139" t="s">
        <v>660</v>
      </c>
      <c r="J95" s="47"/>
      <c r="K95" s="47"/>
      <c r="L95" s="47"/>
      <c r="M95" s="47"/>
      <c r="N95" s="47"/>
      <c r="O95" s="47"/>
      <c r="P95" s="47"/>
      <c r="Q95" s="47"/>
      <c r="R95" s="47"/>
      <c r="S95" s="47"/>
      <c r="T95" s="47"/>
      <c r="U95" s="47"/>
      <c r="V95" s="47"/>
      <c r="W95" s="47"/>
      <c r="X95" s="47"/>
      <c r="Y95" s="47"/>
      <c r="Z95" s="47"/>
      <c r="AA95" s="47"/>
      <c r="AB95" s="47"/>
      <c r="AC95" s="47"/>
      <c r="AD95" s="47"/>
      <c r="AE95" s="47"/>
      <c r="AF95" s="47"/>
      <c r="AG95" s="47"/>
      <c r="AH95" s="47"/>
      <c r="AI95" s="47"/>
      <c r="AJ95" s="47"/>
      <c r="AK95" s="47"/>
      <c r="AL95" s="47"/>
      <c r="AM95" s="47"/>
      <c r="AN95" s="47"/>
      <c r="AO95" s="47"/>
      <c r="AP95" s="47"/>
      <c r="AQ95" s="47"/>
      <c r="AR95" s="47"/>
      <c r="AS95" s="47"/>
      <c r="AT95" s="47"/>
      <c r="AU95" s="47"/>
      <c r="AV95" s="47"/>
      <c r="AW95" s="47"/>
      <c r="AX95" s="47"/>
      <c r="AY95" s="140" t="s">
        <v>661</v>
      </c>
      <c r="AZ95" s="52"/>
      <c r="BA95" s="50"/>
      <c r="BB95" s="39"/>
      <c r="BC95" s="51"/>
      <c r="BD95" s="51"/>
      <c r="BE95" s="51"/>
      <c r="BF95" s="51"/>
      <c r="BG95" s="51"/>
      <c r="BH95" s="51"/>
      <c r="BI95" s="51"/>
      <c r="BJ95" s="51"/>
      <c r="BK95" s="51"/>
      <c r="BL95" s="51"/>
      <c r="BM95" s="51"/>
      <c r="BN95" s="51"/>
      <c r="BO95" s="51"/>
      <c r="BP95" s="51"/>
      <c r="BQ95" s="51"/>
      <c r="BR95" s="51"/>
      <c r="BS95" s="51"/>
      <c r="BT95" s="51"/>
      <c r="BU95" s="51"/>
      <c r="BV95" s="51"/>
      <c r="BW95" s="51"/>
      <c r="BX95" s="51"/>
      <c r="BY95" s="51"/>
      <c r="BZ95" s="51"/>
      <c r="CA95" s="51"/>
      <c r="CB95" s="51"/>
      <c r="CC95" s="51"/>
      <c r="CD95" s="51"/>
      <c r="CE95" s="51"/>
      <c r="CF95" s="52"/>
      <c r="CG95" s="52"/>
      <c r="CH95" s="52"/>
      <c r="CI95" s="51"/>
      <c r="CJ95" s="51"/>
      <c r="CK95" s="51"/>
    </row>
    <row r="96" s="54" customFormat="true" ht="150" hidden="false" customHeight="false" outlineLevel="0" collapsed="false">
      <c r="A96" s="137" t="s">
        <v>662</v>
      </c>
      <c r="B96" s="137" t="s">
        <v>663</v>
      </c>
      <c r="C96" s="138" t="s">
        <v>664</v>
      </c>
      <c r="D96" s="138" t="s">
        <v>664</v>
      </c>
      <c r="E96" s="139" t="s">
        <v>665</v>
      </c>
      <c r="F96" s="138" t="s">
        <v>666</v>
      </c>
      <c r="G96" s="138" t="s">
        <v>667</v>
      </c>
      <c r="H96" s="138" t="s">
        <v>668</v>
      </c>
      <c r="I96" s="141" t="s">
        <v>669</v>
      </c>
      <c r="J96" s="47"/>
      <c r="K96" s="47"/>
      <c r="L96" s="47"/>
      <c r="M96" s="47"/>
      <c r="N96" s="47"/>
      <c r="O96" s="47"/>
      <c r="P96" s="47"/>
      <c r="Q96" s="47"/>
      <c r="R96" s="47"/>
      <c r="S96" s="47"/>
      <c r="T96" s="47"/>
      <c r="U96" s="47"/>
      <c r="V96" s="47"/>
      <c r="W96" s="47"/>
      <c r="X96" s="47"/>
      <c r="Y96" s="47"/>
      <c r="Z96" s="47"/>
      <c r="AA96" s="47"/>
      <c r="AB96" s="47"/>
      <c r="AC96" s="47"/>
      <c r="AD96" s="47"/>
      <c r="AE96" s="47"/>
      <c r="AF96" s="47"/>
      <c r="AG96" s="47"/>
      <c r="AH96" s="47"/>
      <c r="AI96" s="47"/>
      <c r="AJ96" s="47"/>
      <c r="AK96" s="47"/>
      <c r="AL96" s="47"/>
      <c r="AM96" s="47"/>
      <c r="AN96" s="47"/>
      <c r="AO96" s="47"/>
      <c r="AP96" s="47"/>
      <c r="AQ96" s="47"/>
      <c r="AR96" s="47"/>
      <c r="AS96" s="47"/>
      <c r="AT96" s="47"/>
      <c r="AU96" s="47"/>
      <c r="AV96" s="47"/>
      <c r="AW96" s="47"/>
      <c r="AX96" s="47"/>
      <c r="AY96" s="142" t="s">
        <v>670</v>
      </c>
      <c r="AZ96" s="52"/>
      <c r="BA96" s="50"/>
      <c r="BB96" s="39"/>
      <c r="BC96" s="51"/>
      <c r="BD96" s="51"/>
      <c r="BE96" s="51"/>
      <c r="BF96" s="51"/>
      <c r="BG96" s="51"/>
      <c r="BH96" s="51"/>
      <c r="BI96" s="51"/>
      <c r="BJ96" s="51"/>
      <c r="BK96" s="51"/>
      <c r="BL96" s="51"/>
      <c r="BM96" s="51"/>
      <c r="BN96" s="51"/>
      <c r="BO96" s="51"/>
      <c r="BP96" s="51"/>
      <c r="BQ96" s="51"/>
      <c r="BR96" s="51"/>
      <c r="BS96" s="51"/>
      <c r="BT96" s="51"/>
      <c r="BU96" s="51"/>
      <c r="BV96" s="51"/>
      <c r="BW96" s="51"/>
      <c r="BX96" s="51"/>
      <c r="BY96" s="51"/>
      <c r="BZ96" s="51"/>
      <c r="CA96" s="51"/>
      <c r="CB96" s="51"/>
      <c r="CC96" s="51"/>
      <c r="CD96" s="51"/>
      <c r="CE96" s="51"/>
      <c r="CF96" s="52"/>
      <c r="CG96" s="52"/>
      <c r="CH96" s="52"/>
      <c r="CI96" s="51"/>
      <c r="CJ96" s="51"/>
      <c r="CK96" s="51"/>
    </row>
    <row r="97" s="54" customFormat="true" ht="18.75" hidden="false" customHeight="false" outlineLevel="0" collapsed="false">
      <c r="A97" s="137" t="s">
        <v>671</v>
      </c>
      <c r="B97" s="137" t="s">
        <v>672</v>
      </c>
      <c r="C97" s="138" t="s">
        <v>673</v>
      </c>
      <c r="D97" s="138" t="s">
        <v>673</v>
      </c>
      <c r="E97" s="139" t="s">
        <v>674</v>
      </c>
      <c r="F97" s="138" t="s">
        <v>675</v>
      </c>
      <c r="G97" s="138" t="s">
        <v>675</v>
      </c>
      <c r="H97" s="138" t="s">
        <v>676</v>
      </c>
      <c r="I97" s="139" t="s">
        <v>676</v>
      </c>
      <c r="J97" s="47"/>
      <c r="K97" s="47"/>
      <c r="L97" s="47"/>
      <c r="M97" s="47"/>
      <c r="N97" s="47"/>
      <c r="O97" s="47"/>
      <c r="P97" s="47"/>
      <c r="Q97" s="47"/>
      <c r="R97" s="47"/>
      <c r="S97" s="47"/>
      <c r="T97" s="47"/>
      <c r="U97" s="47"/>
      <c r="V97" s="47"/>
      <c r="W97" s="47"/>
      <c r="X97" s="47"/>
      <c r="Y97" s="47"/>
      <c r="Z97" s="47"/>
      <c r="AA97" s="47"/>
      <c r="AB97" s="47"/>
      <c r="AC97" s="47"/>
      <c r="AD97" s="47"/>
      <c r="AE97" s="47"/>
      <c r="AF97" s="47"/>
      <c r="AG97" s="47"/>
      <c r="AH97" s="47"/>
      <c r="AI97" s="47"/>
      <c r="AJ97" s="47"/>
      <c r="AK97" s="47"/>
      <c r="AL97" s="47"/>
      <c r="AM97" s="47"/>
      <c r="AN97" s="47"/>
      <c r="AO97" s="47"/>
      <c r="AP97" s="47"/>
      <c r="AQ97" s="47"/>
      <c r="AR97" s="47"/>
      <c r="AS97" s="47"/>
      <c r="AT97" s="47"/>
      <c r="AU97" s="47"/>
      <c r="AV97" s="47"/>
      <c r="AW97" s="47"/>
      <c r="AX97" s="47"/>
      <c r="AY97" s="110" t="s">
        <v>677</v>
      </c>
      <c r="AZ97" s="52"/>
      <c r="BA97" s="50"/>
      <c r="BB97" s="39"/>
      <c r="BC97" s="51"/>
      <c r="BD97" s="51"/>
      <c r="BE97" s="51"/>
      <c r="BF97" s="51"/>
      <c r="BG97" s="51"/>
      <c r="BH97" s="51"/>
      <c r="BI97" s="51"/>
      <c r="BJ97" s="51"/>
      <c r="BK97" s="51"/>
      <c r="BL97" s="51"/>
      <c r="BM97" s="51"/>
      <c r="BN97" s="51"/>
      <c r="BO97" s="51"/>
      <c r="BP97" s="51"/>
      <c r="BQ97" s="51"/>
      <c r="BR97" s="51"/>
      <c r="BS97" s="51"/>
      <c r="BT97" s="51"/>
      <c r="BU97" s="51"/>
      <c r="BV97" s="51"/>
      <c r="BW97" s="51"/>
      <c r="BX97" s="51"/>
      <c r="BY97" s="51"/>
      <c r="BZ97" s="51"/>
      <c r="CA97" s="51"/>
      <c r="CB97" s="51"/>
      <c r="CC97" s="51"/>
      <c r="CD97" s="51"/>
      <c r="CE97" s="51"/>
      <c r="CF97" s="52"/>
      <c r="CG97" s="52"/>
      <c r="CH97" s="52"/>
      <c r="CI97" s="51"/>
      <c r="CJ97" s="51"/>
      <c r="CK97" s="51"/>
    </row>
    <row r="98" s="54" customFormat="true" ht="18.75" hidden="false" customHeight="false" outlineLevel="0" collapsed="false">
      <c r="A98" s="137" t="s">
        <v>678</v>
      </c>
      <c r="B98" s="137" t="s">
        <v>679</v>
      </c>
      <c r="C98" s="138" t="s">
        <v>680</v>
      </c>
      <c r="D98" s="138" t="s">
        <v>680</v>
      </c>
      <c r="E98" s="139" t="s">
        <v>681</v>
      </c>
      <c r="F98" s="138" t="s">
        <v>682</v>
      </c>
      <c r="G98" s="138" t="s">
        <v>682</v>
      </c>
      <c r="H98" s="138" t="s">
        <v>683</v>
      </c>
      <c r="I98" s="139" t="s">
        <v>684</v>
      </c>
      <c r="J98" s="47"/>
      <c r="K98" s="47"/>
      <c r="L98" s="47"/>
      <c r="M98" s="47"/>
      <c r="N98" s="47"/>
      <c r="O98" s="47"/>
      <c r="P98" s="47"/>
      <c r="Q98" s="47"/>
      <c r="R98" s="47"/>
      <c r="S98" s="47"/>
      <c r="T98" s="47"/>
      <c r="U98" s="47"/>
      <c r="V98" s="47"/>
      <c r="W98" s="47"/>
      <c r="X98" s="47"/>
      <c r="Y98" s="47"/>
      <c r="Z98" s="47"/>
      <c r="AA98" s="47"/>
      <c r="AB98" s="47"/>
      <c r="AC98" s="47"/>
      <c r="AD98" s="47"/>
      <c r="AE98" s="47"/>
      <c r="AF98" s="47"/>
      <c r="AG98" s="47"/>
      <c r="AH98" s="47"/>
      <c r="AI98" s="47"/>
      <c r="AJ98" s="47"/>
      <c r="AK98" s="47"/>
      <c r="AL98" s="47"/>
      <c r="AM98" s="47"/>
      <c r="AN98" s="47"/>
      <c r="AO98" s="47"/>
      <c r="AP98" s="47"/>
      <c r="AQ98" s="47"/>
      <c r="AR98" s="47"/>
      <c r="AS98" s="47"/>
      <c r="AT98" s="47"/>
      <c r="AU98" s="47"/>
      <c r="AV98" s="47"/>
      <c r="AW98" s="47"/>
      <c r="AX98" s="47"/>
      <c r="AY98" s="110" t="s">
        <v>685</v>
      </c>
      <c r="AZ98" s="52"/>
      <c r="BA98" s="50"/>
      <c r="BB98" s="39"/>
      <c r="BC98" s="51"/>
      <c r="BD98" s="51"/>
      <c r="BE98" s="51"/>
      <c r="BF98" s="51"/>
      <c r="BG98" s="51"/>
      <c r="BH98" s="51"/>
      <c r="BI98" s="51"/>
      <c r="BJ98" s="51"/>
      <c r="BK98" s="51"/>
      <c r="BL98" s="51"/>
      <c r="BM98" s="51"/>
      <c r="BN98" s="51"/>
      <c r="BO98" s="51"/>
      <c r="BP98" s="51"/>
      <c r="BQ98" s="51"/>
      <c r="BR98" s="51"/>
      <c r="BS98" s="51"/>
      <c r="BT98" s="51"/>
      <c r="BU98" s="51"/>
      <c r="BV98" s="51"/>
      <c r="BW98" s="51"/>
      <c r="BX98" s="51"/>
      <c r="BY98" s="51"/>
      <c r="BZ98" s="51"/>
      <c r="CA98" s="51"/>
      <c r="CB98" s="51"/>
      <c r="CC98" s="51"/>
      <c r="CD98" s="51"/>
      <c r="CE98" s="51"/>
      <c r="CF98" s="52"/>
      <c r="CG98" s="52"/>
      <c r="CH98" s="52"/>
      <c r="CI98" s="51"/>
      <c r="CJ98" s="51"/>
      <c r="CK98" s="51"/>
    </row>
    <row r="99" s="54" customFormat="true" ht="58.5" hidden="false" customHeight="true" outlineLevel="0" collapsed="false">
      <c r="A99" s="137" t="s">
        <v>686</v>
      </c>
      <c r="B99" s="137" t="s">
        <v>687</v>
      </c>
      <c r="C99" s="138" t="s">
        <v>688</v>
      </c>
      <c r="D99" s="138" t="s">
        <v>688</v>
      </c>
      <c r="E99" s="139" t="s">
        <v>689</v>
      </c>
      <c r="F99" s="138" t="s">
        <v>690</v>
      </c>
      <c r="G99" s="138" t="s">
        <v>690</v>
      </c>
      <c r="H99" s="138" t="s">
        <v>691</v>
      </c>
      <c r="I99" s="139" t="s">
        <v>692</v>
      </c>
      <c r="J99" s="47"/>
      <c r="K99" s="47"/>
      <c r="L99" s="47"/>
      <c r="M99" s="47"/>
      <c r="N99" s="47"/>
      <c r="O99" s="47"/>
      <c r="P99" s="47"/>
      <c r="Q99" s="47"/>
      <c r="R99" s="47"/>
      <c r="S99" s="47"/>
      <c r="T99" s="47"/>
      <c r="U99" s="47"/>
      <c r="V99" s="47"/>
      <c r="W99" s="47"/>
      <c r="X99" s="47"/>
      <c r="Y99" s="47"/>
      <c r="Z99" s="47"/>
      <c r="AA99" s="47"/>
      <c r="AB99" s="47"/>
      <c r="AC99" s="47"/>
      <c r="AD99" s="47"/>
      <c r="AE99" s="47"/>
      <c r="AF99" s="47"/>
      <c r="AG99" s="47"/>
      <c r="AH99" s="47"/>
      <c r="AI99" s="47"/>
      <c r="AJ99" s="47"/>
      <c r="AK99" s="47"/>
      <c r="AL99" s="47"/>
      <c r="AM99" s="47"/>
      <c r="AN99" s="47"/>
      <c r="AO99" s="47"/>
      <c r="AP99" s="47"/>
      <c r="AQ99" s="47"/>
      <c r="AR99" s="47"/>
      <c r="AS99" s="47"/>
      <c r="AT99" s="47"/>
      <c r="AU99" s="47"/>
      <c r="AV99" s="47"/>
      <c r="AW99" s="47"/>
      <c r="AX99" s="47"/>
      <c r="AY99" s="142" t="s">
        <v>693</v>
      </c>
      <c r="AZ99" s="52"/>
      <c r="BA99" s="50"/>
      <c r="BB99" s="39"/>
      <c r="BC99" s="51"/>
      <c r="BD99" s="51"/>
      <c r="BE99" s="51"/>
      <c r="BF99" s="51"/>
      <c r="BG99" s="51"/>
      <c r="BH99" s="51"/>
      <c r="BI99" s="51"/>
      <c r="BJ99" s="51"/>
      <c r="BK99" s="51"/>
      <c r="BL99" s="51"/>
      <c r="BM99" s="51"/>
      <c r="BN99" s="51"/>
      <c r="BO99" s="51"/>
      <c r="BP99" s="51"/>
      <c r="BQ99" s="51"/>
      <c r="BR99" s="51"/>
      <c r="BS99" s="51"/>
      <c r="BT99" s="51"/>
      <c r="BU99" s="51"/>
      <c r="BV99" s="51"/>
      <c r="BW99" s="51"/>
      <c r="BX99" s="51"/>
      <c r="BY99" s="51"/>
      <c r="BZ99" s="51"/>
      <c r="CA99" s="51"/>
      <c r="CB99" s="51"/>
      <c r="CC99" s="51"/>
      <c r="CD99" s="51"/>
      <c r="CE99" s="51"/>
      <c r="CF99" s="52"/>
      <c r="CG99" s="52"/>
      <c r="CH99" s="52"/>
      <c r="CI99" s="51"/>
      <c r="CJ99" s="51"/>
      <c r="CK99" s="51"/>
    </row>
    <row r="100" s="13" customFormat="true" ht="112.5" hidden="false" customHeight="true" outlineLevel="0" collapsed="false">
      <c r="A100" s="97" t="s">
        <v>694</v>
      </c>
      <c r="B100" s="55" t="s">
        <v>695</v>
      </c>
      <c r="C100" s="56" t="s">
        <v>696</v>
      </c>
      <c r="D100" s="56" t="s">
        <v>696</v>
      </c>
      <c r="E100" s="35" t="s">
        <v>697</v>
      </c>
      <c r="F100" s="56" t="s">
        <v>698</v>
      </c>
      <c r="G100" s="56" t="s">
        <v>698</v>
      </c>
      <c r="H100" s="56" t="s">
        <v>699</v>
      </c>
      <c r="I100" s="35" t="s">
        <v>700</v>
      </c>
      <c r="J100" s="56"/>
      <c r="K100" s="57"/>
      <c r="L100" s="56"/>
      <c r="M100" s="56"/>
      <c r="N100" s="57"/>
      <c r="O100" s="57"/>
      <c r="P100" s="57"/>
      <c r="Q100" s="57"/>
      <c r="R100" s="57"/>
      <c r="S100" s="57"/>
      <c r="T100" s="57"/>
      <c r="U100" s="57"/>
      <c r="V100" s="57"/>
      <c r="W100" s="57"/>
      <c r="X100" s="57"/>
      <c r="Y100" s="56"/>
      <c r="Z100" s="56"/>
      <c r="AA100" s="57"/>
      <c r="AB100" s="57"/>
      <c r="AC100" s="57"/>
      <c r="AD100" s="57"/>
      <c r="AE100" s="57"/>
      <c r="AF100" s="57"/>
      <c r="AG100" s="57"/>
      <c r="AH100" s="57"/>
      <c r="AI100" s="57"/>
      <c r="AJ100" s="56"/>
      <c r="AK100" s="56"/>
      <c r="AL100" s="57"/>
      <c r="AM100" s="57"/>
      <c r="AN100" s="57"/>
      <c r="AO100" s="56"/>
      <c r="AP100" s="56"/>
      <c r="AQ100" s="57"/>
      <c r="AR100" s="57"/>
      <c r="AS100" s="57"/>
      <c r="AT100" s="57"/>
      <c r="AU100" s="57"/>
      <c r="AV100" s="57"/>
      <c r="AW100" s="57"/>
      <c r="AX100" s="57"/>
      <c r="AY100" s="115" t="s">
        <v>701</v>
      </c>
      <c r="AZ100" s="58"/>
      <c r="BA100" s="50" t="s">
        <v>144</v>
      </c>
      <c r="BB100" s="39" t="s">
        <v>114</v>
      </c>
      <c r="BC100" s="40" t="n">
        <f aca="false">LEN(B100)</f>
        <v>117</v>
      </c>
      <c r="BD100" s="41" t="n">
        <f aca="false">LEN(E100)</f>
        <v>107</v>
      </c>
      <c r="BE100" s="42" t="e">
        <f aca="false">NA()</f>
        <v>#N/A</v>
      </c>
      <c r="BF100" s="43" t="n">
        <f aca="false">LEN(I100)</f>
        <v>125</v>
      </c>
      <c r="BG100" s="44" t="e">
        <f aca="false">LEN(#REF!)</f>
        <v>#REF!</v>
      </c>
      <c r="BH100" s="40"/>
      <c r="BI100" s="40"/>
      <c r="BJ100" s="40"/>
      <c r="BK100" s="40"/>
      <c r="BL100" s="40"/>
      <c r="BM100" s="40"/>
      <c r="BN100" s="40"/>
      <c r="BO100" s="40"/>
      <c r="BP100" s="40"/>
      <c r="BQ100" s="40"/>
      <c r="BR100" s="40"/>
      <c r="BS100" s="40"/>
      <c r="BT100" s="40"/>
      <c r="BU100" s="40"/>
      <c r="BV100" s="40"/>
      <c r="BW100" s="40"/>
      <c r="BX100" s="40"/>
      <c r="BY100" s="40"/>
      <c r="BZ100" s="40"/>
      <c r="CA100" s="40"/>
      <c r="CB100" s="40"/>
      <c r="CC100" s="40"/>
      <c r="CD100" s="40"/>
      <c r="CE100" s="40"/>
      <c r="CF100" s="47"/>
      <c r="CG100" s="47"/>
      <c r="CH100" s="47"/>
      <c r="CI100" s="48"/>
      <c r="CJ100" s="48"/>
      <c r="CK100" s="48"/>
      <c r="CL100" s="4"/>
      <c r="CM100" s="4"/>
      <c r="CN100" s="4"/>
      <c r="CO100" s="4"/>
      <c r="CP100" s="4"/>
      <c r="CQ100" s="4"/>
      <c r="CR100" s="4"/>
      <c r="CS100" s="4"/>
    </row>
    <row r="101" s="13" customFormat="true" ht="18.75" hidden="false" customHeight="false" outlineLevel="0" collapsed="false">
      <c r="A101" s="143" t="s">
        <v>702</v>
      </c>
      <c r="B101" s="55" t="s">
        <v>703</v>
      </c>
      <c r="C101" s="56" t="s">
        <v>704</v>
      </c>
      <c r="D101" s="56" t="s">
        <v>704</v>
      </c>
      <c r="E101" s="35" t="s">
        <v>705</v>
      </c>
      <c r="F101" s="56" t="s">
        <v>706</v>
      </c>
      <c r="G101" s="56" t="s">
        <v>706</v>
      </c>
      <c r="H101" s="56" t="s">
        <v>707</v>
      </c>
      <c r="I101" s="35" t="s">
        <v>708</v>
      </c>
      <c r="J101" s="56"/>
      <c r="K101" s="57"/>
      <c r="L101" s="56"/>
      <c r="M101" s="56"/>
      <c r="N101" s="57"/>
      <c r="O101" s="57"/>
      <c r="P101" s="57"/>
      <c r="Q101" s="57"/>
      <c r="R101" s="57"/>
      <c r="S101" s="57"/>
      <c r="T101" s="57"/>
      <c r="U101" s="57"/>
      <c r="V101" s="57"/>
      <c r="W101" s="57"/>
      <c r="X101" s="57"/>
      <c r="Y101" s="56"/>
      <c r="Z101" s="56"/>
      <c r="AA101" s="57"/>
      <c r="AB101" s="57"/>
      <c r="AC101" s="57"/>
      <c r="AD101" s="57"/>
      <c r="AE101" s="57"/>
      <c r="AF101" s="57"/>
      <c r="AG101" s="57"/>
      <c r="AH101" s="57"/>
      <c r="AI101" s="57"/>
      <c r="AJ101" s="56"/>
      <c r="AK101" s="56"/>
      <c r="AL101" s="57"/>
      <c r="AM101" s="57"/>
      <c r="AN101" s="57"/>
      <c r="AO101" s="56"/>
      <c r="AP101" s="56"/>
      <c r="AQ101" s="57"/>
      <c r="AR101" s="57"/>
      <c r="AS101" s="57"/>
      <c r="AT101" s="57"/>
      <c r="AU101" s="57"/>
      <c r="AV101" s="57"/>
      <c r="AW101" s="57"/>
      <c r="AX101" s="57"/>
      <c r="AY101" s="115" t="s">
        <v>709</v>
      </c>
      <c r="AZ101" s="58"/>
      <c r="BA101" s="50" t="s">
        <v>144</v>
      </c>
      <c r="BB101" s="39" t="s">
        <v>114</v>
      </c>
      <c r="BC101" s="40" t="n">
        <f aca="false">LEN(B101)</f>
        <v>3</v>
      </c>
      <c r="BD101" s="41" t="n">
        <f aca="false">LEN(E101)</f>
        <v>4</v>
      </c>
      <c r="BE101" s="42" t="e">
        <f aca="false">NA()</f>
        <v>#N/A</v>
      </c>
      <c r="BF101" s="43" t="n">
        <f aca="false">LEN(I101)</f>
        <v>5</v>
      </c>
      <c r="BG101" s="44" t="e">
        <f aca="false">LEN(#REF!)</f>
        <v>#REF!</v>
      </c>
      <c r="BH101" s="40"/>
      <c r="BI101" s="40"/>
      <c r="BJ101" s="40"/>
      <c r="BK101" s="40"/>
      <c r="BL101" s="40"/>
      <c r="BM101" s="40"/>
      <c r="BN101" s="40"/>
      <c r="BO101" s="40"/>
      <c r="BP101" s="40"/>
      <c r="BQ101" s="40"/>
      <c r="BR101" s="40"/>
      <c r="BS101" s="40"/>
      <c r="BT101" s="40"/>
      <c r="BU101" s="40"/>
      <c r="BV101" s="40"/>
      <c r="BW101" s="40"/>
      <c r="BX101" s="40"/>
      <c r="BY101" s="40"/>
      <c r="BZ101" s="40"/>
      <c r="CA101" s="40"/>
      <c r="CB101" s="40"/>
      <c r="CC101" s="40"/>
      <c r="CD101" s="40"/>
      <c r="CE101" s="40"/>
      <c r="CF101" s="47"/>
      <c r="CG101" s="47"/>
      <c r="CH101" s="47"/>
      <c r="CI101" s="48"/>
      <c r="CJ101" s="48"/>
      <c r="CK101" s="48"/>
      <c r="CL101" s="4"/>
      <c r="CM101" s="4"/>
      <c r="CN101" s="4"/>
      <c r="CO101" s="4"/>
      <c r="CP101" s="4"/>
      <c r="CQ101" s="4"/>
      <c r="CR101" s="4"/>
      <c r="CS101" s="4"/>
    </row>
    <row r="102" s="13" customFormat="true" ht="18.75" hidden="false" customHeight="false" outlineLevel="0" collapsed="false">
      <c r="A102" s="33" t="s">
        <v>710</v>
      </c>
      <c r="B102" s="55" t="s">
        <v>711</v>
      </c>
      <c r="C102" s="57" t="s">
        <v>711</v>
      </c>
      <c r="D102" s="57" t="s">
        <v>711</v>
      </c>
      <c r="E102" s="35" t="s">
        <v>711</v>
      </c>
      <c r="F102" s="57" t="s">
        <v>711</v>
      </c>
      <c r="G102" s="57" t="s">
        <v>711</v>
      </c>
      <c r="H102" s="57" t="s">
        <v>711</v>
      </c>
      <c r="I102" s="35" t="s">
        <v>711</v>
      </c>
      <c r="J102" s="57"/>
      <c r="K102" s="57"/>
      <c r="L102" s="57"/>
      <c r="M102" s="57"/>
      <c r="N102" s="57"/>
      <c r="O102" s="57"/>
      <c r="P102" s="57"/>
      <c r="Q102" s="57"/>
      <c r="R102" s="57"/>
      <c r="S102" s="57"/>
      <c r="T102" s="57"/>
      <c r="U102" s="57"/>
      <c r="V102" s="57"/>
      <c r="W102" s="57"/>
      <c r="X102" s="57"/>
      <c r="Y102" s="57"/>
      <c r="Z102" s="57"/>
      <c r="AA102" s="57"/>
      <c r="AB102" s="57"/>
      <c r="AC102" s="57"/>
      <c r="AD102" s="57"/>
      <c r="AE102" s="57"/>
      <c r="AF102" s="57"/>
      <c r="AG102" s="57"/>
      <c r="AH102" s="57"/>
      <c r="AI102" s="57"/>
      <c r="AJ102" s="57"/>
      <c r="AK102" s="57"/>
      <c r="AL102" s="57"/>
      <c r="AM102" s="57"/>
      <c r="AN102" s="57"/>
      <c r="AO102" s="57"/>
      <c r="AP102" s="57"/>
      <c r="AQ102" s="57"/>
      <c r="AR102" s="57"/>
      <c r="AS102" s="57"/>
      <c r="AT102" s="57"/>
      <c r="AU102" s="57"/>
      <c r="AV102" s="57"/>
      <c r="AW102" s="57"/>
      <c r="AX102" s="57"/>
      <c r="AY102" s="115" t="s">
        <v>711</v>
      </c>
      <c r="AZ102" s="37"/>
      <c r="BA102" s="50" t="s">
        <v>144</v>
      </c>
      <c r="BB102" s="39" t="s">
        <v>114</v>
      </c>
      <c r="BC102" s="40" t="n">
        <f aca="false">LEN(B102)</f>
        <v>4</v>
      </c>
      <c r="BD102" s="41" t="n">
        <f aca="false">LEN(E102)</f>
        <v>4</v>
      </c>
      <c r="BE102" s="42" t="e">
        <f aca="false">NA()</f>
        <v>#N/A</v>
      </c>
      <c r="BF102" s="43" t="n">
        <f aca="false">LEN(I102)</f>
        <v>4</v>
      </c>
      <c r="BG102" s="44" t="e">
        <f aca="false">LEN(#REF!)</f>
        <v>#REF!</v>
      </c>
      <c r="BH102" s="45"/>
      <c r="BI102" s="39"/>
      <c r="BJ102" s="41"/>
      <c r="BK102" s="42"/>
      <c r="BL102" s="43"/>
      <c r="BM102" s="44"/>
      <c r="BN102" s="45"/>
      <c r="BO102" s="46"/>
      <c r="BP102" s="39"/>
      <c r="BQ102" s="41"/>
      <c r="BR102" s="42"/>
      <c r="BS102" s="43"/>
      <c r="BT102" s="44"/>
      <c r="BU102" s="45"/>
      <c r="BV102" s="39"/>
      <c r="BW102" s="44"/>
      <c r="BX102" s="45"/>
      <c r="BY102" s="39"/>
      <c r="BZ102" s="41"/>
      <c r="CA102" s="42"/>
      <c r="CB102" s="43"/>
      <c r="CC102" s="44"/>
      <c r="CD102" s="45"/>
      <c r="CE102" s="39"/>
      <c r="CF102" s="47"/>
      <c r="CG102" s="47"/>
      <c r="CH102" s="47"/>
      <c r="CI102" s="48"/>
      <c r="CJ102" s="48"/>
      <c r="CK102" s="48"/>
      <c r="CL102" s="4"/>
      <c r="CM102" s="4"/>
      <c r="CN102" s="4"/>
      <c r="CO102" s="4"/>
      <c r="CP102" s="4"/>
      <c r="CQ102" s="4"/>
      <c r="CR102" s="4"/>
      <c r="CS102" s="4"/>
    </row>
    <row r="103" s="13" customFormat="true" ht="18.75" hidden="false" customHeight="false" outlineLevel="0" collapsed="false">
      <c r="A103" s="33" t="s">
        <v>712</v>
      </c>
      <c r="B103" s="55" t="s">
        <v>713</v>
      </c>
      <c r="C103" s="57" t="s">
        <v>713</v>
      </c>
      <c r="D103" s="57" t="s">
        <v>713</v>
      </c>
      <c r="E103" s="35" t="s">
        <v>713</v>
      </c>
      <c r="F103" s="57" t="s">
        <v>713</v>
      </c>
      <c r="G103" s="57" t="s">
        <v>713</v>
      </c>
      <c r="H103" s="57" t="s">
        <v>713</v>
      </c>
      <c r="I103" s="35" t="s">
        <v>713</v>
      </c>
      <c r="J103" s="57"/>
      <c r="K103" s="57"/>
      <c r="L103" s="57"/>
      <c r="M103" s="57"/>
      <c r="N103" s="57"/>
      <c r="O103" s="57"/>
      <c r="P103" s="57"/>
      <c r="Q103" s="57"/>
      <c r="R103" s="57"/>
      <c r="S103" s="57"/>
      <c r="T103" s="57"/>
      <c r="U103" s="57"/>
      <c r="V103" s="57"/>
      <c r="W103" s="57"/>
      <c r="X103" s="57"/>
      <c r="Y103" s="57"/>
      <c r="Z103" s="57"/>
      <c r="AA103" s="57"/>
      <c r="AB103" s="57"/>
      <c r="AC103" s="57"/>
      <c r="AD103" s="57"/>
      <c r="AE103" s="57"/>
      <c r="AF103" s="57"/>
      <c r="AG103" s="57"/>
      <c r="AH103" s="57"/>
      <c r="AI103" s="57"/>
      <c r="AJ103" s="57"/>
      <c r="AK103" s="57"/>
      <c r="AL103" s="57"/>
      <c r="AM103" s="57"/>
      <c r="AN103" s="57"/>
      <c r="AO103" s="57"/>
      <c r="AP103" s="57"/>
      <c r="AQ103" s="57"/>
      <c r="AR103" s="57"/>
      <c r="AS103" s="57"/>
      <c r="AT103" s="57"/>
      <c r="AU103" s="57"/>
      <c r="AV103" s="57"/>
      <c r="AW103" s="57"/>
      <c r="AX103" s="57"/>
      <c r="AY103" s="115" t="s">
        <v>713</v>
      </c>
      <c r="AZ103" s="37"/>
      <c r="BA103" s="50" t="s">
        <v>144</v>
      </c>
      <c r="BB103" s="39" t="s">
        <v>114</v>
      </c>
      <c r="BC103" s="40" t="n">
        <f aca="false">LEN(B103)</f>
        <v>3</v>
      </c>
      <c r="BD103" s="41" t="n">
        <f aca="false">LEN(E103)</f>
        <v>3</v>
      </c>
      <c r="BE103" s="42" t="e">
        <f aca="false">NA()</f>
        <v>#N/A</v>
      </c>
      <c r="BF103" s="43" t="n">
        <f aca="false">LEN(I103)</f>
        <v>3</v>
      </c>
      <c r="BG103" s="44" t="e">
        <f aca="false">LEN(#REF!)</f>
        <v>#REF!</v>
      </c>
      <c r="BH103" s="45"/>
      <c r="BI103" s="39"/>
      <c r="BJ103" s="41"/>
      <c r="BK103" s="42"/>
      <c r="BL103" s="43"/>
      <c r="BM103" s="44"/>
      <c r="BN103" s="45"/>
      <c r="BO103" s="46"/>
      <c r="BP103" s="39"/>
      <c r="BQ103" s="41"/>
      <c r="BR103" s="42"/>
      <c r="BS103" s="43"/>
      <c r="BT103" s="44"/>
      <c r="BU103" s="45"/>
      <c r="BV103" s="39"/>
      <c r="BW103" s="44"/>
      <c r="BX103" s="45"/>
      <c r="BY103" s="39"/>
      <c r="BZ103" s="41"/>
      <c r="CA103" s="42"/>
      <c r="CB103" s="43"/>
      <c r="CC103" s="44"/>
      <c r="CD103" s="45"/>
      <c r="CE103" s="39"/>
      <c r="CF103" s="47"/>
      <c r="CG103" s="47"/>
      <c r="CH103" s="47"/>
      <c r="CI103" s="48"/>
      <c r="CJ103" s="48"/>
      <c r="CK103" s="48"/>
      <c r="CL103" s="4"/>
      <c r="CM103" s="4"/>
      <c r="CN103" s="4"/>
      <c r="CO103" s="4"/>
      <c r="CP103" s="4"/>
      <c r="CQ103" s="4"/>
      <c r="CR103" s="4"/>
      <c r="CS103" s="4"/>
    </row>
    <row r="104" s="13" customFormat="true" ht="18.75" hidden="false" customHeight="false" outlineLevel="0" collapsed="false">
      <c r="A104" s="33" t="s">
        <v>714</v>
      </c>
      <c r="B104" s="55" t="s">
        <v>715</v>
      </c>
      <c r="C104" s="57" t="s">
        <v>715</v>
      </c>
      <c r="D104" s="57" t="s">
        <v>715</v>
      </c>
      <c r="E104" s="35" t="s">
        <v>715</v>
      </c>
      <c r="F104" s="57" t="s">
        <v>715</v>
      </c>
      <c r="G104" s="57" t="s">
        <v>715</v>
      </c>
      <c r="H104" s="57" t="s">
        <v>715</v>
      </c>
      <c r="I104" s="35" t="s">
        <v>715</v>
      </c>
      <c r="J104" s="57"/>
      <c r="K104" s="57"/>
      <c r="L104" s="57"/>
      <c r="M104" s="57"/>
      <c r="N104" s="57"/>
      <c r="O104" s="57"/>
      <c r="P104" s="57"/>
      <c r="Q104" s="57"/>
      <c r="R104" s="57"/>
      <c r="S104" s="57"/>
      <c r="T104" s="57"/>
      <c r="U104" s="57"/>
      <c r="V104" s="57"/>
      <c r="W104" s="57"/>
      <c r="X104" s="57"/>
      <c r="Y104" s="57"/>
      <c r="Z104" s="57"/>
      <c r="AA104" s="57"/>
      <c r="AB104" s="57"/>
      <c r="AC104" s="57"/>
      <c r="AD104" s="57"/>
      <c r="AE104" s="57"/>
      <c r="AF104" s="57"/>
      <c r="AG104" s="57"/>
      <c r="AH104" s="57"/>
      <c r="AI104" s="57"/>
      <c r="AJ104" s="57"/>
      <c r="AK104" s="57"/>
      <c r="AL104" s="57"/>
      <c r="AM104" s="57"/>
      <c r="AN104" s="57"/>
      <c r="AO104" s="57"/>
      <c r="AP104" s="57"/>
      <c r="AQ104" s="57"/>
      <c r="AR104" s="57"/>
      <c r="AS104" s="57"/>
      <c r="AT104" s="57"/>
      <c r="AU104" s="57"/>
      <c r="AV104" s="57"/>
      <c r="AW104" s="57"/>
      <c r="AX104" s="57"/>
      <c r="AY104" s="115" t="s">
        <v>715</v>
      </c>
      <c r="AZ104" s="37"/>
      <c r="BA104" s="50" t="s">
        <v>144</v>
      </c>
      <c r="BB104" s="39" t="s">
        <v>114</v>
      </c>
      <c r="BC104" s="40" t="n">
        <f aca="false">LEN(B104)</f>
        <v>5</v>
      </c>
      <c r="BD104" s="41" t="n">
        <f aca="false">LEN(E104)</f>
        <v>5</v>
      </c>
      <c r="BE104" s="42" t="e">
        <f aca="false">NA()</f>
        <v>#N/A</v>
      </c>
      <c r="BF104" s="43" t="n">
        <f aca="false">LEN(I104)</f>
        <v>5</v>
      </c>
      <c r="BG104" s="44" t="e">
        <f aca="false">LEN(#REF!)</f>
        <v>#REF!</v>
      </c>
      <c r="BH104" s="45"/>
      <c r="BI104" s="39"/>
      <c r="BJ104" s="41"/>
      <c r="BK104" s="42"/>
      <c r="BL104" s="43"/>
      <c r="BM104" s="44"/>
      <c r="BN104" s="45"/>
      <c r="BO104" s="46"/>
      <c r="BP104" s="39"/>
      <c r="BQ104" s="41"/>
      <c r="BR104" s="42"/>
      <c r="BS104" s="43"/>
      <c r="BT104" s="44"/>
      <c r="BU104" s="45"/>
      <c r="BV104" s="39"/>
      <c r="BW104" s="44"/>
      <c r="BX104" s="45"/>
      <c r="BY104" s="39"/>
      <c r="BZ104" s="41"/>
      <c r="CA104" s="42"/>
      <c r="CB104" s="43"/>
      <c r="CC104" s="44"/>
      <c r="CD104" s="45"/>
      <c r="CE104" s="39"/>
      <c r="CF104" s="47"/>
      <c r="CG104" s="47"/>
      <c r="CH104" s="47"/>
      <c r="CI104" s="48"/>
      <c r="CJ104" s="48"/>
      <c r="CK104" s="48"/>
      <c r="CL104" s="4"/>
      <c r="CM104" s="4"/>
      <c r="CN104" s="4"/>
      <c r="CO104" s="4"/>
      <c r="CP104" s="4"/>
      <c r="CQ104" s="4"/>
      <c r="CR104" s="4"/>
      <c r="CS104" s="4"/>
    </row>
    <row r="105" s="13" customFormat="true" ht="18.75" hidden="false" customHeight="false" outlineLevel="0" collapsed="false">
      <c r="A105" s="33" t="s">
        <v>716</v>
      </c>
      <c r="B105" s="55" t="s">
        <v>717</v>
      </c>
      <c r="C105" s="57" t="s">
        <v>717</v>
      </c>
      <c r="D105" s="57" t="s">
        <v>717</v>
      </c>
      <c r="E105" s="35" t="s">
        <v>717</v>
      </c>
      <c r="F105" s="57" t="s">
        <v>717</v>
      </c>
      <c r="G105" s="57" t="s">
        <v>717</v>
      </c>
      <c r="H105" s="57" t="s">
        <v>717</v>
      </c>
      <c r="I105" s="35" t="s">
        <v>717</v>
      </c>
      <c r="J105" s="57"/>
      <c r="K105" s="57"/>
      <c r="L105" s="57"/>
      <c r="M105" s="57"/>
      <c r="N105" s="57"/>
      <c r="O105" s="57"/>
      <c r="P105" s="57"/>
      <c r="Q105" s="57"/>
      <c r="R105" s="57"/>
      <c r="S105" s="57"/>
      <c r="T105" s="57"/>
      <c r="U105" s="57"/>
      <c r="V105" s="57"/>
      <c r="W105" s="57"/>
      <c r="X105" s="57"/>
      <c r="Y105" s="57"/>
      <c r="Z105" s="57"/>
      <c r="AA105" s="57"/>
      <c r="AB105" s="57"/>
      <c r="AC105" s="57"/>
      <c r="AD105" s="57"/>
      <c r="AE105" s="57"/>
      <c r="AF105" s="57"/>
      <c r="AG105" s="57"/>
      <c r="AH105" s="57"/>
      <c r="AI105" s="57"/>
      <c r="AJ105" s="57"/>
      <c r="AK105" s="57"/>
      <c r="AL105" s="57"/>
      <c r="AM105" s="57"/>
      <c r="AN105" s="57"/>
      <c r="AO105" s="57"/>
      <c r="AP105" s="57"/>
      <c r="AQ105" s="57"/>
      <c r="AR105" s="57"/>
      <c r="AS105" s="57"/>
      <c r="AT105" s="57"/>
      <c r="AU105" s="57"/>
      <c r="AV105" s="57"/>
      <c r="AW105" s="57"/>
      <c r="AX105" s="57"/>
      <c r="AY105" s="115" t="s">
        <v>717</v>
      </c>
      <c r="AZ105" s="37"/>
      <c r="BA105" s="50" t="s">
        <v>144</v>
      </c>
      <c r="BB105" s="39" t="s">
        <v>114</v>
      </c>
      <c r="BC105" s="40" t="n">
        <f aca="false">LEN(B105)</f>
        <v>10</v>
      </c>
      <c r="BD105" s="41" t="n">
        <f aca="false">LEN(E105)</f>
        <v>10</v>
      </c>
      <c r="BE105" s="42" t="e">
        <f aca="false">NA()</f>
        <v>#N/A</v>
      </c>
      <c r="BF105" s="43" t="n">
        <f aca="false">LEN(I105)</f>
        <v>10</v>
      </c>
      <c r="BG105" s="44" t="e">
        <f aca="false">LEN(#REF!)</f>
        <v>#REF!</v>
      </c>
      <c r="BH105" s="45"/>
      <c r="BI105" s="39"/>
      <c r="BJ105" s="41"/>
      <c r="BK105" s="42"/>
      <c r="BL105" s="43"/>
      <c r="BM105" s="44"/>
      <c r="BN105" s="45"/>
      <c r="BO105" s="46"/>
      <c r="BP105" s="39"/>
      <c r="BQ105" s="41"/>
      <c r="BR105" s="42"/>
      <c r="BS105" s="43"/>
      <c r="BT105" s="44"/>
      <c r="BU105" s="45"/>
      <c r="BV105" s="39"/>
      <c r="BW105" s="44"/>
      <c r="BX105" s="45"/>
      <c r="BY105" s="39"/>
      <c r="BZ105" s="41"/>
      <c r="CA105" s="42"/>
      <c r="CB105" s="43"/>
      <c r="CC105" s="44"/>
      <c r="CD105" s="45"/>
      <c r="CE105" s="39"/>
      <c r="CF105" s="47"/>
      <c r="CG105" s="47"/>
      <c r="CH105" s="47"/>
      <c r="CI105" s="48"/>
      <c r="CJ105" s="48"/>
      <c r="CK105" s="48"/>
      <c r="CL105" s="4"/>
      <c r="CM105" s="4"/>
      <c r="CN105" s="4"/>
      <c r="CO105" s="4"/>
      <c r="CP105" s="4"/>
      <c r="CQ105" s="4"/>
      <c r="CR105" s="4"/>
      <c r="CS105" s="4"/>
    </row>
    <row r="106" s="13" customFormat="true" ht="18.75" hidden="false" customHeight="false" outlineLevel="0" collapsed="false">
      <c r="A106" s="33" t="s">
        <v>718</v>
      </c>
      <c r="B106" s="55" t="s">
        <v>719</v>
      </c>
      <c r="C106" s="57" t="s">
        <v>719</v>
      </c>
      <c r="D106" s="57" t="s">
        <v>719</v>
      </c>
      <c r="E106" s="35" t="s">
        <v>719</v>
      </c>
      <c r="F106" s="57" t="s">
        <v>719</v>
      </c>
      <c r="G106" s="57" t="s">
        <v>719</v>
      </c>
      <c r="H106" s="57" t="s">
        <v>719</v>
      </c>
      <c r="I106" s="35" t="s">
        <v>719</v>
      </c>
      <c r="J106" s="57"/>
      <c r="K106" s="57"/>
      <c r="L106" s="57"/>
      <c r="M106" s="57"/>
      <c r="N106" s="57"/>
      <c r="O106" s="57"/>
      <c r="P106" s="57"/>
      <c r="Q106" s="57"/>
      <c r="R106" s="57"/>
      <c r="S106" s="57"/>
      <c r="T106" s="57"/>
      <c r="U106" s="57"/>
      <c r="V106" s="57"/>
      <c r="W106" s="57"/>
      <c r="X106" s="57"/>
      <c r="Y106" s="57"/>
      <c r="Z106" s="57"/>
      <c r="AA106" s="57"/>
      <c r="AB106" s="57"/>
      <c r="AC106" s="57"/>
      <c r="AD106" s="57"/>
      <c r="AE106" s="57"/>
      <c r="AF106" s="57"/>
      <c r="AG106" s="57"/>
      <c r="AH106" s="57"/>
      <c r="AI106" s="57"/>
      <c r="AJ106" s="57"/>
      <c r="AK106" s="57"/>
      <c r="AL106" s="57"/>
      <c r="AM106" s="57"/>
      <c r="AN106" s="57"/>
      <c r="AO106" s="57"/>
      <c r="AP106" s="57"/>
      <c r="AQ106" s="57"/>
      <c r="AR106" s="57"/>
      <c r="AS106" s="57"/>
      <c r="AT106" s="57"/>
      <c r="AU106" s="57"/>
      <c r="AV106" s="57"/>
      <c r="AW106" s="57"/>
      <c r="AX106" s="57"/>
      <c r="AY106" s="115" t="s">
        <v>719</v>
      </c>
      <c r="AZ106" s="37"/>
      <c r="BA106" s="50" t="s">
        <v>144</v>
      </c>
      <c r="BB106" s="39" t="s">
        <v>114</v>
      </c>
      <c r="BC106" s="40" t="n">
        <f aca="false">LEN(B106)</f>
        <v>11</v>
      </c>
      <c r="BD106" s="41" t="n">
        <f aca="false">LEN(E106)</f>
        <v>11</v>
      </c>
      <c r="BE106" s="42" t="e">
        <f aca="false">NA()</f>
        <v>#N/A</v>
      </c>
      <c r="BF106" s="43" t="n">
        <f aca="false">LEN(I106)</f>
        <v>11</v>
      </c>
      <c r="BG106" s="44" t="e">
        <f aca="false">LEN(#REF!)</f>
        <v>#REF!</v>
      </c>
      <c r="BH106" s="45"/>
      <c r="BI106" s="39"/>
      <c r="BJ106" s="41"/>
      <c r="BK106" s="42"/>
      <c r="BL106" s="43"/>
      <c r="BM106" s="44"/>
      <c r="BN106" s="45"/>
      <c r="BO106" s="46"/>
      <c r="BP106" s="39"/>
      <c r="BQ106" s="41"/>
      <c r="BR106" s="42"/>
      <c r="BS106" s="43"/>
      <c r="BT106" s="44"/>
      <c r="BU106" s="45"/>
      <c r="BV106" s="39"/>
      <c r="BW106" s="44"/>
      <c r="BX106" s="45"/>
      <c r="BY106" s="39"/>
      <c r="BZ106" s="41"/>
      <c r="CA106" s="42"/>
      <c r="CB106" s="43"/>
      <c r="CC106" s="44"/>
      <c r="CD106" s="45"/>
      <c r="CE106" s="39"/>
      <c r="CF106" s="47"/>
      <c r="CG106" s="47"/>
      <c r="CH106" s="47"/>
      <c r="CI106" s="48"/>
      <c r="CJ106" s="48"/>
      <c r="CK106" s="48"/>
      <c r="CL106" s="4"/>
      <c r="CM106" s="4"/>
      <c r="CN106" s="4"/>
      <c r="CO106" s="4"/>
      <c r="CP106" s="4"/>
      <c r="CQ106" s="4"/>
      <c r="CR106" s="4"/>
      <c r="CS106" s="4"/>
    </row>
    <row r="107" s="13" customFormat="true" ht="20.25" hidden="false" customHeight="true" outlineLevel="0" collapsed="false">
      <c r="A107" s="33" t="s">
        <v>720</v>
      </c>
      <c r="B107" s="55" t="s">
        <v>721</v>
      </c>
      <c r="C107" s="57" t="s">
        <v>721</v>
      </c>
      <c r="D107" s="57" t="s">
        <v>721</v>
      </c>
      <c r="E107" s="35" t="s">
        <v>721</v>
      </c>
      <c r="F107" s="57" t="s">
        <v>721</v>
      </c>
      <c r="G107" s="57" t="s">
        <v>721</v>
      </c>
      <c r="H107" s="57" t="s">
        <v>721</v>
      </c>
      <c r="I107" s="35" t="s">
        <v>721</v>
      </c>
      <c r="J107" s="57"/>
      <c r="K107" s="57"/>
      <c r="L107" s="57"/>
      <c r="M107" s="57"/>
      <c r="N107" s="57"/>
      <c r="O107" s="57"/>
      <c r="P107" s="57"/>
      <c r="Q107" s="57"/>
      <c r="R107" s="57"/>
      <c r="S107" s="57"/>
      <c r="T107" s="57"/>
      <c r="U107" s="57"/>
      <c r="V107" s="57"/>
      <c r="W107" s="57"/>
      <c r="X107" s="57"/>
      <c r="Y107" s="57"/>
      <c r="Z107" s="57"/>
      <c r="AA107" s="57"/>
      <c r="AB107" s="57"/>
      <c r="AC107" s="57"/>
      <c r="AD107" s="57"/>
      <c r="AE107" s="57"/>
      <c r="AF107" s="57"/>
      <c r="AG107" s="57"/>
      <c r="AH107" s="57"/>
      <c r="AI107" s="57"/>
      <c r="AJ107" s="57"/>
      <c r="AK107" s="57"/>
      <c r="AL107" s="57"/>
      <c r="AM107" s="57"/>
      <c r="AN107" s="57"/>
      <c r="AO107" s="57"/>
      <c r="AP107" s="57"/>
      <c r="AQ107" s="57"/>
      <c r="AR107" s="57"/>
      <c r="AS107" s="57"/>
      <c r="AT107" s="57"/>
      <c r="AU107" s="57"/>
      <c r="AV107" s="57"/>
      <c r="AW107" s="57"/>
      <c r="AX107" s="57"/>
      <c r="AY107" s="115" t="s">
        <v>721</v>
      </c>
      <c r="AZ107" s="37"/>
      <c r="BA107" s="50" t="s">
        <v>144</v>
      </c>
      <c r="BB107" s="39" t="s">
        <v>114</v>
      </c>
      <c r="BC107" s="40" t="n">
        <f aca="false">LEN(B107)</f>
        <v>8</v>
      </c>
      <c r="BD107" s="41" t="n">
        <f aca="false">LEN(E107)</f>
        <v>8</v>
      </c>
      <c r="BE107" s="42" t="e">
        <f aca="false">NA()</f>
        <v>#N/A</v>
      </c>
      <c r="BF107" s="43" t="n">
        <f aca="false">LEN(I107)</f>
        <v>8</v>
      </c>
      <c r="BG107" s="44" t="e">
        <f aca="false">LEN(#REF!)</f>
        <v>#REF!</v>
      </c>
      <c r="BH107" s="45"/>
      <c r="BI107" s="39"/>
      <c r="BJ107" s="41"/>
      <c r="BK107" s="42"/>
      <c r="BL107" s="43"/>
      <c r="BM107" s="44"/>
      <c r="BN107" s="45"/>
      <c r="BO107" s="46"/>
      <c r="BP107" s="39"/>
      <c r="BQ107" s="41"/>
      <c r="BR107" s="42"/>
      <c r="BS107" s="43"/>
      <c r="BT107" s="44"/>
      <c r="BU107" s="45"/>
      <c r="BV107" s="39"/>
      <c r="BW107" s="44"/>
      <c r="BX107" s="45"/>
      <c r="BY107" s="39"/>
      <c r="BZ107" s="41"/>
      <c r="CA107" s="42"/>
      <c r="CB107" s="43"/>
      <c r="CC107" s="44"/>
      <c r="CD107" s="45"/>
      <c r="CE107" s="39"/>
      <c r="CF107" s="47"/>
      <c r="CG107" s="47"/>
      <c r="CH107" s="47"/>
      <c r="CI107" s="48"/>
      <c r="CJ107" s="48"/>
      <c r="CK107" s="48"/>
      <c r="CL107" s="4"/>
      <c r="CM107" s="4"/>
      <c r="CN107" s="4"/>
      <c r="CO107" s="4"/>
      <c r="CP107" s="4"/>
      <c r="CQ107" s="4"/>
      <c r="CR107" s="4"/>
      <c r="CS107" s="4"/>
    </row>
    <row r="108" s="13" customFormat="true" ht="18.75" hidden="false" customHeight="false" outlineLevel="0" collapsed="false">
      <c r="A108" s="33" t="s">
        <v>722</v>
      </c>
      <c r="B108" s="55" t="s">
        <v>723</v>
      </c>
      <c r="C108" s="57" t="s">
        <v>723</v>
      </c>
      <c r="D108" s="57" t="s">
        <v>723</v>
      </c>
      <c r="E108" s="35" t="s">
        <v>723</v>
      </c>
      <c r="F108" s="57" t="s">
        <v>723</v>
      </c>
      <c r="G108" s="57" t="s">
        <v>723</v>
      </c>
      <c r="H108" s="57" t="s">
        <v>723</v>
      </c>
      <c r="I108" s="35" t="s">
        <v>723</v>
      </c>
      <c r="J108" s="57"/>
      <c r="K108" s="57"/>
      <c r="L108" s="57"/>
      <c r="M108" s="57"/>
      <c r="N108" s="57"/>
      <c r="O108" s="57"/>
      <c r="P108" s="57"/>
      <c r="Q108" s="57"/>
      <c r="R108" s="57"/>
      <c r="S108" s="57"/>
      <c r="T108" s="57"/>
      <c r="U108" s="57"/>
      <c r="V108" s="57"/>
      <c r="W108" s="57"/>
      <c r="X108" s="57"/>
      <c r="Y108" s="57"/>
      <c r="Z108" s="57"/>
      <c r="AA108" s="57"/>
      <c r="AB108" s="57"/>
      <c r="AC108" s="57"/>
      <c r="AD108" s="57"/>
      <c r="AE108" s="57"/>
      <c r="AF108" s="57"/>
      <c r="AG108" s="57"/>
      <c r="AH108" s="57"/>
      <c r="AI108" s="57"/>
      <c r="AJ108" s="57"/>
      <c r="AK108" s="57"/>
      <c r="AL108" s="57"/>
      <c r="AM108" s="57"/>
      <c r="AN108" s="57"/>
      <c r="AO108" s="57"/>
      <c r="AP108" s="57"/>
      <c r="AQ108" s="57"/>
      <c r="AR108" s="57"/>
      <c r="AS108" s="57"/>
      <c r="AT108" s="57"/>
      <c r="AU108" s="57"/>
      <c r="AV108" s="57"/>
      <c r="AW108" s="57"/>
      <c r="AX108" s="57"/>
      <c r="AY108" s="115" t="s">
        <v>723</v>
      </c>
      <c r="AZ108" s="37"/>
      <c r="BA108" s="50" t="s">
        <v>144</v>
      </c>
      <c r="BB108" s="39" t="s">
        <v>114</v>
      </c>
      <c r="BC108" s="40" t="n">
        <f aca="false">LEN(B108)</f>
        <v>6</v>
      </c>
      <c r="BD108" s="41" t="n">
        <f aca="false">LEN(E108)</f>
        <v>6</v>
      </c>
      <c r="BE108" s="42" t="e">
        <f aca="false">NA()</f>
        <v>#N/A</v>
      </c>
      <c r="BF108" s="43" t="n">
        <f aca="false">LEN(I108)</f>
        <v>6</v>
      </c>
      <c r="BG108" s="44" t="e">
        <f aca="false">LEN(#REF!)</f>
        <v>#REF!</v>
      </c>
      <c r="BH108" s="45"/>
      <c r="BI108" s="39"/>
      <c r="BJ108" s="41"/>
      <c r="BK108" s="42"/>
      <c r="BL108" s="43"/>
      <c r="BM108" s="44"/>
      <c r="BN108" s="45"/>
      <c r="BO108" s="46"/>
      <c r="BP108" s="39"/>
      <c r="BQ108" s="41"/>
      <c r="BR108" s="42"/>
      <c r="BS108" s="43"/>
      <c r="BT108" s="44"/>
      <c r="BU108" s="45"/>
      <c r="BV108" s="39"/>
      <c r="BW108" s="44"/>
      <c r="BX108" s="45"/>
      <c r="BY108" s="39"/>
      <c r="BZ108" s="41"/>
      <c r="CA108" s="42"/>
      <c r="CB108" s="43"/>
      <c r="CC108" s="44"/>
      <c r="CD108" s="45"/>
      <c r="CE108" s="39"/>
      <c r="CF108" s="47"/>
      <c r="CG108" s="47"/>
      <c r="CH108" s="47"/>
      <c r="CI108" s="48"/>
      <c r="CJ108" s="48"/>
      <c r="CK108" s="48"/>
      <c r="CL108" s="4"/>
      <c r="CM108" s="4"/>
      <c r="CN108" s="4"/>
      <c r="CO108" s="4"/>
      <c r="CP108" s="4"/>
      <c r="CQ108" s="4"/>
      <c r="CR108" s="4"/>
      <c r="CS108" s="4"/>
    </row>
    <row r="109" s="13" customFormat="true" ht="18.75" hidden="false" customHeight="false" outlineLevel="0" collapsed="false">
      <c r="A109" s="33" t="s">
        <v>724</v>
      </c>
      <c r="B109" s="55" t="s">
        <v>725</v>
      </c>
      <c r="C109" s="57" t="s">
        <v>725</v>
      </c>
      <c r="D109" s="57" t="s">
        <v>725</v>
      </c>
      <c r="E109" s="35" t="s">
        <v>725</v>
      </c>
      <c r="F109" s="57" t="s">
        <v>725</v>
      </c>
      <c r="G109" s="57" t="s">
        <v>725</v>
      </c>
      <c r="H109" s="57" t="s">
        <v>725</v>
      </c>
      <c r="I109" s="35" t="s">
        <v>725</v>
      </c>
      <c r="J109" s="57"/>
      <c r="K109" s="57"/>
      <c r="L109" s="57"/>
      <c r="M109" s="57"/>
      <c r="N109" s="57"/>
      <c r="O109" s="57"/>
      <c r="P109" s="57"/>
      <c r="Q109" s="57"/>
      <c r="R109" s="57"/>
      <c r="S109" s="57"/>
      <c r="T109" s="57"/>
      <c r="U109" s="57"/>
      <c r="V109" s="57"/>
      <c r="W109" s="57"/>
      <c r="X109" s="57"/>
      <c r="Y109" s="57"/>
      <c r="Z109" s="57"/>
      <c r="AA109" s="57"/>
      <c r="AB109" s="57"/>
      <c r="AC109" s="57"/>
      <c r="AD109" s="57"/>
      <c r="AE109" s="57"/>
      <c r="AF109" s="57"/>
      <c r="AG109" s="57"/>
      <c r="AH109" s="57"/>
      <c r="AI109" s="57"/>
      <c r="AJ109" s="57"/>
      <c r="AK109" s="57"/>
      <c r="AL109" s="57"/>
      <c r="AM109" s="57"/>
      <c r="AN109" s="57"/>
      <c r="AO109" s="57"/>
      <c r="AP109" s="57"/>
      <c r="AQ109" s="57"/>
      <c r="AR109" s="57"/>
      <c r="AS109" s="57"/>
      <c r="AT109" s="57"/>
      <c r="AU109" s="57"/>
      <c r="AV109" s="57"/>
      <c r="AW109" s="57"/>
      <c r="AX109" s="57"/>
      <c r="AY109" s="115" t="s">
        <v>725</v>
      </c>
      <c r="AZ109" s="37"/>
      <c r="BA109" s="50" t="s">
        <v>144</v>
      </c>
      <c r="BB109" s="39" t="s">
        <v>114</v>
      </c>
      <c r="BC109" s="40" t="n">
        <f aca="false">LEN(B109)</f>
        <v>7</v>
      </c>
      <c r="BD109" s="41" t="n">
        <f aca="false">LEN(E109)</f>
        <v>7</v>
      </c>
      <c r="BE109" s="42" t="e">
        <f aca="false">NA()</f>
        <v>#N/A</v>
      </c>
      <c r="BF109" s="43" t="n">
        <f aca="false">LEN(I109)</f>
        <v>7</v>
      </c>
      <c r="BG109" s="44" t="e">
        <f aca="false">LEN(#REF!)</f>
        <v>#REF!</v>
      </c>
      <c r="BH109" s="45"/>
      <c r="BI109" s="39"/>
      <c r="BJ109" s="41"/>
      <c r="BK109" s="42"/>
      <c r="BL109" s="43"/>
      <c r="BM109" s="44"/>
      <c r="BN109" s="45"/>
      <c r="BO109" s="46"/>
      <c r="BP109" s="39"/>
      <c r="BQ109" s="41"/>
      <c r="BR109" s="42"/>
      <c r="BS109" s="43"/>
      <c r="BT109" s="44"/>
      <c r="BU109" s="45"/>
      <c r="BV109" s="39"/>
      <c r="BW109" s="44"/>
      <c r="BX109" s="45"/>
      <c r="BY109" s="39"/>
      <c r="BZ109" s="41"/>
      <c r="CA109" s="42"/>
      <c r="CB109" s="43"/>
      <c r="CC109" s="44"/>
      <c r="CD109" s="45"/>
      <c r="CE109" s="39"/>
      <c r="CF109" s="47"/>
      <c r="CG109" s="47"/>
      <c r="CH109" s="47"/>
      <c r="CI109" s="48"/>
      <c r="CJ109" s="48"/>
      <c r="CK109" s="48"/>
      <c r="CL109" s="4"/>
      <c r="CM109" s="4"/>
      <c r="CN109" s="4"/>
      <c r="CO109" s="4"/>
      <c r="CP109" s="4"/>
      <c r="CQ109" s="4"/>
      <c r="CR109" s="4"/>
      <c r="CS109" s="4"/>
    </row>
    <row r="110" s="13" customFormat="true" ht="20.25" hidden="false" customHeight="true" outlineLevel="0" collapsed="false">
      <c r="A110" s="33" t="s">
        <v>726</v>
      </c>
      <c r="B110" s="55" t="s">
        <v>727</v>
      </c>
      <c r="C110" s="56" t="s">
        <v>728</v>
      </c>
      <c r="D110" s="56" t="s">
        <v>728</v>
      </c>
      <c r="E110" s="35" t="s">
        <v>729</v>
      </c>
      <c r="F110" s="57" t="s">
        <v>730</v>
      </c>
      <c r="G110" s="57" t="s">
        <v>730</v>
      </c>
      <c r="H110" s="57" t="s">
        <v>731</v>
      </c>
      <c r="I110" s="35" t="s">
        <v>732</v>
      </c>
      <c r="J110" s="56"/>
      <c r="K110" s="57"/>
      <c r="L110" s="56"/>
      <c r="M110" s="56"/>
      <c r="N110" s="57"/>
      <c r="O110" s="57"/>
      <c r="P110" s="57"/>
      <c r="Q110" s="57"/>
      <c r="R110" s="57"/>
      <c r="S110" s="57"/>
      <c r="T110" s="57"/>
      <c r="U110" s="57"/>
      <c r="V110" s="57"/>
      <c r="W110" s="57"/>
      <c r="X110" s="57"/>
      <c r="Y110" s="56"/>
      <c r="Z110" s="56"/>
      <c r="AA110" s="57"/>
      <c r="AB110" s="57"/>
      <c r="AC110" s="57"/>
      <c r="AD110" s="57"/>
      <c r="AE110" s="57"/>
      <c r="AF110" s="57"/>
      <c r="AG110" s="57"/>
      <c r="AH110" s="57"/>
      <c r="AI110" s="57"/>
      <c r="AJ110" s="56"/>
      <c r="AK110" s="56"/>
      <c r="AL110" s="57"/>
      <c r="AM110" s="57"/>
      <c r="AN110" s="57"/>
      <c r="AO110" s="56"/>
      <c r="AP110" s="56"/>
      <c r="AQ110" s="57"/>
      <c r="AR110" s="57"/>
      <c r="AS110" s="57"/>
      <c r="AT110" s="57"/>
      <c r="AU110" s="57"/>
      <c r="AV110" s="57"/>
      <c r="AW110" s="57"/>
      <c r="AX110" s="57"/>
      <c r="AY110" s="115" t="s">
        <v>733</v>
      </c>
      <c r="AZ110" s="58"/>
      <c r="BA110" s="50" t="s">
        <v>144</v>
      </c>
      <c r="BB110" s="39" t="n">
        <v>15</v>
      </c>
      <c r="BC110" s="40" t="n">
        <f aca="false">LEN(B110)</f>
        <v>11</v>
      </c>
      <c r="BD110" s="41" t="n">
        <f aca="false">LEN(E110)</f>
        <v>15</v>
      </c>
      <c r="BE110" s="42" t="e">
        <f aca="false">NA()</f>
        <v>#N/A</v>
      </c>
      <c r="BF110" s="43" t="n">
        <f aca="false">LEN(I110)</f>
        <v>11</v>
      </c>
      <c r="BG110" s="44" t="e">
        <f aca="false">LEN(#REF!)</f>
        <v>#REF!</v>
      </c>
      <c r="BH110" s="45"/>
      <c r="BI110" s="39"/>
      <c r="BJ110" s="41"/>
      <c r="BK110" s="42"/>
      <c r="BL110" s="43"/>
      <c r="BM110" s="44"/>
      <c r="BN110" s="45"/>
      <c r="BO110" s="46"/>
      <c r="BP110" s="39"/>
      <c r="BQ110" s="41"/>
      <c r="BR110" s="42"/>
      <c r="BS110" s="43"/>
      <c r="BT110" s="44"/>
      <c r="BU110" s="45"/>
      <c r="BV110" s="39"/>
      <c r="BW110" s="44"/>
      <c r="BX110" s="45"/>
      <c r="BY110" s="39"/>
      <c r="BZ110" s="41"/>
      <c r="CA110" s="42"/>
      <c r="CB110" s="43"/>
      <c r="CC110" s="44"/>
      <c r="CD110" s="45"/>
      <c r="CE110" s="39"/>
      <c r="CF110" s="47"/>
      <c r="CG110" s="57" t="s">
        <v>734</v>
      </c>
      <c r="CH110" s="47"/>
      <c r="CI110" s="48"/>
      <c r="CJ110" s="48"/>
      <c r="CK110" s="48"/>
      <c r="CL110" s="4"/>
      <c r="CM110" s="4"/>
      <c r="CN110" s="4"/>
      <c r="CO110" s="4"/>
      <c r="CP110" s="4"/>
      <c r="CQ110" s="4"/>
      <c r="CR110" s="4"/>
      <c r="CS110" s="4"/>
    </row>
    <row r="111" s="13" customFormat="true" ht="37.5" hidden="false" customHeight="false" outlineLevel="0" collapsed="false">
      <c r="A111" s="33" t="s">
        <v>735</v>
      </c>
      <c r="B111" s="55" t="s">
        <v>736</v>
      </c>
      <c r="C111" s="57" t="s">
        <v>736</v>
      </c>
      <c r="D111" s="57" t="s">
        <v>736</v>
      </c>
      <c r="E111" s="144" t="s">
        <v>736</v>
      </c>
      <c r="F111" s="57" t="s">
        <v>736</v>
      </c>
      <c r="G111" s="57" t="s">
        <v>736</v>
      </c>
      <c r="H111" s="57" t="s">
        <v>736</v>
      </c>
      <c r="I111" s="144" t="s">
        <v>736</v>
      </c>
      <c r="J111" s="57"/>
      <c r="K111" s="57"/>
      <c r="L111" s="57"/>
      <c r="M111" s="57"/>
      <c r="N111" s="57"/>
      <c r="O111" s="57"/>
      <c r="P111" s="57"/>
      <c r="Q111" s="57"/>
      <c r="R111" s="57"/>
      <c r="S111" s="57"/>
      <c r="T111" s="57"/>
      <c r="U111" s="57"/>
      <c r="V111" s="57"/>
      <c r="W111" s="57"/>
      <c r="X111" s="57"/>
      <c r="Y111" s="57"/>
      <c r="Z111" s="57"/>
      <c r="AA111" s="57"/>
      <c r="AB111" s="57"/>
      <c r="AC111" s="57"/>
      <c r="AD111" s="57"/>
      <c r="AE111" s="57"/>
      <c r="AF111" s="57"/>
      <c r="AG111" s="57"/>
      <c r="AH111" s="57"/>
      <c r="AI111" s="57"/>
      <c r="AJ111" s="57"/>
      <c r="AK111" s="57"/>
      <c r="AL111" s="57"/>
      <c r="AM111" s="57"/>
      <c r="AN111" s="57"/>
      <c r="AO111" s="57"/>
      <c r="AP111" s="57"/>
      <c r="AQ111" s="57"/>
      <c r="AR111" s="57"/>
      <c r="AS111" s="57"/>
      <c r="AT111" s="57"/>
      <c r="AU111" s="57"/>
      <c r="AV111" s="57"/>
      <c r="AW111" s="57"/>
      <c r="AX111" s="57"/>
      <c r="AY111" s="115" t="s">
        <v>736</v>
      </c>
      <c r="AZ111" s="37"/>
      <c r="BA111" s="50" t="s">
        <v>144</v>
      </c>
      <c r="BB111" s="39" t="s">
        <v>114</v>
      </c>
      <c r="BC111" s="40" t="n">
        <f aca="false">LEN(B111)</f>
        <v>23</v>
      </c>
      <c r="BD111" s="41" t="n">
        <f aca="false">LEN(E111)</f>
        <v>23</v>
      </c>
      <c r="BE111" s="42" t="e">
        <f aca="false">NA()</f>
        <v>#N/A</v>
      </c>
      <c r="BF111" s="43" t="n">
        <f aca="false">LEN(I111)</f>
        <v>23</v>
      </c>
      <c r="BG111" s="44" t="e">
        <f aca="false">LEN(#REF!)</f>
        <v>#REF!</v>
      </c>
      <c r="BH111" s="45"/>
      <c r="BI111" s="39"/>
      <c r="BJ111" s="41"/>
      <c r="BK111" s="42"/>
      <c r="BL111" s="43"/>
      <c r="BM111" s="44"/>
      <c r="BN111" s="45"/>
      <c r="BO111" s="46"/>
      <c r="BP111" s="39"/>
      <c r="BQ111" s="41"/>
      <c r="BR111" s="42"/>
      <c r="BS111" s="43"/>
      <c r="BT111" s="44"/>
      <c r="BU111" s="45"/>
      <c r="BV111" s="39"/>
      <c r="BW111" s="44"/>
      <c r="BX111" s="45"/>
      <c r="BY111" s="39"/>
      <c r="BZ111" s="41"/>
      <c r="CA111" s="42"/>
      <c r="CB111" s="43"/>
      <c r="CC111" s="44"/>
      <c r="CD111" s="45"/>
      <c r="CE111" s="39"/>
      <c r="CF111" s="47"/>
      <c r="CG111" s="57"/>
      <c r="CH111" s="47"/>
      <c r="CI111" s="48"/>
      <c r="CJ111" s="48"/>
      <c r="CK111" s="48"/>
      <c r="CL111" s="4"/>
      <c r="CM111" s="4"/>
      <c r="CN111" s="4"/>
      <c r="CO111" s="4"/>
      <c r="CP111" s="4"/>
      <c r="CQ111" s="4"/>
      <c r="CR111" s="4"/>
      <c r="CS111" s="4"/>
    </row>
    <row r="112" s="13" customFormat="true" ht="19.5" hidden="false" customHeight="true" outlineLevel="0" collapsed="false">
      <c r="A112" s="33" t="s">
        <v>737</v>
      </c>
      <c r="B112" s="55" t="s">
        <v>738</v>
      </c>
      <c r="C112" s="56" t="s">
        <v>738</v>
      </c>
      <c r="D112" s="56" t="s">
        <v>738</v>
      </c>
      <c r="E112" s="144" t="s">
        <v>738</v>
      </c>
      <c r="F112" s="57" t="s">
        <v>738</v>
      </c>
      <c r="G112" s="57" t="s">
        <v>738</v>
      </c>
      <c r="H112" s="57" t="s">
        <v>738</v>
      </c>
      <c r="I112" s="144" t="s">
        <v>738</v>
      </c>
      <c r="J112" s="57"/>
      <c r="K112" s="57"/>
      <c r="L112" s="57"/>
      <c r="M112" s="57"/>
      <c r="N112" s="57"/>
      <c r="O112" s="57"/>
      <c r="P112" s="57"/>
      <c r="Q112" s="57"/>
      <c r="R112" s="57"/>
      <c r="S112" s="57"/>
      <c r="T112" s="57"/>
      <c r="U112" s="57"/>
      <c r="V112" s="57"/>
      <c r="W112" s="57"/>
      <c r="X112" s="57"/>
      <c r="Y112" s="57"/>
      <c r="Z112" s="57"/>
      <c r="AA112" s="57"/>
      <c r="AB112" s="57"/>
      <c r="AC112" s="57"/>
      <c r="AD112" s="57"/>
      <c r="AE112" s="57"/>
      <c r="AF112" s="57"/>
      <c r="AG112" s="57"/>
      <c r="AH112" s="57"/>
      <c r="AI112" s="57"/>
      <c r="AJ112" s="57"/>
      <c r="AK112" s="57"/>
      <c r="AL112" s="57"/>
      <c r="AM112" s="57"/>
      <c r="AN112" s="57"/>
      <c r="AO112" s="57"/>
      <c r="AP112" s="57"/>
      <c r="AQ112" s="57"/>
      <c r="AR112" s="57"/>
      <c r="AS112" s="57"/>
      <c r="AT112" s="57"/>
      <c r="AU112" s="57"/>
      <c r="AV112" s="57"/>
      <c r="AW112" s="57"/>
      <c r="AX112" s="57"/>
      <c r="AY112" s="115" t="s">
        <v>738</v>
      </c>
      <c r="AZ112" s="37"/>
      <c r="BA112" s="50" t="s">
        <v>144</v>
      </c>
      <c r="BB112" s="39" t="s">
        <v>114</v>
      </c>
      <c r="BC112" s="40" t="n">
        <f aca="false">LEN(B112)</f>
        <v>10</v>
      </c>
      <c r="BD112" s="41" t="n">
        <f aca="false">LEN(E112)</f>
        <v>10</v>
      </c>
      <c r="BE112" s="42" t="e">
        <f aca="false">NA()</f>
        <v>#N/A</v>
      </c>
      <c r="BF112" s="43" t="n">
        <f aca="false">LEN(I112)</f>
        <v>10</v>
      </c>
      <c r="BG112" s="44" t="e">
        <f aca="false">LEN(#REF!)</f>
        <v>#REF!</v>
      </c>
      <c r="BH112" s="45"/>
      <c r="BI112" s="39"/>
      <c r="BJ112" s="41"/>
      <c r="BK112" s="42"/>
      <c r="BL112" s="43"/>
      <c r="BM112" s="44"/>
      <c r="BN112" s="45"/>
      <c r="BO112" s="46"/>
      <c r="BP112" s="39"/>
      <c r="BQ112" s="41"/>
      <c r="BR112" s="42"/>
      <c r="BS112" s="43"/>
      <c r="BT112" s="44"/>
      <c r="BU112" s="45"/>
      <c r="BV112" s="39"/>
      <c r="BW112" s="44"/>
      <c r="BX112" s="45"/>
      <c r="BY112" s="39"/>
      <c r="BZ112" s="41"/>
      <c r="CA112" s="42"/>
      <c r="CB112" s="43"/>
      <c r="CC112" s="44"/>
      <c r="CD112" s="45"/>
      <c r="CE112" s="39"/>
      <c r="CF112" s="47"/>
      <c r="CG112" s="57"/>
      <c r="CH112" s="47"/>
      <c r="CI112" s="48"/>
      <c r="CJ112" s="48"/>
      <c r="CK112" s="48"/>
      <c r="CL112" s="4"/>
      <c r="CM112" s="4"/>
      <c r="CN112" s="4"/>
      <c r="CO112" s="4"/>
      <c r="CP112" s="4"/>
      <c r="CQ112" s="4"/>
      <c r="CR112" s="4"/>
      <c r="CS112" s="4"/>
    </row>
    <row r="113" s="13" customFormat="true" ht="18.75" hidden="false" customHeight="false" outlineLevel="0" collapsed="false">
      <c r="A113" s="33" t="s">
        <v>739</v>
      </c>
      <c r="B113" s="55" t="s">
        <v>740</v>
      </c>
      <c r="C113" s="57" t="s">
        <v>741</v>
      </c>
      <c r="D113" s="57" t="s">
        <v>741</v>
      </c>
      <c r="E113" s="35" t="s">
        <v>742</v>
      </c>
      <c r="F113" s="57" t="s">
        <v>743</v>
      </c>
      <c r="G113" s="57" t="s">
        <v>743</v>
      </c>
      <c r="H113" s="57" t="s">
        <v>744</v>
      </c>
      <c r="I113" s="35" t="s">
        <v>745</v>
      </c>
      <c r="J113" s="57"/>
      <c r="K113" s="57"/>
      <c r="L113" s="57"/>
      <c r="M113" s="57"/>
      <c r="N113" s="57"/>
      <c r="O113" s="57"/>
      <c r="P113" s="57"/>
      <c r="Q113" s="57"/>
      <c r="R113" s="57"/>
      <c r="S113" s="57"/>
      <c r="T113" s="57"/>
      <c r="U113" s="57"/>
      <c r="V113" s="57"/>
      <c r="W113" s="57"/>
      <c r="X113" s="57"/>
      <c r="Y113" s="57"/>
      <c r="Z113" s="57"/>
      <c r="AA113" s="57"/>
      <c r="AB113" s="57"/>
      <c r="AC113" s="57"/>
      <c r="AD113" s="57"/>
      <c r="AE113" s="57"/>
      <c r="AF113" s="57"/>
      <c r="AG113" s="57"/>
      <c r="AH113" s="57"/>
      <c r="AI113" s="57"/>
      <c r="AJ113" s="57"/>
      <c r="AK113" s="57"/>
      <c r="AL113" s="57"/>
      <c r="AM113" s="57"/>
      <c r="AN113" s="57"/>
      <c r="AO113" s="57"/>
      <c r="AP113" s="57"/>
      <c r="AQ113" s="57"/>
      <c r="AR113" s="57"/>
      <c r="AS113" s="57"/>
      <c r="AT113" s="57"/>
      <c r="AU113" s="57"/>
      <c r="AV113" s="57"/>
      <c r="AW113" s="57"/>
      <c r="AX113" s="57"/>
      <c r="AY113" s="115" t="s">
        <v>746</v>
      </c>
      <c r="AZ113" s="37"/>
      <c r="BA113" s="50" t="s">
        <v>144</v>
      </c>
      <c r="BB113" s="39" t="s">
        <v>114</v>
      </c>
      <c r="BC113" s="40" t="n">
        <f aca="false">LEN(B113)</f>
        <v>7</v>
      </c>
      <c r="BD113" s="41" t="n">
        <f aca="false">LEN(E113)</f>
        <v>18</v>
      </c>
      <c r="BE113" s="42" t="e">
        <f aca="false">NA()</f>
        <v>#N/A</v>
      </c>
      <c r="BF113" s="43" t="n">
        <f aca="false">LEN(I113)</f>
        <v>16</v>
      </c>
      <c r="BG113" s="44" t="e">
        <f aca="false">LEN(#REF!)</f>
        <v>#REF!</v>
      </c>
      <c r="BH113" s="45"/>
      <c r="BI113" s="39"/>
      <c r="BJ113" s="41"/>
      <c r="BK113" s="42"/>
      <c r="BL113" s="43"/>
      <c r="BM113" s="44"/>
      <c r="BN113" s="45"/>
      <c r="BO113" s="46"/>
      <c r="BP113" s="39"/>
      <c r="BQ113" s="41"/>
      <c r="BR113" s="42"/>
      <c r="BS113" s="43"/>
      <c r="BT113" s="44"/>
      <c r="BU113" s="45"/>
      <c r="BV113" s="39"/>
      <c r="BW113" s="44"/>
      <c r="BX113" s="45"/>
      <c r="BY113" s="39"/>
      <c r="BZ113" s="41"/>
      <c r="CA113" s="42"/>
      <c r="CB113" s="43"/>
      <c r="CC113" s="44"/>
      <c r="CD113" s="45"/>
      <c r="CE113" s="39"/>
      <c r="CF113" s="101"/>
      <c r="CG113" s="57" t="s">
        <v>747</v>
      </c>
      <c r="CH113" s="101"/>
      <c r="CI113" s="105"/>
      <c r="CJ113" s="105"/>
      <c r="CK113" s="105"/>
    </row>
    <row r="114" s="13" customFormat="true" ht="37.5" hidden="false" customHeight="false" outlineLevel="0" collapsed="false">
      <c r="A114" s="33" t="s">
        <v>748</v>
      </c>
      <c r="B114" s="55" t="s">
        <v>749</v>
      </c>
      <c r="C114" s="57" t="s">
        <v>750</v>
      </c>
      <c r="D114" s="57" t="s">
        <v>750</v>
      </c>
      <c r="E114" s="35" t="s">
        <v>751</v>
      </c>
      <c r="F114" s="57" t="s">
        <v>752</v>
      </c>
      <c r="G114" s="57" t="s">
        <v>752</v>
      </c>
      <c r="H114" s="57" t="s">
        <v>753</v>
      </c>
      <c r="I114" s="35" t="s">
        <v>754</v>
      </c>
      <c r="J114" s="57"/>
      <c r="K114" s="57"/>
      <c r="L114" s="57"/>
      <c r="M114" s="57"/>
      <c r="N114" s="57"/>
      <c r="O114" s="57"/>
      <c r="P114" s="57"/>
      <c r="Q114" s="57"/>
      <c r="R114" s="57"/>
      <c r="S114" s="57"/>
      <c r="T114" s="57"/>
      <c r="U114" s="57"/>
      <c r="V114" s="57"/>
      <c r="W114" s="57"/>
      <c r="X114" s="57"/>
      <c r="Y114" s="57"/>
      <c r="Z114" s="57"/>
      <c r="AA114" s="57"/>
      <c r="AB114" s="57"/>
      <c r="AC114" s="57"/>
      <c r="AD114" s="57"/>
      <c r="AE114" s="57"/>
      <c r="AF114" s="57"/>
      <c r="AG114" s="57"/>
      <c r="AH114" s="57"/>
      <c r="AI114" s="57"/>
      <c r="AJ114" s="57"/>
      <c r="AK114" s="57"/>
      <c r="AL114" s="57"/>
      <c r="AM114" s="57"/>
      <c r="AN114" s="57"/>
      <c r="AO114" s="57"/>
      <c r="AP114" s="57"/>
      <c r="AQ114" s="57"/>
      <c r="AR114" s="57"/>
      <c r="AS114" s="57"/>
      <c r="AT114" s="57"/>
      <c r="AU114" s="57"/>
      <c r="AV114" s="57"/>
      <c r="AW114" s="57"/>
      <c r="AX114" s="57"/>
      <c r="AY114" s="115" t="s">
        <v>755</v>
      </c>
      <c r="AZ114" s="37"/>
      <c r="BA114" s="50" t="s">
        <v>144</v>
      </c>
      <c r="BB114" s="39" t="s">
        <v>114</v>
      </c>
      <c r="BC114" s="40" t="n">
        <f aca="false">LEN(B114)</f>
        <v>18</v>
      </c>
      <c r="BD114" s="41" t="n">
        <f aca="false">LEN(E114)</f>
        <v>31</v>
      </c>
      <c r="BE114" s="42" t="e">
        <f aca="false">NA()</f>
        <v>#N/A</v>
      </c>
      <c r="BF114" s="43" t="n">
        <f aca="false">LEN(I114)</f>
        <v>27</v>
      </c>
      <c r="BG114" s="44" t="e">
        <f aca="false">LEN(#REF!)</f>
        <v>#REF!</v>
      </c>
      <c r="BH114" s="45"/>
      <c r="BI114" s="39"/>
      <c r="BJ114" s="41"/>
      <c r="BK114" s="42"/>
      <c r="BL114" s="43"/>
      <c r="BM114" s="44"/>
      <c r="BN114" s="45"/>
      <c r="BO114" s="46"/>
      <c r="BP114" s="39"/>
      <c r="BQ114" s="41"/>
      <c r="BR114" s="42"/>
      <c r="BS114" s="43"/>
      <c r="BT114" s="44"/>
      <c r="BU114" s="45"/>
      <c r="BV114" s="39"/>
      <c r="BW114" s="44"/>
      <c r="BX114" s="45"/>
      <c r="BY114" s="39"/>
      <c r="BZ114" s="41"/>
      <c r="CA114" s="42"/>
      <c r="CB114" s="43"/>
      <c r="CC114" s="44"/>
      <c r="CD114" s="45"/>
      <c r="CE114" s="39"/>
      <c r="CF114" s="101"/>
      <c r="CG114" s="57" t="s">
        <v>756</v>
      </c>
      <c r="CH114" s="101"/>
      <c r="CI114" s="105"/>
      <c r="CJ114" s="105"/>
      <c r="CK114" s="105"/>
    </row>
    <row r="115" s="13" customFormat="true" ht="18.75" hidden="false" customHeight="true" outlineLevel="0" collapsed="false">
      <c r="A115" s="33" t="s">
        <v>757</v>
      </c>
      <c r="B115" s="55" t="s">
        <v>758</v>
      </c>
      <c r="C115" s="57" t="s">
        <v>758</v>
      </c>
      <c r="D115" s="57" t="s">
        <v>758</v>
      </c>
      <c r="E115" s="35" t="s">
        <v>758</v>
      </c>
      <c r="F115" s="57" t="s">
        <v>758</v>
      </c>
      <c r="G115" s="57" t="s">
        <v>758</v>
      </c>
      <c r="H115" s="57" t="s">
        <v>758</v>
      </c>
      <c r="I115" s="35" t="s">
        <v>758</v>
      </c>
      <c r="J115" s="57"/>
      <c r="K115" s="57"/>
      <c r="L115" s="57"/>
      <c r="M115" s="57"/>
      <c r="N115" s="57"/>
      <c r="O115" s="57"/>
      <c r="P115" s="57"/>
      <c r="Q115" s="57"/>
      <c r="R115" s="57"/>
      <c r="S115" s="57"/>
      <c r="T115" s="57"/>
      <c r="U115" s="57"/>
      <c r="V115" s="57"/>
      <c r="W115" s="57"/>
      <c r="X115" s="57"/>
      <c r="Y115" s="57"/>
      <c r="Z115" s="57"/>
      <c r="AA115" s="57"/>
      <c r="AB115" s="57"/>
      <c r="AC115" s="57"/>
      <c r="AD115" s="57"/>
      <c r="AE115" s="57"/>
      <c r="AF115" s="57"/>
      <c r="AG115" s="57"/>
      <c r="AH115" s="57"/>
      <c r="AI115" s="57"/>
      <c r="AJ115" s="57"/>
      <c r="AK115" s="57"/>
      <c r="AL115" s="57"/>
      <c r="AM115" s="57"/>
      <c r="AN115" s="57"/>
      <c r="AO115" s="57"/>
      <c r="AP115" s="57"/>
      <c r="AQ115" s="57"/>
      <c r="AR115" s="57"/>
      <c r="AS115" s="57"/>
      <c r="AT115" s="57"/>
      <c r="AU115" s="57"/>
      <c r="AV115" s="57"/>
      <c r="AW115" s="57"/>
      <c r="AX115" s="57"/>
      <c r="AY115" s="115" t="s">
        <v>758</v>
      </c>
      <c r="AZ115" s="37"/>
      <c r="BA115" s="50" t="s">
        <v>144</v>
      </c>
      <c r="BB115" s="39" t="s">
        <v>114</v>
      </c>
      <c r="BC115" s="40" t="n">
        <f aca="false">LEN(B115)</f>
        <v>21</v>
      </c>
      <c r="BD115" s="41" t="n">
        <f aca="false">LEN(E115)</f>
        <v>21</v>
      </c>
      <c r="BE115" s="42" t="e">
        <f aca="false">NA()</f>
        <v>#N/A</v>
      </c>
      <c r="BF115" s="43" t="n">
        <f aca="false">LEN(I115)</f>
        <v>21</v>
      </c>
      <c r="BG115" s="44" t="e">
        <f aca="false">LEN(#REF!)</f>
        <v>#REF!</v>
      </c>
      <c r="BH115" s="45"/>
      <c r="BI115" s="39"/>
      <c r="BJ115" s="41"/>
      <c r="BK115" s="42"/>
      <c r="BL115" s="43"/>
      <c r="BM115" s="44"/>
      <c r="BN115" s="45"/>
      <c r="BO115" s="46"/>
      <c r="BP115" s="39"/>
      <c r="BQ115" s="41"/>
      <c r="BR115" s="42"/>
      <c r="BS115" s="43"/>
      <c r="BT115" s="44"/>
      <c r="BU115" s="45"/>
      <c r="BV115" s="39"/>
      <c r="BW115" s="44"/>
      <c r="BX115" s="45"/>
      <c r="BY115" s="39"/>
      <c r="BZ115" s="41"/>
      <c r="CA115" s="42"/>
      <c r="CB115" s="43"/>
      <c r="CC115" s="44"/>
      <c r="CD115" s="45"/>
      <c r="CE115" s="39"/>
      <c r="CF115" s="47"/>
      <c r="CG115" s="57"/>
      <c r="CH115" s="47"/>
      <c r="CI115" s="48"/>
      <c r="CJ115" s="48"/>
      <c r="CK115" s="48"/>
      <c r="CL115" s="4"/>
      <c r="CM115" s="4"/>
      <c r="CN115" s="4"/>
      <c r="CO115" s="4"/>
      <c r="CP115" s="4"/>
      <c r="CQ115" s="4"/>
      <c r="CR115" s="4"/>
      <c r="CS115" s="4"/>
    </row>
    <row r="116" s="13" customFormat="true" ht="18.75" hidden="false" customHeight="false" outlineLevel="0" collapsed="false">
      <c r="A116" s="33" t="s">
        <v>759</v>
      </c>
      <c r="B116" s="55" t="s">
        <v>760</v>
      </c>
      <c r="C116" s="57" t="s">
        <v>761</v>
      </c>
      <c r="D116" s="57" t="s">
        <v>761</v>
      </c>
      <c r="E116" s="35" t="s">
        <v>762</v>
      </c>
      <c r="F116" s="57" t="s">
        <v>763</v>
      </c>
      <c r="G116" s="57" t="s">
        <v>763</v>
      </c>
      <c r="H116" s="57" t="s">
        <v>764</v>
      </c>
      <c r="I116" s="35" t="s">
        <v>765</v>
      </c>
      <c r="J116" s="57"/>
      <c r="K116" s="57"/>
      <c r="L116" s="57"/>
      <c r="M116" s="57"/>
      <c r="N116" s="57"/>
      <c r="O116" s="57"/>
      <c r="P116" s="57"/>
      <c r="Q116" s="57"/>
      <c r="R116" s="57"/>
      <c r="S116" s="57"/>
      <c r="T116" s="57"/>
      <c r="U116" s="57"/>
      <c r="V116" s="57"/>
      <c r="W116" s="57"/>
      <c r="X116" s="57"/>
      <c r="Y116" s="57"/>
      <c r="Z116" s="57"/>
      <c r="AA116" s="57"/>
      <c r="AB116" s="57"/>
      <c r="AC116" s="57"/>
      <c r="AD116" s="57"/>
      <c r="AE116" s="57"/>
      <c r="AF116" s="57"/>
      <c r="AG116" s="57"/>
      <c r="AH116" s="57"/>
      <c r="AI116" s="57"/>
      <c r="AJ116" s="57"/>
      <c r="AK116" s="57"/>
      <c r="AL116" s="57"/>
      <c r="AM116" s="57"/>
      <c r="AN116" s="57"/>
      <c r="AO116" s="57"/>
      <c r="AP116" s="57"/>
      <c r="AQ116" s="57"/>
      <c r="AR116" s="57"/>
      <c r="AS116" s="57"/>
      <c r="AT116" s="57"/>
      <c r="AU116" s="57"/>
      <c r="AV116" s="57"/>
      <c r="AW116" s="57"/>
      <c r="AX116" s="57"/>
      <c r="AY116" s="115" t="s">
        <v>765</v>
      </c>
      <c r="AZ116" s="37"/>
      <c r="BA116" s="50" t="s">
        <v>144</v>
      </c>
      <c r="BB116" s="39" t="s">
        <v>114</v>
      </c>
      <c r="BC116" s="40" t="n">
        <f aca="false">LEN(B116)</f>
        <v>5</v>
      </c>
      <c r="BD116" s="41" t="n">
        <f aca="false">LEN(E116)</f>
        <v>10</v>
      </c>
      <c r="BE116" s="42" t="e">
        <f aca="false">NA()</f>
        <v>#N/A</v>
      </c>
      <c r="BF116" s="43" t="n">
        <f aca="false">LEN(I116)</f>
        <v>9</v>
      </c>
      <c r="BG116" s="44" t="e">
        <f aca="false">LEN(#REF!)</f>
        <v>#REF!</v>
      </c>
      <c r="BH116" s="45"/>
      <c r="BI116" s="39"/>
      <c r="BJ116" s="41"/>
      <c r="BK116" s="42"/>
      <c r="BL116" s="43"/>
      <c r="BM116" s="44"/>
      <c r="BN116" s="45"/>
      <c r="BO116" s="46"/>
      <c r="BP116" s="39"/>
      <c r="BQ116" s="41"/>
      <c r="BR116" s="42"/>
      <c r="BS116" s="43"/>
      <c r="BT116" s="44"/>
      <c r="BU116" s="45"/>
      <c r="BV116" s="39"/>
      <c r="BW116" s="44"/>
      <c r="BX116" s="45"/>
      <c r="BY116" s="39"/>
      <c r="BZ116" s="41"/>
      <c r="CA116" s="42"/>
      <c r="CB116" s="43"/>
      <c r="CC116" s="44"/>
      <c r="CD116" s="45"/>
      <c r="CE116" s="39"/>
      <c r="CF116" s="101"/>
      <c r="CG116" s="57" t="s">
        <v>766</v>
      </c>
      <c r="CH116" s="101"/>
      <c r="CI116" s="105"/>
      <c r="CJ116" s="105"/>
      <c r="CK116" s="105"/>
    </row>
    <row r="117" s="13" customFormat="true" ht="24.75" hidden="false" customHeight="true" outlineLevel="0" collapsed="false">
      <c r="A117" s="33" t="s">
        <v>767</v>
      </c>
      <c r="B117" s="55" t="s">
        <v>768</v>
      </c>
      <c r="C117" s="56" t="s">
        <v>768</v>
      </c>
      <c r="D117" s="56" t="s">
        <v>768</v>
      </c>
      <c r="E117" s="144" t="s">
        <v>768</v>
      </c>
      <c r="F117" s="57" t="s">
        <v>768</v>
      </c>
      <c r="G117" s="57" t="s">
        <v>768</v>
      </c>
      <c r="H117" s="57" t="s">
        <v>768</v>
      </c>
      <c r="I117" s="144" t="s">
        <v>768</v>
      </c>
      <c r="J117" s="57"/>
      <c r="K117" s="57"/>
      <c r="L117" s="57"/>
      <c r="M117" s="57"/>
      <c r="N117" s="57"/>
      <c r="O117" s="57"/>
      <c r="P117" s="57"/>
      <c r="Q117" s="57"/>
      <c r="R117" s="57"/>
      <c r="S117" s="57"/>
      <c r="T117" s="57"/>
      <c r="U117" s="57"/>
      <c r="V117" s="57"/>
      <c r="W117" s="57"/>
      <c r="X117" s="57"/>
      <c r="Y117" s="57"/>
      <c r="Z117" s="57"/>
      <c r="AA117" s="57"/>
      <c r="AB117" s="57"/>
      <c r="AC117" s="57"/>
      <c r="AD117" s="57"/>
      <c r="AE117" s="57"/>
      <c r="AF117" s="57"/>
      <c r="AG117" s="57"/>
      <c r="AH117" s="57"/>
      <c r="AI117" s="57"/>
      <c r="AJ117" s="57"/>
      <c r="AK117" s="57"/>
      <c r="AL117" s="57"/>
      <c r="AM117" s="57"/>
      <c r="AN117" s="57"/>
      <c r="AO117" s="57"/>
      <c r="AP117" s="57"/>
      <c r="AQ117" s="57"/>
      <c r="AR117" s="57"/>
      <c r="AS117" s="57"/>
      <c r="AT117" s="57"/>
      <c r="AU117" s="57"/>
      <c r="AV117" s="57"/>
      <c r="AW117" s="57"/>
      <c r="AX117" s="57"/>
      <c r="AY117" s="115" t="s">
        <v>768</v>
      </c>
      <c r="AZ117" s="37"/>
      <c r="BA117" s="50" t="s">
        <v>144</v>
      </c>
      <c r="BB117" s="39" t="s">
        <v>114</v>
      </c>
      <c r="BC117" s="40" t="n">
        <f aca="false">LEN(B117)</f>
        <v>23</v>
      </c>
      <c r="BD117" s="41" t="n">
        <f aca="false">LEN(E117)</f>
        <v>23</v>
      </c>
      <c r="BE117" s="42" t="e">
        <f aca="false">NA()</f>
        <v>#N/A</v>
      </c>
      <c r="BF117" s="43" t="n">
        <f aca="false">LEN(I117)</f>
        <v>23</v>
      </c>
      <c r="BG117" s="44" t="e">
        <f aca="false">LEN(#REF!)</f>
        <v>#REF!</v>
      </c>
      <c r="BH117" s="45"/>
      <c r="BI117" s="39"/>
      <c r="BJ117" s="41"/>
      <c r="BK117" s="42"/>
      <c r="BL117" s="43"/>
      <c r="BM117" s="44"/>
      <c r="BN117" s="45"/>
      <c r="BO117" s="46"/>
      <c r="BP117" s="39"/>
      <c r="BQ117" s="41"/>
      <c r="BR117" s="42"/>
      <c r="BS117" s="43"/>
      <c r="BT117" s="44"/>
      <c r="BU117" s="45"/>
      <c r="BV117" s="39"/>
      <c r="BW117" s="44"/>
      <c r="BX117" s="45"/>
      <c r="BY117" s="39"/>
      <c r="BZ117" s="41"/>
      <c r="CA117" s="42"/>
      <c r="CB117" s="43"/>
      <c r="CC117" s="44"/>
      <c r="CD117" s="45"/>
      <c r="CE117" s="39"/>
      <c r="CF117" s="47"/>
      <c r="CG117" s="57"/>
      <c r="CH117" s="47"/>
      <c r="CI117" s="48"/>
      <c r="CJ117" s="48"/>
      <c r="CK117" s="48"/>
      <c r="CL117" s="4"/>
      <c r="CM117" s="4"/>
      <c r="CN117" s="4"/>
      <c r="CO117" s="4"/>
      <c r="CP117" s="4"/>
      <c r="CQ117" s="4"/>
      <c r="CR117" s="4"/>
      <c r="CS117" s="4"/>
    </row>
    <row r="118" s="13" customFormat="true" ht="36.75" hidden="false" customHeight="true" outlineLevel="0" collapsed="false">
      <c r="A118" s="33" t="s">
        <v>769</v>
      </c>
      <c r="B118" s="55" t="s">
        <v>770</v>
      </c>
      <c r="C118" s="56" t="s">
        <v>770</v>
      </c>
      <c r="D118" s="56" t="s">
        <v>770</v>
      </c>
      <c r="E118" s="144" t="s">
        <v>770</v>
      </c>
      <c r="F118" s="57" t="s">
        <v>770</v>
      </c>
      <c r="G118" s="57" t="s">
        <v>770</v>
      </c>
      <c r="H118" s="57" t="s">
        <v>770</v>
      </c>
      <c r="I118" s="144" t="s">
        <v>770</v>
      </c>
      <c r="J118" s="57"/>
      <c r="K118" s="57"/>
      <c r="L118" s="57"/>
      <c r="M118" s="57"/>
      <c r="N118" s="57"/>
      <c r="O118" s="57"/>
      <c r="P118" s="57"/>
      <c r="Q118" s="57"/>
      <c r="R118" s="57"/>
      <c r="S118" s="57"/>
      <c r="T118" s="57"/>
      <c r="U118" s="57"/>
      <c r="V118" s="57"/>
      <c r="W118" s="57"/>
      <c r="X118" s="57"/>
      <c r="Y118" s="57"/>
      <c r="Z118" s="57"/>
      <c r="AA118" s="57"/>
      <c r="AB118" s="57"/>
      <c r="AC118" s="57"/>
      <c r="AD118" s="57"/>
      <c r="AE118" s="57"/>
      <c r="AF118" s="57"/>
      <c r="AG118" s="57"/>
      <c r="AH118" s="57"/>
      <c r="AI118" s="57"/>
      <c r="AJ118" s="57"/>
      <c r="AK118" s="57"/>
      <c r="AL118" s="57"/>
      <c r="AM118" s="57"/>
      <c r="AN118" s="57"/>
      <c r="AO118" s="57"/>
      <c r="AP118" s="57"/>
      <c r="AQ118" s="57"/>
      <c r="AR118" s="57"/>
      <c r="AS118" s="57"/>
      <c r="AT118" s="57"/>
      <c r="AU118" s="57"/>
      <c r="AV118" s="57"/>
      <c r="AW118" s="57"/>
      <c r="AX118" s="57"/>
      <c r="AY118" s="115" t="s">
        <v>770</v>
      </c>
      <c r="AZ118" s="37"/>
      <c r="BA118" s="50" t="s">
        <v>144</v>
      </c>
      <c r="BB118" s="39" t="s">
        <v>114</v>
      </c>
      <c r="BC118" s="40" t="n">
        <f aca="false">LEN(B118)</f>
        <v>35</v>
      </c>
      <c r="BD118" s="41" t="n">
        <f aca="false">LEN(E118)</f>
        <v>35</v>
      </c>
      <c r="BE118" s="42" t="e">
        <f aca="false">NA()</f>
        <v>#N/A</v>
      </c>
      <c r="BF118" s="43" t="n">
        <f aca="false">LEN(I118)</f>
        <v>35</v>
      </c>
      <c r="BG118" s="44" t="e">
        <f aca="false">LEN(#REF!)</f>
        <v>#REF!</v>
      </c>
      <c r="BH118" s="45"/>
      <c r="BI118" s="39"/>
      <c r="BJ118" s="41"/>
      <c r="BK118" s="42"/>
      <c r="BL118" s="43"/>
      <c r="BM118" s="44"/>
      <c r="BN118" s="45"/>
      <c r="BO118" s="46"/>
      <c r="BP118" s="39"/>
      <c r="BQ118" s="41"/>
      <c r="BR118" s="42"/>
      <c r="BS118" s="43"/>
      <c r="BT118" s="44"/>
      <c r="BU118" s="45"/>
      <c r="BV118" s="39"/>
      <c r="BW118" s="44"/>
      <c r="BX118" s="45"/>
      <c r="BY118" s="39"/>
      <c r="BZ118" s="41"/>
      <c r="CA118" s="42"/>
      <c r="CB118" s="43"/>
      <c r="CC118" s="44"/>
      <c r="CD118" s="45"/>
      <c r="CE118" s="39"/>
      <c r="CF118" s="47"/>
      <c r="CG118" s="57"/>
      <c r="CH118" s="47"/>
      <c r="CI118" s="48"/>
      <c r="CJ118" s="48"/>
      <c r="CK118" s="48"/>
      <c r="CL118" s="4"/>
      <c r="CM118" s="4"/>
      <c r="CN118" s="4"/>
      <c r="CO118" s="4"/>
      <c r="CP118" s="4"/>
      <c r="CQ118" s="4"/>
      <c r="CR118" s="4"/>
      <c r="CS118" s="4"/>
    </row>
    <row r="119" s="13" customFormat="true" ht="56.25" hidden="false" customHeight="false" outlineLevel="0" collapsed="false">
      <c r="A119" s="33" t="s">
        <v>771</v>
      </c>
      <c r="B119" s="55" t="s">
        <v>772</v>
      </c>
      <c r="C119" s="57" t="s">
        <v>772</v>
      </c>
      <c r="D119" s="57" t="s">
        <v>772</v>
      </c>
      <c r="E119" s="35" t="s">
        <v>772</v>
      </c>
      <c r="F119" s="57" t="s">
        <v>772</v>
      </c>
      <c r="G119" s="57" t="s">
        <v>772</v>
      </c>
      <c r="H119" s="57" t="s">
        <v>772</v>
      </c>
      <c r="I119" s="35" t="s">
        <v>772</v>
      </c>
      <c r="J119" s="57"/>
      <c r="K119" s="57"/>
      <c r="L119" s="57"/>
      <c r="M119" s="57"/>
      <c r="N119" s="57"/>
      <c r="O119" s="57"/>
      <c r="P119" s="57"/>
      <c r="Q119" s="57"/>
      <c r="R119" s="57"/>
      <c r="S119" s="57"/>
      <c r="T119" s="57"/>
      <c r="U119" s="57"/>
      <c r="V119" s="57"/>
      <c r="W119" s="57"/>
      <c r="X119" s="57"/>
      <c r="Y119" s="57"/>
      <c r="Z119" s="57"/>
      <c r="AA119" s="57"/>
      <c r="AB119" s="57"/>
      <c r="AC119" s="57"/>
      <c r="AD119" s="57"/>
      <c r="AE119" s="57"/>
      <c r="AF119" s="57"/>
      <c r="AG119" s="57"/>
      <c r="AH119" s="57"/>
      <c r="AI119" s="57"/>
      <c r="AJ119" s="57"/>
      <c r="AK119" s="57"/>
      <c r="AL119" s="57"/>
      <c r="AM119" s="57"/>
      <c r="AN119" s="57"/>
      <c r="AO119" s="57"/>
      <c r="AP119" s="57"/>
      <c r="AQ119" s="57"/>
      <c r="AR119" s="57"/>
      <c r="AS119" s="57"/>
      <c r="AT119" s="57"/>
      <c r="AU119" s="57"/>
      <c r="AV119" s="57"/>
      <c r="AW119" s="57"/>
      <c r="AX119" s="57"/>
      <c r="AY119" s="115" t="s">
        <v>772</v>
      </c>
      <c r="AZ119" s="37"/>
      <c r="BA119" s="50" t="s">
        <v>144</v>
      </c>
      <c r="BB119" s="39" t="s">
        <v>114</v>
      </c>
      <c r="BC119" s="40" t="n">
        <f aca="false">LEN(B119)</f>
        <v>35</v>
      </c>
      <c r="BD119" s="41" t="n">
        <f aca="false">LEN(E119)</f>
        <v>35</v>
      </c>
      <c r="BE119" s="42" t="e">
        <f aca="false">NA()</f>
        <v>#N/A</v>
      </c>
      <c r="BF119" s="43" t="n">
        <f aca="false">LEN(I119)</f>
        <v>35</v>
      </c>
      <c r="BG119" s="44" t="e">
        <f aca="false">LEN(#REF!)</f>
        <v>#REF!</v>
      </c>
      <c r="BH119" s="45"/>
      <c r="BI119" s="39"/>
      <c r="BJ119" s="41"/>
      <c r="BK119" s="42"/>
      <c r="BL119" s="43"/>
      <c r="BM119" s="44"/>
      <c r="BN119" s="45"/>
      <c r="BO119" s="46"/>
      <c r="BP119" s="39"/>
      <c r="BQ119" s="41"/>
      <c r="BR119" s="42"/>
      <c r="BS119" s="43"/>
      <c r="BT119" s="44"/>
      <c r="BU119" s="45"/>
      <c r="BV119" s="39"/>
      <c r="BW119" s="44"/>
      <c r="BX119" s="45"/>
      <c r="BY119" s="39"/>
      <c r="BZ119" s="41"/>
      <c r="CA119" s="42"/>
      <c r="CB119" s="43"/>
      <c r="CC119" s="44"/>
      <c r="CD119" s="45"/>
      <c r="CE119" s="39"/>
      <c r="CF119" s="47"/>
      <c r="CG119" s="57"/>
      <c r="CH119" s="47"/>
      <c r="CI119" s="48"/>
      <c r="CJ119" s="48"/>
      <c r="CK119" s="48"/>
      <c r="CL119" s="4"/>
      <c r="CM119" s="4"/>
      <c r="CN119" s="4"/>
      <c r="CO119" s="4"/>
      <c r="CP119" s="4"/>
      <c r="CQ119" s="4"/>
      <c r="CR119" s="4"/>
      <c r="CS119" s="4"/>
    </row>
    <row r="120" s="13" customFormat="true" ht="37.5" hidden="false" customHeight="false" outlineLevel="0" collapsed="false">
      <c r="A120" s="33" t="s">
        <v>773</v>
      </c>
      <c r="B120" s="55" t="s">
        <v>774</v>
      </c>
      <c r="C120" s="57" t="s">
        <v>774</v>
      </c>
      <c r="D120" s="57" t="s">
        <v>774</v>
      </c>
      <c r="E120" s="144" t="s">
        <v>774</v>
      </c>
      <c r="F120" s="57" t="s">
        <v>774</v>
      </c>
      <c r="G120" s="57" t="s">
        <v>774</v>
      </c>
      <c r="H120" s="57" t="s">
        <v>774</v>
      </c>
      <c r="I120" s="144" t="s">
        <v>774</v>
      </c>
      <c r="J120" s="57"/>
      <c r="K120" s="57"/>
      <c r="L120" s="57"/>
      <c r="M120" s="57"/>
      <c r="N120" s="57"/>
      <c r="O120" s="57"/>
      <c r="P120" s="57"/>
      <c r="Q120" s="57"/>
      <c r="R120" s="57"/>
      <c r="S120" s="57"/>
      <c r="T120" s="57"/>
      <c r="U120" s="57"/>
      <c r="V120" s="57"/>
      <c r="W120" s="57"/>
      <c r="X120" s="57"/>
      <c r="Y120" s="57"/>
      <c r="Z120" s="57"/>
      <c r="AA120" s="57"/>
      <c r="AB120" s="57"/>
      <c r="AC120" s="57"/>
      <c r="AD120" s="57"/>
      <c r="AE120" s="57"/>
      <c r="AF120" s="57"/>
      <c r="AG120" s="57"/>
      <c r="AH120" s="57"/>
      <c r="AI120" s="57"/>
      <c r="AJ120" s="57"/>
      <c r="AK120" s="57"/>
      <c r="AL120" s="57"/>
      <c r="AM120" s="57"/>
      <c r="AN120" s="57"/>
      <c r="AO120" s="57"/>
      <c r="AP120" s="57"/>
      <c r="AQ120" s="57"/>
      <c r="AR120" s="57"/>
      <c r="AS120" s="57"/>
      <c r="AT120" s="57"/>
      <c r="AU120" s="57"/>
      <c r="AV120" s="57"/>
      <c r="AW120" s="57"/>
      <c r="AX120" s="57"/>
      <c r="AY120" s="115" t="s">
        <v>774</v>
      </c>
      <c r="AZ120" s="37"/>
      <c r="BA120" s="50" t="s">
        <v>144</v>
      </c>
      <c r="BB120" s="39" t="s">
        <v>114</v>
      </c>
      <c r="BC120" s="40" t="n">
        <f aca="false">LEN(B120)</f>
        <v>19</v>
      </c>
      <c r="BD120" s="41" t="n">
        <f aca="false">LEN(E120)</f>
        <v>19</v>
      </c>
      <c r="BE120" s="42" t="e">
        <f aca="false">NA()</f>
        <v>#N/A</v>
      </c>
      <c r="BF120" s="43" t="n">
        <f aca="false">LEN(I120)</f>
        <v>19</v>
      </c>
      <c r="BG120" s="44" t="e">
        <f aca="false">LEN(#REF!)</f>
        <v>#REF!</v>
      </c>
      <c r="BH120" s="45"/>
      <c r="BI120" s="39"/>
      <c r="BJ120" s="41"/>
      <c r="BK120" s="42"/>
      <c r="BL120" s="43"/>
      <c r="BM120" s="44"/>
      <c r="BN120" s="45"/>
      <c r="BO120" s="46"/>
      <c r="BP120" s="39"/>
      <c r="BQ120" s="41"/>
      <c r="BR120" s="42"/>
      <c r="BS120" s="43"/>
      <c r="BT120" s="44"/>
      <c r="BU120" s="45"/>
      <c r="BV120" s="39"/>
      <c r="BW120" s="44"/>
      <c r="BX120" s="45"/>
      <c r="BY120" s="39"/>
      <c r="BZ120" s="41"/>
      <c r="CA120" s="42"/>
      <c r="CB120" s="43"/>
      <c r="CC120" s="44"/>
      <c r="CD120" s="45"/>
      <c r="CE120" s="39"/>
      <c r="CF120" s="47"/>
      <c r="CG120" s="57"/>
      <c r="CH120" s="47"/>
      <c r="CI120" s="48"/>
      <c r="CJ120" s="48"/>
      <c r="CK120" s="48"/>
      <c r="CL120" s="4"/>
      <c r="CM120" s="4"/>
      <c r="CN120" s="4"/>
      <c r="CO120" s="4"/>
      <c r="CP120" s="4"/>
      <c r="CQ120" s="4"/>
      <c r="CR120" s="4"/>
      <c r="CS120" s="4"/>
    </row>
    <row r="121" s="13" customFormat="true" ht="23.25" hidden="false" customHeight="true" outlineLevel="0" collapsed="false">
      <c r="A121" s="33" t="s">
        <v>775</v>
      </c>
      <c r="B121" s="55" t="s">
        <v>776</v>
      </c>
      <c r="C121" s="57" t="s">
        <v>776</v>
      </c>
      <c r="D121" s="57" t="s">
        <v>776</v>
      </c>
      <c r="E121" s="35" t="s">
        <v>776</v>
      </c>
      <c r="F121" s="57" t="s">
        <v>776</v>
      </c>
      <c r="G121" s="57" t="s">
        <v>776</v>
      </c>
      <c r="H121" s="57" t="s">
        <v>776</v>
      </c>
      <c r="I121" s="35" t="s">
        <v>776</v>
      </c>
      <c r="J121" s="57"/>
      <c r="K121" s="57"/>
      <c r="L121" s="57"/>
      <c r="M121" s="57"/>
      <c r="N121" s="57"/>
      <c r="O121" s="57"/>
      <c r="P121" s="57"/>
      <c r="Q121" s="57"/>
      <c r="R121" s="57"/>
      <c r="S121" s="57"/>
      <c r="T121" s="57"/>
      <c r="U121" s="57"/>
      <c r="V121" s="57"/>
      <c r="W121" s="57"/>
      <c r="X121" s="57"/>
      <c r="Y121" s="57"/>
      <c r="Z121" s="57"/>
      <c r="AA121" s="57"/>
      <c r="AB121" s="57"/>
      <c r="AC121" s="57"/>
      <c r="AD121" s="57"/>
      <c r="AE121" s="57"/>
      <c r="AF121" s="57"/>
      <c r="AG121" s="57"/>
      <c r="AH121" s="57"/>
      <c r="AI121" s="57"/>
      <c r="AJ121" s="57"/>
      <c r="AK121" s="57"/>
      <c r="AL121" s="57"/>
      <c r="AM121" s="57"/>
      <c r="AN121" s="57"/>
      <c r="AO121" s="57"/>
      <c r="AP121" s="57"/>
      <c r="AQ121" s="57"/>
      <c r="AR121" s="57"/>
      <c r="AS121" s="57"/>
      <c r="AT121" s="57"/>
      <c r="AU121" s="57"/>
      <c r="AV121" s="57"/>
      <c r="AW121" s="57"/>
      <c r="AX121" s="57"/>
      <c r="AY121" s="115" t="s">
        <v>776</v>
      </c>
      <c r="AZ121" s="37"/>
      <c r="BA121" s="50" t="s">
        <v>144</v>
      </c>
      <c r="BB121" s="39" t="s">
        <v>114</v>
      </c>
      <c r="BC121" s="40" t="n">
        <f aca="false">LEN(B121)</f>
        <v>18</v>
      </c>
      <c r="BD121" s="41" t="n">
        <f aca="false">LEN(E121)</f>
        <v>18</v>
      </c>
      <c r="BE121" s="42" t="e">
        <f aca="false">NA()</f>
        <v>#N/A</v>
      </c>
      <c r="BF121" s="43" t="n">
        <f aca="false">LEN(I121)</f>
        <v>18</v>
      </c>
      <c r="BG121" s="44" t="e">
        <f aca="false">LEN(#REF!)</f>
        <v>#REF!</v>
      </c>
      <c r="BH121" s="45"/>
      <c r="BI121" s="39"/>
      <c r="BJ121" s="41"/>
      <c r="BK121" s="42"/>
      <c r="BL121" s="43"/>
      <c r="BM121" s="44"/>
      <c r="BN121" s="45"/>
      <c r="BO121" s="46"/>
      <c r="BP121" s="39"/>
      <c r="BQ121" s="41"/>
      <c r="BR121" s="42"/>
      <c r="BS121" s="43"/>
      <c r="BT121" s="44"/>
      <c r="BU121" s="45"/>
      <c r="BV121" s="39"/>
      <c r="BW121" s="44"/>
      <c r="BX121" s="45"/>
      <c r="BY121" s="39"/>
      <c r="BZ121" s="41"/>
      <c r="CA121" s="42"/>
      <c r="CB121" s="43"/>
      <c r="CC121" s="44"/>
      <c r="CD121" s="45"/>
      <c r="CE121" s="39"/>
      <c r="CF121" s="47"/>
      <c r="CG121" s="57"/>
      <c r="CH121" s="47"/>
      <c r="CI121" s="48"/>
      <c r="CJ121" s="48"/>
      <c r="CK121" s="48"/>
      <c r="CL121" s="4"/>
      <c r="CM121" s="4"/>
      <c r="CN121" s="4"/>
      <c r="CO121" s="4"/>
      <c r="CP121" s="4"/>
      <c r="CQ121" s="4"/>
      <c r="CR121" s="4"/>
      <c r="CS121" s="4"/>
    </row>
    <row r="122" s="13" customFormat="true" ht="18.75" hidden="false" customHeight="false" outlineLevel="0" collapsed="false">
      <c r="A122" s="33" t="s">
        <v>777</v>
      </c>
      <c r="B122" s="55" t="s">
        <v>778</v>
      </c>
      <c r="C122" s="57" t="s">
        <v>778</v>
      </c>
      <c r="D122" s="57" t="s">
        <v>778</v>
      </c>
      <c r="E122" s="35" t="s">
        <v>778</v>
      </c>
      <c r="F122" s="57" t="s">
        <v>778</v>
      </c>
      <c r="G122" s="57" t="s">
        <v>778</v>
      </c>
      <c r="H122" s="57" t="s">
        <v>779</v>
      </c>
      <c r="I122" s="35" t="s">
        <v>778</v>
      </c>
      <c r="J122" s="57"/>
      <c r="K122" s="57"/>
      <c r="L122" s="57"/>
      <c r="M122" s="57"/>
      <c r="N122" s="57"/>
      <c r="O122" s="57"/>
      <c r="P122" s="57"/>
      <c r="Q122" s="57"/>
      <c r="R122" s="57"/>
      <c r="S122" s="57"/>
      <c r="T122" s="57"/>
      <c r="U122" s="57"/>
      <c r="V122" s="57"/>
      <c r="W122" s="57"/>
      <c r="X122" s="57"/>
      <c r="Y122" s="57"/>
      <c r="Z122" s="57"/>
      <c r="AA122" s="57"/>
      <c r="AB122" s="57"/>
      <c r="AC122" s="57"/>
      <c r="AD122" s="57"/>
      <c r="AE122" s="57"/>
      <c r="AF122" s="57"/>
      <c r="AG122" s="57"/>
      <c r="AH122" s="57"/>
      <c r="AI122" s="57"/>
      <c r="AJ122" s="57"/>
      <c r="AK122" s="57"/>
      <c r="AL122" s="57"/>
      <c r="AM122" s="57"/>
      <c r="AN122" s="57"/>
      <c r="AO122" s="57"/>
      <c r="AP122" s="57"/>
      <c r="AQ122" s="57"/>
      <c r="AR122" s="57"/>
      <c r="AS122" s="57"/>
      <c r="AT122" s="57"/>
      <c r="AU122" s="57"/>
      <c r="AV122" s="57"/>
      <c r="AW122" s="57"/>
      <c r="AX122" s="57"/>
      <c r="AY122" s="115" t="s">
        <v>778</v>
      </c>
      <c r="AZ122" s="37"/>
      <c r="BA122" s="50" t="s">
        <v>144</v>
      </c>
      <c r="BB122" s="39" t="s">
        <v>114</v>
      </c>
      <c r="BC122" s="40" t="n">
        <f aca="false">LEN(B122)</f>
        <v>3</v>
      </c>
      <c r="BD122" s="41" t="n">
        <f aca="false">LEN(E122)</f>
        <v>3</v>
      </c>
      <c r="BE122" s="42" t="e">
        <f aca="false">NA()</f>
        <v>#N/A</v>
      </c>
      <c r="BF122" s="43" t="n">
        <f aca="false">LEN(I122)</f>
        <v>3</v>
      </c>
      <c r="BG122" s="44" t="e">
        <f aca="false">LEN(#REF!)</f>
        <v>#REF!</v>
      </c>
      <c r="BH122" s="45"/>
      <c r="BI122" s="39"/>
      <c r="BJ122" s="41"/>
      <c r="BK122" s="42"/>
      <c r="BL122" s="43"/>
      <c r="BM122" s="44"/>
      <c r="BN122" s="45"/>
      <c r="BO122" s="46"/>
      <c r="BP122" s="39"/>
      <c r="BQ122" s="41"/>
      <c r="BR122" s="42"/>
      <c r="BS122" s="43"/>
      <c r="BT122" s="44"/>
      <c r="BU122" s="45"/>
      <c r="BV122" s="39"/>
      <c r="BW122" s="44"/>
      <c r="BX122" s="45"/>
      <c r="BY122" s="39"/>
      <c r="BZ122" s="41"/>
      <c r="CA122" s="42"/>
      <c r="CB122" s="43"/>
      <c r="CC122" s="44"/>
      <c r="CD122" s="45"/>
      <c r="CE122" s="39"/>
      <c r="CF122" s="101"/>
      <c r="CG122" s="57" t="s">
        <v>780</v>
      </c>
      <c r="CH122" s="101"/>
      <c r="CI122" s="105"/>
      <c r="CJ122" s="105"/>
      <c r="CK122" s="105"/>
    </row>
    <row r="123" s="13" customFormat="true" ht="18.75" hidden="false" customHeight="false" outlineLevel="0" collapsed="false">
      <c r="A123" s="33" t="s">
        <v>781</v>
      </c>
      <c r="B123" s="55" t="s">
        <v>782</v>
      </c>
      <c r="C123" s="57" t="s">
        <v>782</v>
      </c>
      <c r="D123" s="57" t="s">
        <v>782</v>
      </c>
      <c r="E123" s="35" t="s">
        <v>782</v>
      </c>
      <c r="F123" s="57" t="s">
        <v>782</v>
      </c>
      <c r="G123" s="57" t="s">
        <v>782</v>
      </c>
      <c r="H123" s="57" t="s">
        <v>782</v>
      </c>
      <c r="I123" s="35" t="s">
        <v>783</v>
      </c>
      <c r="J123" s="57"/>
      <c r="K123" s="57"/>
      <c r="L123" s="57"/>
      <c r="M123" s="57"/>
      <c r="N123" s="57"/>
      <c r="O123" s="57"/>
      <c r="P123" s="57"/>
      <c r="Q123" s="57"/>
      <c r="R123" s="57"/>
      <c r="S123" s="57"/>
      <c r="T123" s="57"/>
      <c r="U123" s="57"/>
      <c r="V123" s="57"/>
      <c r="W123" s="57"/>
      <c r="X123" s="57"/>
      <c r="Y123" s="57"/>
      <c r="Z123" s="57"/>
      <c r="AA123" s="57"/>
      <c r="AB123" s="57"/>
      <c r="AC123" s="57"/>
      <c r="AD123" s="57"/>
      <c r="AE123" s="57"/>
      <c r="AF123" s="57"/>
      <c r="AG123" s="57"/>
      <c r="AH123" s="57"/>
      <c r="AI123" s="57"/>
      <c r="AJ123" s="57"/>
      <c r="AK123" s="57"/>
      <c r="AL123" s="57"/>
      <c r="AM123" s="57"/>
      <c r="AN123" s="57"/>
      <c r="AO123" s="57"/>
      <c r="AP123" s="57"/>
      <c r="AQ123" s="57"/>
      <c r="AR123" s="57"/>
      <c r="AS123" s="57"/>
      <c r="AT123" s="57"/>
      <c r="AU123" s="57"/>
      <c r="AV123" s="57"/>
      <c r="AW123" s="57"/>
      <c r="AX123" s="57"/>
      <c r="AY123" s="115" t="s">
        <v>782</v>
      </c>
      <c r="AZ123" s="37"/>
      <c r="BA123" s="50" t="s">
        <v>144</v>
      </c>
      <c r="BB123" s="39" t="s">
        <v>114</v>
      </c>
      <c r="BC123" s="40" t="n">
        <f aca="false">LEN(B123)</f>
        <v>4</v>
      </c>
      <c r="BD123" s="41" t="n">
        <f aca="false">LEN(E123)</f>
        <v>4</v>
      </c>
      <c r="BE123" s="42" t="e">
        <f aca="false">NA()</f>
        <v>#N/A</v>
      </c>
      <c r="BF123" s="43" t="n">
        <f aca="false">LEN(I123)</f>
        <v>4</v>
      </c>
      <c r="BG123" s="44" t="e">
        <f aca="false">LEN(#REF!)</f>
        <v>#REF!</v>
      </c>
      <c r="BH123" s="45"/>
      <c r="BI123" s="39"/>
      <c r="BJ123" s="41"/>
      <c r="BK123" s="42"/>
      <c r="BL123" s="43"/>
      <c r="BM123" s="44"/>
      <c r="BN123" s="45"/>
      <c r="BO123" s="46"/>
      <c r="BP123" s="39"/>
      <c r="BQ123" s="41"/>
      <c r="BR123" s="42"/>
      <c r="BS123" s="43"/>
      <c r="BT123" s="44"/>
      <c r="BU123" s="45"/>
      <c r="BV123" s="39"/>
      <c r="BW123" s="44"/>
      <c r="BX123" s="45"/>
      <c r="BY123" s="39"/>
      <c r="BZ123" s="41"/>
      <c r="CA123" s="42"/>
      <c r="CB123" s="43"/>
      <c r="CC123" s="44"/>
      <c r="CD123" s="45"/>
      <c r="CE123" s="39"/>
      <c r="CF123" s="101"/>
      <c r="CG123" s="57" t="s">
        <v>784</v>
      </c>
      <c r="CH123" s="101"/>
      <c r="CI123" s="105"/>
      <c r="CJ123" s="105"/>
      <c r="CK123" s="105"/>
    </row>
    <row r="124" s="13" customFormat="true" ht="18.75" hidden="false" customHeight="false" outlineLevel="0" collapsed="false">
      <c r="A124" s="33" t="s">
        <v>785</v>
      </c>
      <c r="B124" s="55" t="s">
        <v>786</v>
      </c>
      <c r="C124" s="57" t="s">
        <v>787</v>
      </c>
      <c r="D124" s="57" t="s">
        <v>787</v>
      </c>
      <c r="E124" s="35" t="s">
        <v>788</v>
      </c>
      <c r="F124" s="57" t="s">
        <v>786</v>
      </c>
      <c r="G124" s="57" t="s">
        <v>786</v>
      </c>
      <c r="H124" s="57" t="s">
        <v>789</v>
      </c>
      <c r="I124" s="35" t="s">
        <v>786</v>
      </c>
      <c r="J124" s="57"/>
      <c r="K124" s="57"/>
      <c r="L124" s="57"/>
      <c r="M124" s="57"/>
      <c r="N124" s="57"/>
      <c r="O124" s="57"/>
      <c r="P124" s="57"/>
      <c r="Q124" s="57"/>
      <c r="R124" s="57"/>
      <c r="S124" s="57"/>
      <c r="T124" s="57"/>
      <c r="U124" s="57"/>
      <c r="V124" s="57"/>
      <c r="W124" s="57"/>
      <c r="X124" s="57"/>
      <c r="Y124" s="57"/>
      <c r="Z124" s="57"/>
      <c r="AA124" s="57"/>
      <c r="AB124" s="57"/>
      <c r="AC124" s="57"/>
      <c r="AD124" s="57"/>
      <c r="AE124" s="57"/>
      <c r="AF124" s="57"/>
      <c r="AG124" s="57"/>
      <c r="AH124" s="57"/>
      <c r="AI124" s="57"/>
      <c r="AJ124" s="57"/>
      <c r="AK124" s="57"/>
      <c r="AL124" s="57"/>
      <c r="AM124" s="57"/>
      <c r="AN124" s="57"/>
      <c r="AO124" s="57"/>
      <c r="AP124" s="57"/>
      <c r="AQ124" s="57"/>
      <c r="AR124" s="57"/>
      <c r="AS124" s="57"/>
      <c r="AT124" s="57"/>
      <c r="AU124" s="57"/>
      <c r="AV124" s="57"/>
      <c r="AW124" s="57"/>
      <c r="AX124" s="57"/>
      <c r="AY124" s="115" t="s">
        <v>786</v>
      </c>
      <c r="AZ124" s="37"/>
      <c r="BA124" s="50" t="s">
        <v>144</v>
      </c>
      <c r="BB124" s="39" t="s">
        <v>114</v>
      </c>
      <c r="BC124" s="40" t="n">
        <f aca="false">LEN(B124)</f>
        <v>3</v>
      </c>
      <c r="BD124" s="41" t="n">
        <f aca="false">LEN(E124)</f>
        <v>7</v>
      </c>
      <c r="BE124" s="42" t="e">
        <f aca="false">NA()</f>
        <v>#N/A</v>
      </c>
      <c r="BF124" s="43" t="n">
        <f aca="false">LEN(I124)</f>
        <v>3</v>
      </c>
      <c r="BG124" s="44" t="e">
        <f aca="false">LEN(#REF!)</f>
        <v>#REF!</v>
      </c>
      <c r="BH124" s="45"/>
      <c r="BI124" s="39"/>
      <c r="BJ124" s="41"/>
      <c r="BK124" s="42"/>
      <c r="BL124" s="43"/>
      <c r="BM124" s="44"/>
      <c r="BN124" s="45"/>
      <c r="BO124" s="46"/>
      <c r="BP124" s="39"/>
      <c r="BQ124" s="41"/>
      <c r="BR124" s="42"/>
      <c r="BS124" s="43"/>
      <c r="BT124" s="44"/>
      <c r="BU124" s="45"/>
      <c r="BV124" s="39"/>
      <c r="BW124" s="44"/>
      <c r="BX124" s="45"/>
      <c r="BY124" s="39"/>
      <c r="BZ124" s="41"/>
      <c r="CA124" s="42"/>
      <c r="CB124" s="43"/>
      <c r="CC124" s="44"/>
      <c r="CD124" s="45"/>
      <c r="CE124" s="39"/>
      <c r="CF124" s="101"/>
      <c r="CG124" s="57" t="s">
        <v>790</v>
      </c>
      <c r="CH124" s="101"/>
      <c r="CI124" s="105"/>
      <c r="CJ124" s="105"/>
      <c r="CK124" s="105"/>
    </row>
    <row r="125" s="13" customFormat="true" ht="56.25" hidden="false" customHeight="false" outlineLevel="0" collapsed="false">
      <c r="A125" s="99" t="s">
        <v>791</v>
      </c>
      <c r="B125" s="112" t="s">
        <v>792</v>
      </c>
      <c r="C125" s="47" t="s">
        <v>793</v>
      </c>
      <c r="D125" s="47" t="s">
        <v>793</v>
      </c>
      <c r="E125" s="103" t="s">
        <v>794</v>
      </c>
      <c r="F125" s="104" t="s">
        <v>795</v>
      </c>
      <c r="G125" s="104" t="s">
        <v>795</v>
      </c>
      <c r="H125" s="104" t="s">
        <v>796</v>
      </c>
      <c r="I125" s="103" t="s">
        <v>797</v>
      </c>
      <c r="J125" s="47"/>
      <c r="K125" s="47"/>
      <c r="L125" s="47"/>
      <c r="M125" s="47"/>
      <c r="N125" s="47"/>
      <c r="O125" s="47"/>
      <c r="P125" s="47"/>
      <c r="Q125" s="47"/>
      <c r="R125" s="47"/>
      <c r="S125" s="47"/>
      <c r="T125" s="47"/>
      <c r="U125" s="47"/>
      <c r="V125" s="47"/>
      <c r="W125" s="47"/>
      <c r="X125" s="47"/>
      <c r="Y125" s="47"/>
      <c r="Z125" s="47"/>
      <c r="AA125" s="47"/>
      <c r="AB125" s="47"/>
      <c r="AC125" s="47"/>
      <c r="AD125" s="47"/>
      <c r="AE125" s="47"/>
      <c r="AF125" s="47"/>
      <c r="AG125" s="47"/>
      <c r="AH125" s="47"/>
      <c r="AI125" s="47"/>
      <c r="AJ125" s="47"/>
      <c r="AK125" s="47"/>
      <c r="AL125" s="47"/>
      <c r="AM125" s="47"/>
      <c r="AN125" s="47"/>
      <c r="AO125" s="47"/>
      <c r="AP125" s="47"/>
      <c r="AQ125" s="47"/>
      <c r="AR125" s="47"/>
      <c r="AS125" s="47"/>
      <c r="AT125" s="47"/>
      <c r="AU125" s="47"/>
      <c r="AV125" s="47"/>
      <c r="AW125" s="47"/>
      <c r="AX125" s="47"/>
      <c r="AY125" s="100" t="s">
        <v>798</v>
      </c>
      <c r="AZ125" s="101"/>
      <c r="BA125" s="50" t="s">
        <v>371</v>
      </c>
      <c r="BB125" s="39" t="s">
        <v>114</v>
      </c>
      <c r="BC125" s="40" t="n">
        <f aca="false">LEN(B125)</f>
        <v>20</v>
      </c>
      <c r="BD125" s="41" t="n">
        <f aca="false">LEN(E125)</f>
        <v>24</v>
      </c>
      <c r="BE125" s="42" t="e">
        <f aca="false">NA()</f>
        <v>#N/A</v>
      </c>
      <c r="BF125" s="43" t="n">
        <f aca="false">LEN(I125)</f>
        <v>23</v>
      </c>
      <c r="BG125" s="44" t="e">
        <f aca="false">LEN(#REF!)</f>
        <v>#REF!</v>
      </c>
      <c r="BH125" s="104"/>
      <c r="BI125" s="47"/>
      <c r="BJ125" s="47"/>
      <c r="BK125" s="145"/>
      <c r="BL125" s="145"/>
      <c r="BM125" s="145"/>
      <c r="BN125" s="145"/>
      <c r="BO125" s="145"/>
      <c r="BP125" s="145"/>
      <c r="BQ125" s="145"/>
      <c r="BR125" s="101"/>
      <c r="BS125" s="101"/>
      <c r="BT125" s="101"/>
      <c r="BU125" s="101"/>
      <c r="BV125" s="101"/>
      <c r="BW125" s="101"/>
      <c r="BX125" s="101"/>
      <c r="BY125" s="101"/>
      <c r="BZ125" s="101"/>
      <c r="CA125" s="101"/>
      <c r="CB125" s="101"/>
      <c r="CC125" s="101"/>
      <c r="CD125" s="101"/>
      <c r="CE125" s="101"/>
      <c r="CF125" s="101"/>
      <c r="CG125" s="101"/>
      <c r="CH125" s="101"/>
      <c r="CI125" s="101"/>
      <c r="CJ125" s="101"/>
      <c r="CK125" s="101"/>
    </row>
    <row r="126" s="13" customFormat="true" ht="18.75" hidden="false" customHeight="false" outlineLevel="0" collapsed="false">
      <c r="A126" s="33" t="s">
        <v>799</v>
      </c>
      <c r="B126" s="55" t="s">
        <v>800</v>
      </c>
      <c r="C126" s="57" t="s">
        <v>801</v>
      </c>
      <c r="D126" s="57" t="s">
        <v>801</v>
      </c>
      <c r="E126" s="35" t="s">
        <v>802</v>
      </c>
      <c r="F126" s="57" t="s">
        <v>803</v>
      </c>
      <c r="G126" s="57" t="s">
        <v>803</v>
      </c>
      <c r="H126" s="57" t="s">
        <v>804</v>
      </c>
      <c r="I126" s="35" t="s">
        <v>805</v>
      </c>
      <c r="J126" s="57"/>
      <c r="K126" s="57"/>
      <c r="L126" s="57"/>
      <c r="M126" s="57"/>
      <c r="N126" s="57"/>
      <c r="O126" s="57"/>
      <c r="P126" s="57"/>
      <c r="Q126" s="57"/>
      <c r="R126" s="57"/>
      <c r="S126" s="57"/>
      <c r="T126" s="57"/>
      <c r="U126" s="57"/>
      <c r="V126" s="57"/>
      <c r="W126" s="57"/>
      <c r="X126" s="57"/>
      <c r="Y126" s="57"/>
      <c r="Z126" s="57"/>
      <c r="AA126" s="57"/>
      <c r="AB126" s="57"/>
      <c r="AC126" s="57"/>
      <c r="AD126" s="57"/>
      <c r="AE126" s="57"/>
      <c r="AF126" s="57"/>
      <c r="AG126" s="57"/>
      <c r="AH126" s="57"/>
      <c r="AI126" s="57"/>
      <c r="AJ126" s="57"/>
      <c r="AK126" s="57"/>
      <c r="AL126" s="57"/>
      <c r="AM126" s="57"/>
      <c r="AN126" s="57"/>
      <c r="AO126" s="57"/>
      <c r="AP126" s="57"/>
      <c r="AQ126" s="57"/>
      <c r="AR126" s="57"/>
      <c r="AS126" s="57"/>
      <c r="AT126" s="57"/>
      <c r="AU126" s="57"/>
      <c r="AV126" s="57"/>
      <c r="AW126" s="57"/>
      <c r="AX126" s="57"/>
      <c r="AY126" s="115" t="s">
        <v>806</v>
      </c>
      <c r="AZ126" s="37"/>
      <c r="BA126" s="50" t="s">
        <v>144</v>
      </c>
      <c r="BB126" s="39" t="n">
        <v>22</v>
      </c>
      <c r="BC126" s="40" t="n">
        <f aca="false">LEN(B126)</f>
        <v>10</v>
      </c>
      <c r="BD126" s="41" t="n">
        <f aca="false">LEN(E126)</f>
        <v>11</v>
      </c>
      <c r="BE126" s="42" t="e">
        <f aca="false">NA()</f>
        <v>#N/A</v>
      </c>
      <c r="BF126" s="43" t="n">
        <f aca="false">LEN(I126)</f>
        <v>15</v>
      </c>
      <c r="BG126" s="44" t="e">
        <f aca="false">LEN(#REF!)</f>
        <v>#REF!</v>
      </c>
      <c r="BH126" s="45"/>
      <c r="BI126" s="39"/>
      <c r="BJ126" s="41"/>
      <c r="BK126" s="42"/>
      <c r="BL126" s="43"/>
      <c r="BM126" s="44"/>
      <c r="BN126" s="45"/>
      <c r="BO126" s="46"/>
      <c r="BP126" s="39"/>
      <c r="BQ126" s="41"/>
      <c r="BR126" s="42"/>
      <c r="BS126" s="43"/>
      <c r="BT126" s="44"/>
      <c r="BU126" s="45"/>
      <c r="BV126" s="39"/>
      <c r="BW126" s="44"/>
      <c r="BX126" s="45"/>
      <c r="BY126" s="39"/>
      <c r="BZ126" s="41"/>
      <c r="CA126" s="42"/>
      <c r="CB126" s="43"/>
      <c r="CC126" s="44"/>
      <c r="CD126" s="45"/>
      <c r="CE126" s="39"/>
      <c r="CF126" s="47"/>
      <c r="CG126" s="47"/>
      <c r="CH126" s="47"/>
      <c r="CI126" s="48"/>
      <c r="CJ126" s="48"/>
      <c r="CK126" s="48"/>
      <c r="CL126" s="4"/>
      <c r="CM126" s="4"/>
      <c r="CN126" s="4"/>
      <c r="CO126" s="4"/>
      <c r="CP126" s="4"/>
      <c r="CQ126" s="4"/>
      <c r="CR126" s="4"/>
      <c r="CS126" s="4"/>
    </row>
    <row r="127" s="13" customFormat="true" ht="37.5" hidden="false" customHeight="false" outlineLevel="0" collapsed="false">
      <c r="A127" s="99" t="s">
        <v>807</v>
      </c>
      <c r="B127" s="112" t="s">
        <v>808</v>
      </c>
      <c r="C127" s="104" t="s">
        <v>809</v>
      </c>
      <c r="D127" s="104" t="s">
        <v>809</v>
      </c>
      <c r="E127" s="103" t="s">
        <v>810</v>
      </c>
      <c r="F127" s="104" t="s">
        <v>811</v>
      </c>
      <c r="G127" s="104" t="s">
        <v>811</v>
      </c>
      <c r="H127" s="104" t="s">
        <v>812</v>
      </c>
      <c r="I127" s="103" t="s">
        <v>813</v>
      </c>
      <c r="J127" s="47"/>
      <c r="K127" s="47"/>
      <c r="L127" s="47"/>
      <c r="M127" s="47"/>
      <c r="N127" s="47"/>
      <c r="O127" s="47"/>
      <c r="P127" s="47"/>
      <c r="Q127" s="47"/>
      <c r="R127" s="47"/>
      <c r="S127" s="47"/>
      <c r="T127" s="47"/>
      <c r="U127" s="47"/>
      <c r="V127" s="47"/>
      <c r="W127" s="47"/>
      <c r="X127" s="47"/>
      <c r="Y127" s="47"/>
      <c r="Z127" s="47"/>
      <c r="AA127" s="47"/>
      <c r="AB127" s="47"/>
      <c r="AC127" s="47"/>
      <c r="AD127" s="47"/>
      <c r="AE127" s="47"/>
      <c r="AF127" s="47"/>
      <c r="AG127" s="47"/>
      <c r="AH127" s="47"/>
      <c r="AI127" s="47"/>
      <c r="AJ127" s="47"/>
      <c r="AK127" s="47"/>
      <c r="AL127" s="47"/>
      <c r="AM127" s="47"/>
      <c r="AN127" s="47"/>
      <c r="AO127" s="47"/>
      <c r="AP127" s="47"/>
      <c r="AQ127" s="47"/>
      <c r="AR127" s="47"/>
      <c r="AS127" s="47"/>
      <c r="AT127" s="47"/>
      <c r="AU127" s="47"/>
      <c r="AV127" s="47"/>
      <c r="AW127" s="47"/>
      <c r="AX127" s="47"/>
      <c r="AY127" s="100" t="s">
        <v>814</v>
      </c>
      <c r="AZ127" s="101"/>
      <c r="BA127" s="50" t="s">
        <v>144</v>
      </c>
      <c r="BB127" s="39" t="n">
        <v>22</v>
      </c>
      <c r="BC127" s="40" t="n">
        <f aca="false">LEN(B127)</f>
        <v>16</v>
      </c>
      <c r="BD127" s="41" t="n">
        <f aca="false">LEN(E127)</f>
        <v>12</v>
      </c>
      <c r="BE127" s="42" t="e">
        <f aca="false">NA()</f>
        <v>#N/A</v>
      </c>
      <c r="BF127" s="43" t="n">
        <f aca="false">LEN(I127)</f>
        <v>16</v>
      </c>
      <c r="BG127" s="44" t="e">
        <f aca="false">LEN(#REF!)</f>
        <v>#REF!</v>
      </c>
      <c r="BH127" s="40"/>
      <c r="BI127" s="40"/>
      <c r="BJ127" s="40"/>
      <c r="BK127" s="40"/>
      <c r="BL127" s="40"/>
      <c r="BM127" s="40"/>
      <c r="BN127" s="40"/>
      <c r="BO127" s="40"/>
      <c r="BP127" s="40"/>
      <c r="BQ127" s="40"/>
      <c r="BR127" s="40"/>
      <c r="BS127" s="40"/>
      <c r="BT127" s="40"/>
      <c r="BU127" s="40"/>
      <c r="BV127" s="40"/>
      <c r="BW127" s="40"/>
      <c r="BX127" s="40"/>
      <c r="BY127" s="40"/>
      <c r="BZ127" s="40"/>
      <c r="CA127" s="40"/>
      <c r="CB127" s="40"/>
      <c r="CC127" s="40"/>
      <c r="CD127" s="40"/>
      <c r="CE127" s="40"/>
      <c r="CF127" s="47"/>
      <c r="CG127" s="47"/>
      <c r="CH127" s="47"/>
      <c r="CI127" s="48"/>
      <c r="CJ127" s="48"/>
      <c r="CK127" s="48"/>
      <c r="CL127" s="4"/>
      <c r="CM127" s="4"/>
      <c r="CN127" s="4"/>
      <c r="CO127" s="4"/>
      <c r="CP127" s="4"/>
      <c r="CQ127" s="4"/>
      <c r="CR127" s="4"/>
      <c r="CS127" s="4"/>
    </row>
    <row r="128" s="13" customFormat="true" ht="206.25" hidden="false" customHeight="false" outlineLevel="0" collapsed="false">
      <c r="A128" s="146" t="s">
        <v>815</v>
      </c>
      <c r="B128" s="146" t="s">
        <v>816</v>
      </c>
      <c r="C128" s="147" t="s">
        <v>817</v>
      </c>
      <c r="D128" s="147" t="s">
        <v>817</v>
      </c>
      <c r="E128" s="148" t="s">
        <v>818</v>
      </c>
      <c r="F128" s="147" t="s">
        <v>819</v>
      </c>
      <c r="G128" s="147" t="s">
        <v>819</v>
      </c>
      <c r="H128" s="147" t="s">
        <v>820</v>
      </c>
      <c r="I128" s="148" t="s">
        <v>821</v>
      </c>
      <c r="J128" s="149"/>
      <c r="K128" s="149"/>
      <c r="L128" s="149"/>
      <c r="M128" s="149"/>
      <c r="N128" s="149"/>
      <c r="O128" s="149"/>
      <c r="P128" s="149"/>
      <c r="Q128" s="149"/>
      <c r="R128" s="149"/>
      <c r="S128" s="149"/>
      <c r="T128" s="149"/>
      <c r="U128" s="149"/>
      <c r="V128" s="149"/>
      <c r="W128" s="149"/>
      <c r="X128" s="149"/>
      <c r="Y128" s="149"/>
      <c r="Z128" s="149"/>
      <c r="AA128" s="149"/>
      <c r="AB128" s="149"/>
      <c r="AC128" s="149"/>
      <c r="AD128" s="149"/>
      <c r="AE128" s="149"/>
      <c r="AF128" s="149"/>
      <c r="AG128" s="149"/>
      <c r="AH128" s="149"/>
      <c r="AI128" s="149"/>
      <c r="AJ128" s="149"/>
      <c r="AK128" s="149"/>
      <c r="AL128" s="149"/>
      <c r="AM128" s="149"/>
      <c r="AN128" s="149"/>
      <c r="AO128" s="149"/>
      <c r="AP128" s="149"/>
      <c r="AQ128" s="149"/>
      <c r="AR128" s="149"/>
      <c r="AS128" s="149"/>
      <c r="AT128" s="149"/>
      <c r="AU128" s="149"/>
      <c r="AV128" s="149"/>
      <c r="AW128" s="149"/>
      <c r="AX128" s="149"/>
      <c r="AY128" s="110" t="s">
        <v>822</v>
      </c>
      <c r="AZ128" s="150"/>
      <c r="BA128" s="151"/>
      <c r="BB128" s="152"/>
      <c r="BC128" s="153" t="n">
        <f aca="false">LEN(B128)</f>
        <v>129</v>
      </c>
      <c r="BD128" s="154"/>
      <c r="BE128" s="155"/>
      <c r="BF128" s="156"/>
      <c r="BG128" s="157" t="e">
        <f aca="false">LEN(#REF!)</f>
        <v>#REF!</v>
      </c>
      <c r="BH128" s="153"/>
      <c r="BI128" s="153"/>
      <c r="BJ128" s="153"/>
      <c r="BK128" s="153"/>
      <c r="BL128" s="153"/>
      <c r="BM128" s="153"/>
      <c r="BN128" s="153"/>
      <c r="BO128" s="153"/>
      <c r="BP128" s="153"/>
      <c r="BQ128" s="153"/>
      <c r="BR128" s="153"/>
      <c r="BS128" s="153"/>
      <c r="BT128" s="153"/>
      <c r="BU128" s="153"/>
      <c r="BV128" s="153"/>
      <c r="BW128" s="153"/>
      <c r="BX128" s="153"/>
      <c r="BY128" s="153"/>
      <c r="BZ128" s="153"/>
      <c r="CA128" s="153"/>
      <c r="CB128" s="153"/>
      <c r="CC128" s="153"/>
      <c r="CD128" s="153"/>
      <c r="CE128" s="153"/>
      <c r="CF128" s="149"/>
      <c r="CG128" s="149"/>
      <c r="CH128" s="149"/>
      <c r="CI128" s="158"/>
      <c r="CJ128" s="158"/>
      <c r="CK128" s="158"/>
      <c r="CL128" s="4"/>
      <c r="CM128" s="4"/>
      <c r="CN128" s="4"/>
      <c r="CO128" s="4"/>
      <c r="CP128" s="4"/>
      <c r="CQ128" s="4"/>
      <c r="CR128" s="4"/>
      <c r="CS128" s="4"/>
    </row>
    <row r="129" s="13" customFormat="true" ht="18.75" hidden="false" customHeight="false" outlineLevel="0" collapsed="false">
      <c r="A129" s="159" t="s">
        <v>823</v>
      </c>
      <c r="B129" s="160" t="s">
        <v>824</v>
      </c>
      <c r="C129" s="161" t="s">
        <v>824</v>
      </c>
      <c r="D129" s="161" t="s">
        <v>824</v>
      </c>
      <c r="E129" s="162" t="s">
        <v>824</v>
      </c>
      <c r="F129" s="161" t="s">
        <v>824</v>
      </c>
      <c r="G129" s="161" t="s">
        <v>824</v>
      </c>
      <c r="H129" s="161" t="s">
        <v>824</v>
      </c>
      <c r="I129" s="162" t="s">
        <v>824</v>
      </c>
      <c r="J129" s="161"/>
      <c r="K129" s="161"/>
      <c r="L129" s="161"/>
      <c r="M129" s="161"/>
      <c r="N129" s="161"/>
      <c r="O129" s="161"/>
      <c r="P129" s="161"/>
      <c r="Q129" s="161"/>
      <c r="R129" s="161"/>
      <c r="S129" s="161"/>
      <c r="T129" s="161"/>
      <c r="U129" s="161"/>
      <c r="V129" s="161"/>
      <c r="W129" s="161"/>
      <c r="X129" s="161"/>
      <c r="Y129" s="161"/>
      <c r="Z129" s="161"/>
      <c r="AA129" s="161"/>
      <c r="AB129" s="161"/>
      <c r="AC129" s="161"/>
      <c r="AD129" s="161"/>
      <c r="AE129" s="161"/>
      <c r="AF129" s="161"/>
      <c r="AG129" s="161"/>
      <c r="AH129" s="161"/>
      <c r="AI129" s="161"/>
      <c r="AJ129" s="161"/>
      <c r="AK129" s="161"/>
      <c r="AL129" s="161"/>
      <c r="AM129" s="161"/>
      <c r="AN129" s="161"/>
      <c r="AO129" s="161"/>
      <c r="AP129" s="161"/>
      <c r="AQ129" s="161"/>
      <c r="AR129" s="161"/>
      <c r="AS129" s="161"/>
      <c r="AT129" s="161"/>
      <c r="AU129" s="161"/>
      <c r="AV129" s="161"/>
      <c r="AW129" s="161"/>
      <c r="AX129" s="161"/>
      <c r="AY129" s="163" t="s">
        <v>824</v>
      </c>
      <c r="AZ129" s="164"/>
      <c r="BA129" s="151" t="s">
        <v>335</v>
      </c>
      <c r="BB129" s="152" t="n">
        <v>20</v>
      </c>
      <c r="BC129" s="153" t="n">
        <f aca="false">LEN(B129)</f>
        <v>11</v>
      </c>
      <c r="BD129" s="154" t="n">
        <f aca="false">LEN(E129)</f>
        <v>11</v>
      </c>
      <c r="BE129" s="155" t="e">
        <f aca="false">NA()</f>
        <v>#N/A</v>
      </c>
      <c r="BF129" s="156" t="n">
        <f aca="false">LEN(I129)</f>
        <v>11</v>
      </c>
      <c r="BG129" s="157" t="e">
        <f aca="false">LEN(#REF!)</f>
        <v>#REF!</v>
      </c>
      <c r="BH129" s="165"/>
      <c r="BI129" s="152"/>
      <c r="BJ129" s="154"/>
      <c r="BK129" s="155"/>
      <c r="BL129" s="156"/>
      <c r="BM129" s="157"/>
      <c r="BN129" s="165"/>
      <c r="BO129" s="166"/>
      <c r="BP129" s="152"/>
      <c r="BQ129" s="154"/>
      <c r="BR129" s="155"/>
      <c r="BS129" s="156"/>
      <c r="BT129" s="157"/>
      <c r="BU129" s="165"/>
      <c r="BV129" s="152"/>
      <c r="BW129" s="157"/>
      <c r="BX129" s="165"/>
      <c r="BY129" s="152"/>
      <c r="BZ129" s="154"/>
      <c r="CA129" s="155"/>
      <c r="CB129" s="156"/>
      <c r="CC129" s="157"/>
      <c r="CD129" s="165"/>
      <c r="CE129" s="152"/>
      <c r="CF129" s="149"/>
      <c r="CG129" s="149"/>
      <c r="CH129" s="149"/>
      <c r="CI129" s="158"/>
      <c r="CJ129" s="158"/>
      <c r="CK129" s="158"/>
      <c r="CL129" s="4"/>
      <c r="CM129" s="4"/>
      <c r="CN129" s="4"/>
      <c r="CO129" s="4"/>
      <c r="CP129" s="4"/>
      <c r="CQ129" s="4"/>
      <c r="CR129" s="4"/>
      <c r="CS129" s="4"/>
    </row>
    <row r="130" s="13" customFormat="true" ht="18.75" hidden="false" customHeight="false" outlineLevel="0" collapsed="false">
      <c r="A130" s="167" t="s">
        <v>825</v>
      </c>
      <c r="B130" s="167" t="s">
        <v>826</v>
      </c>
      <c r="C130" s="168" t="s">
        <v>826</v>
      </c>
      <c r="D130" s="168" t="s">
        <v>826</v>
      </c>
      <c r="E130" s="169" t="s">
        <v>826</v>
      </c>
      <c r="F130" s="168" t="s">
        <v>826</v>
      </c>
      <c r="G130" s="168" t="s">
        <v>826</v>
      </c>
      <c r="H130" s="168" t="s">
        <v>826</v>
      </c>
      <c r="I130" s="169" t="s">
        <v>826</v>
      </c>
      <c r="J130" s="161"/>
      <c r="K130" s="161"/>
      <c r="L130" s="161"/>
      <c r="M130" s="161"/>
      <c r="N130" s="161"/>
      <c r="O130" s="161"/>
      <c r="P130" s="161"/>
      <c r="Q130" s="161"/>
      <c r="R130" s="161"/>
      <c r="S130" s="161"/>
      <c r="T130" s="161"/>
      <c r="U130" s="161"/>
      <c r="V130" s="161"/>
      <c r="W130" s="161"/>
      <c r="X130" s="161"/>
      <c r="Y130" s="161"/>
      <c r="Z130" s="161"/>
      <c r="AA130" s="161"/>
      <c r="AB130" s="161"/>
      <c r="AC130" s="161"/>
      <c r="AD130" s="161"/>
      <c r="AE130" s="161"/>
      <c r="AF130" s="161"/>
      <c r="AG130" s="161"/>
      <c r="AH130" s="161"/>
      <c r="AI130" s="161"/>
      <c r="AJ130" s="161"/>
      <c r="AK130" s="161"/>
      <c r="AL130" s="161"/>
      <c r="AM130" s="161"/>
      <c r="AN130" s="161"/>
      <c r="AO130" s="161"/>
      <c r="AP130" s="161"/>
      <c r="AQ130" s="161"/>
      <c r="AR130" s="161"/>
      <c r="AS130" s="161"/>
      <c r="AT130" s="161"/>
      <c r="AU130" s="161"/>
      <c r="AV130" s="161"/>
      <c r="AW130" s="161"/>
      <c r="AX130" s="161"/>
      <c r="AY130" s="170" t="s">
        <v>826</v>
      </c>
      <c r="AZ130" s="164"/>
      <c r="BA130" s="151"/>
      <c r="BB130" s="152"/>
      <c r="BC130" s="153"/>
      <c r="BD130" s="154"/>
      <c r="BE130" s="155"/>
      <c r="BF130" s="156"/>
      <c r="BG130" s="157"/>
      <c r="BH130" s="165"/>
      <c r="BI130" s="152"/>
      <c r="BJ130" s="154"/>
      <c r="BK130" s="155"/>
      <c r="BL130" s="156"/>
      <c r="BM130" s="157"/>
      <c r="BN130" s="165"/>
      <c r="BO130" s="166"/>
      <c r="BP130" s="152"/>
      <c r="BQ130" s="154"/>
      <c r="BR130" s="155"/>
      <c r="BS130" s="156"/>
      <c r="BT130" s="157"/>
      <c r="BU130" s="165"/>
      <c r="BV130" s="152"/>
      <c r="BW130" s="157"/>
      <c r="BX130" s="165"/>
      <c r="BY130" s="152"/>
      <c r="BZ130" s="154"/>
      <c r="CA130" s="155"/>
      <c r="CB130" s="156"/>
      <c r="CC130" s="157"/>
      <c r="CD130" s="165"/>
      <c r="CE130" s="152"/>
      <c r="CF130" s="149"/>
      <c r="CG130" s="149"/>
      <c r="CH130" s="149"/>
      <c r="CI130" s="158"/>
      <c r="CJ130" s="158"/>
      <c r="CK130" s="158"/>
      <c r="CL130" s="4"/>
      <c r="CM130" s="4"/>
      <c r="CN130" s="4"/>
      <c r="CO130" s="4"/>
      <c r="CP130" s="4"/>
      <c r="CQ130" s="4"/>
      <c r="CR130" s="4"/>
      <c r="CS130" s="4"/>
    </row>
    <row r="131" s="52" customFormat="true" ht="18.75" hidden="false" customHeight="false" outlineLevel="0" collapsed="false">
      <c r="A131" s="111" t="s">
        <v>827</v>
      </c>
      <c r="B131" s="112" t="s">
        <v>828</v>
      </c>
      <c r="C131" s="47" t="s">
        <v>829</v>
      </c>
      <c r="D131" s="47" t="s">
        <v>829</v>
      </c>
      <c r="E131" s="112" t="s">
        <v>830</v>
      </c>
      <c r="F131" s="47" t="s">
        <v>831</v>
      </c>
      <c r="G131" s="47" t="s">
        <v>831</v>
      </c>
      <c r="H131" s="47" t="s">
        <v>832</v>
      </c>
      <c r="I131" s="112" t="s">
        <v>833</v>
      </c>
      <c r="J131" s="47"/>
      <c r="K131" s="47"/>
      <c r="L131" s="47"/>
      <c r="M131" s="47"/>
      <c r="N131" s="47"/>
      <c r="O131" s="47"/>
      <c r="P131" s="47"/>
      <c r="Q131" s="47"/>
      <c r="R131" s="47"/>
      <c r="S131" s="47"/>
      <c r="T131" s="47"/>
      <c r="U131" s="47"/>
      <c r="V131" s="47"/>
      <c r="W131" s="47"/>
      <c r="X131" s="47"/>
      <c r="Y131" s="47"/>
      <c r="Z131" s="47"/>
      <c r="AA131" s="47"/>
      <c r="AB131" s="47"/>
      <c r="AC131" s="47"/>
      <c r="AD131" s="47"/>
      <c r="AE131" s="47"/>
      <c r="AF131" s="47"/>
      <c r="AG131" s="47"/>
      <c r="AH131" s="47"/>
      <c r="AI131" s="47"/>
      <c r="AJ131" s="47"/>
      <c r="AK131" s="47"/>
      <c r="AL131" s="47"/>
      <c r="AM131" s="47"/>
      <c r="AN131" s="47"/>
      <c r="AO131" s="47"/>
      <c r="AP131" s="47"/>
      <c r="AQ131" s="47"/>
      <c r="AR131" s="47"/>
      <c r="AS131" s="47"/>
      <c r="AT131" s="47"/>
      <c r="AU131" s="47"/>
      <c r="AV131" s="47"/>
      <c r="AW131" s="47"/>
      <c r="AX131" s="47"/>
      <c r="AY131" s="171" t="s">
        <v>834</v>
      </c>
      <c r="BA131" s="114"/>
      <c r="BB131" s="39"/>
      <c r="BC131" s="51"/>
      <c r="BD131" s="51"/>
      <c r="BE131" s="51"/>
      <c r="BF131" s="51"/>
      <c r="BG131" s="51"/>
      <c r="BH131" s="51"/>
      <c r="BI131" s="51"/>
      <c r="BJ131" s="51"/>
      <c r="BK131" s="51"/>
      <c r="BL131" s="51"/>
      <c r="BM131" s="51"/>
      <c r="BN131" s="51"/>
      <c r="BO131" s="51"/>
      <c r="BP131" s="51"/>
      <c r="BQ131" s="51"/>
      <c r="BR131" s="51"/>
      <c r="BS131" s="51"/>
      <c r="BT131" s="51"/>
      <c r="BU131" s="51"/>
      <c r="BV131" s="51"/>
      <c r="BW131" s="51"/>
      <c r="BX131" s="51"/>
      <c r="BY131" s="51"/>
      <c r="BZ131" s="51"/>
      <c r="CA131" s="51"/>
      <c r="CB131" s="51"/>
      <c r="CC131" s="51"/>
      <c r="CD131" s="51"/>
      <c r="CE131" s="51"/>
      <c r="CI131" s="51"/>
      <c r="CJ131" s="51"/>
      <c r="CK131" s="51"/>
    </row>
    <row r="132" s="52" customFormat="true" ht="18.75" hidden="false" customHeight="false" outlineLevel="0" collapsed="false">
      <c r="A132" s="111" t="s">
        <v>835</v>
      </c>
      <c r="B132" s="112" t="s">
        <v>836</v>
      </c>
      <c r="C132" s="47" t="s">
        <v>837</v>
      </c>
      <c r="D132" s="47" t="s">
        <v>837</v>
      </c>
      <c r="E132" s="112" t="s">
        <v>838</v>
      </c>
      <c r="F132" s="47" t="s">
        <v>839</v>
      </c>
      <c r="G132" s="47" t="s">
        <v>839</v>
      </c>
      <c r="H132" s="47" t="s">
        <v>840</v>
      </c>
      <c r="I132" s="112" t="s">
        <v>841</v>
      </c>
      <c r="J132" s="47"/>
      <c r="K132" s="47"/>
      <c r="L132" s="47"/>
      <c r="M132" s="47"/>
      <c r="N132" s="47"/>
      <c r="O132" s="47"/>
      <c r="P132" s="47"/>
      <c r="Q132" s="47"/>
      <c r="R132" s="47"/>
      <c r="S132" s="47"/>
      <c r="T132" s="47"/>
      <c r="U132" s="47"/>
      <c r="V132" s="47"/>
      <c r="W132" s="47"/>
      <c r="X132" s="47"/>
      <c r="Y132" s="47"/>
      <c r="Z132" s="47"/>
      <c r="AA132" s="47"/>
      <c r="AB132" s="47"/>
      <c r="AC132" s="47"/>
      <c r="AD132" s="47"/>
      <c r="AE132" s="47"/>
      <c r="AF132" s="47"/>
      <c r="AG132" s="47"/>
      <c r="AH132" s="47"/>
      <c r="AI132" s="47"/>
      <c r="AJ132" s="47"/>
      <c r="AK132" s="47"/>
      <c r="AL132" s="47"/>
      <c r="AM132" s="47"/>
      <c r="AN132" s="47"/>
      <c r="AO132" s="47"/>
      <c r="AP132" s="47"/>
      <c r="AQ132" s="47"/>
      <c r="AR132" s="47"/>
      <c r="AS132" s="47"/>
      <c r="AT132" s="47"/>
      <c r="AU132" s="47"/>
      <c r="AV132" s="47"/>
      <c r="AW132" s="47"/>
      <c r="AX132" s="47"/>
      <c r="AY132" s="171" t="s">
        <v>842</v>
      </c>
      <c r="BA132" s="114"/>
      <c r="BB132" s="39"/>
      <c r="BC132" s="51"/>
      <c r="BD132" s="51"/>
      <c r="BE132" s="51"/>
      <c r="BF132" s="51"/>
      <c r="BG132" s="51"/>
      <c r="BH132" s="51"/>
      <c r="BI132" s="51"/>
      <c r="BJ132" s="51"/>
      <c r="BK132" s="51"/>
      <c r="BL132" s="51"/>
      <c r="BM132" s="51"/>
      <c r="BN132" s="51"/>
      <c r="BO132" s="51"/>
      <c r="BP132" s="51"/>
      <c r="BQ132" s="51"/>
      <c r="BR132" s="51"/>
      <c r="BS132" s="51"/>
      <c r="BT132" s="51"/>
      <c r="BU132" s="51"/>
      <c r="BV132" s="51"/>
      <c r="BW132" s="51"/>
      <c r="BX132" s="51"/>
      <c r="BY132" s="51"/>
      <c r="BZ132" s="51"/>
      <c r="CA132" s="51"/>
      <c r="CB132" s="51"/>
      <c r="CC132" s="51"/>
      <c r="CD132" s="51"/>
      <c r="CE132" s="51"/>
      <c r="CI132" s="51"/>
      <c r="CJ132" s="51"/>
      <c r="CK132" s="51"/>
    </row>
    <row r="133" s="13" customFormat="true" ht="18.75" hidden="false" customHeight="false" outlineLevel="0" collapsed="false">
      <c r="A133" s="121" t="s">
        <v>843</v>
      </c>
      <c r="B133" s="122" t="s">
        <v>844</v>
      </c>
      <c r="C133" s="125" t="s">
        <v>845</v>
      </c>
      <c r="D133" s="125" t="s">
        <v>845</v>
      </c>
      <c r="E133" s="124" t="s">
        <v>846</v>
      </c>
      <c r="F133" s="123" t="s">
        <v>847</v>
      </c>
      <c r="G133" s="123" t="s">
        <v>847</v>
      </c>
      <c r="H133" s="123" t="s">
        <v>848</v>
      </c>
      <c r="I133" s="124" t="s">
        <v>849</v>
      </c>
      <c r="J133" s="125"/>
      <c r="K133" s="125"/>
      <c r="L133" s="125"/>
      <c r="M133" s="125"/>
      <c r="N133" s="125"/>
      <c r="O133" s="125"/>
      <c r="P133" s="125"/>
      <c r="Q133" s="125"/>
      <c r="R133" s="125"/>
      <c r="S133" s="125"/>
      <c r="T133" s="125"/>
      <c r="U133" s="125"/>
      <c r="V133" s="125"/>
      <c r="W133" s="125"/>
      <c r="X133" s="125"/>
      <c r="Y133" s="125"/>
      <c r="Z133" s="125"/>
      <c r="AA133" s="125"/>
      <c r="AB133" s="125"/>
      <c r="AC133" s="125"/>
      <c r="AD133" s="125"/>
      <c r="AE133" s="125"/>
      <c r="AF133" s="125"/>
      <c r="AG133" s="125"/>
      <c r="AH133" s="125"/>
      <c r="AI133" s="125"/>
      <c r="AJ133" s="125"/>
      <c r="AK133" s="125"/>
      <c r="AL133" s="125"/>
      <c r="AM133" s="125"/>
      <c r="AN133" s="125"/>
      <c r="AO133" s="125"/>
      <c r="AP133" s="125"/>
      <c r="AQ133" s="125"/>
      <c r="AR133" s="125"/>
      <c r="AS133" s="125"/>
      <c r="AT133" s="125"/>
      <c r="AU133" s="125"/>
      <c r="AV133" s="125"/>
      <c r="AW133" s="125"/>
      <c r="AX133" s="125"/>
      <c r="AY133" s="172" t="s">
        <v>850</v>
      </c>
      <c r="AZ133" s="127"/>
      <c r="BA133" s="128" t="s">
        <v>371</v>
      </c>
      <c r="BB133" s="129" t="n">
        <v>10</v>
      </c>
      <c r="BC133" s="130" t="n">
        <f aca="false">LEN(B133)</f>
        <v>12</v>
      </c>
      <c r="BD133" s="131" t="n">
        <f aca="false">LEN(E133)</f>
        <v>15</v>
      </c>
      <c r="BE133" s="132" t="e">
        <f aca="false">NA()</f>
        <v>#N/A</v>
      </c>
      <c r="BF133" s="133" t="n">
        <f aca="false">LEN(I133)</f>
        <v>12</v>
      </c>
      <c r="BG133" s="134" t="e">
        <f aca="false">LEN(#REF!)</f>
        <v>#REF!</v>
      </c>
      <c r="BH133" s="130"/>
      <c r="BI133" s="130"/>
      <c r="BJ133" s="130"/>
      <c r="BK133" s="130"/>
      <c r="BL133" s="130"/>
      <c r="BM133" s="130"/>
      <c r="BN133" s="130"/>
      <c r="BO133" s="130"/>
      <c r="BP133" s="130"/>
      <c r="BQ133" s="130"/>
      <c r="BR133" s="130"/>
      <c r="BS133" s="130"/>
      <c r="BT133" s="130"/>
      <c r="BU133" s="130"/>
      <c r="BV133" s="130"/>
      <c r="BW133" s="130"/>
      <c r="BX133" s="130"/>
      <c r="BY133" s="130"/>
      <c r="BZ133" s="130"/>
      <c r="CA133" s="130"/>
      <c r="CB133" s="130"/>
      <c r="CC133" s="130"/>
      <c r="CD133" s="130"/>
      <c r="CE133" s="130"/>
      <c r="CF133" s="125"/>
      <c r="CG133" s="125"/>
      <c r="CH133" s="125"/>
      <c r="CI133" s="135"/>
      <c r="CJ133" s="135"/>
      <c r="CK133" s="135"/>
      <c r="CL133" s="4"/>
      <c r="CM133" s="4"/>
      <c r="CN133" s="4"/>
      <c r="CO133" s="4"/>
      <c r="CP133" s="4"/>
      <c r="CQ133" s="4"/>
      <c r="CR133" s="4"/>
      <c r="CS133" s="4"/>
    </row>
    <row r="134" s="13" customFormat="true" ht="18.75" hidden="false" customHeight="false" outlineLevel="0" collapsed="false">
      <c r="A134" s="143" t="s">
        <v>851</v>
      </c>
      <c r="B134" s="55" t="s">
        <v>852</v>
      </c>
      <c r="C134" s="56" t="s">
        <v>853</v>
      </c>
      <c r="D134" s="56" t="s">
        <v>853</v>
      </c>
      <c r="E134" s="35" t="s">
        <v>854</v>
      </c>
      <c r="F134" s="56" t="s">
        <v>855</v>
      </c>
      <c r="G134" s="56" t="s">
        <v>855</v>
      </c>
      <c r="H134" s="56" t="s">
        <v>856</v>
      </c>
      <c r="I134" s="35" t="s">
        <v>857</v>
      </c>
      <c r="J134" s="56"/>
      <c r="K134" s="57"/>
      <c r="L134" s="56"/>
      <c r="M134" s="56"/>
      <c r="N134" s="57"/>
      <c r="O134" s="57"/>
      <c r="P134" s="57"/>
      <c r="Q134" s="57"/>
      <c r="R134" s="57"/>
      <c r="S134" s="57"/>
      <c r="T134" s="57"/>
      <c r="U134" s="57"/>
      <c r="V134" s="57"/>
      <c r="W134" s="57"/>
      <c r="X134" s="57"/>
      <c r="Y134" s="56"/>
      <c r="Z134" s="56"/>
      <c r="AA134" s="57"/>
      <c r="AB134" s="57"/>
      <c r="AC134" s="57"/>
      <c r="AD134" s="57"/>
      <c r="AE134" s="57"/>
      <c r="AF134" s="57"/>
      <c r="AG134" s="57"/>
      <c r="AH134" s="57"/>
      <c r="AI134" s="57"/>
      <c r="AJ134" s="56"/>
      <c r="AK134" s="56"/>
      <c r="AL134" s="57"/>
      <c r="AM134" s="57"/>
      <c r="AN134" s="57"/>
      <c r="AO134" s="56"/>
      <c r="AP134" s="56"/>
      <c r="AQ134" s="57"/>
      <c r="AR134" s="57"/>
      <c r="AS134" s="57"/>
      <c r="AT134" s="57"/>
      <c r="AU134" s="57"/>
      <c r="AV134" s="57"/>
      <c r="AW134" s="57"/>
      <c r="AX134" s="57"/>
      <c r="AY134" s="115" t="s">
        <v>858</v>
      </c>
      <c r="AZ134" s="58"/>
      <c r="BA134" s="50" t="s">
        <v>144</v>
      </c>
      <c r="BB134" s="39" t="s">
        <v>114</v>
      </c>
      <c r="BC134" s="40" t="n">
        <f aca="false">LEN(B134)</f>
        <v>12</v>
      </c>
      <c r="BD134" s="41" t="n">
        <f aca="false">LEN(E134)</f>
        <v>13</v>
      </c>
      <c r="BE134" s="42" t="e">
        <f aca="false">NA()</f>
        <v>#N/A</v>
      </c>
      <c r="BF134" s="43" t="n">
        <f aca="false">LEN(I134)</f>
        <v>15</v>
      </c>
      <c r="BG134" s="44" t="e">
        <f aca="false">LEN(#REF!)</f>
        <v>#REF!</v>
      </c>
      <c r="BH134" s="40"/>
      <c r="BI134" s="40"/>
      <c r="BJ134" s="40"/>
      <c r="BK134" s="40"/>
      <c r="BL134" s="40"/>
      <c r="BM134" s="40"/>
      <c r="BN134" s="40"/>
      <c r="BO134" s="40"/>
      <c r="BP134" s="40"/>
      <c r="BQ134" s="40"/>
      <c r="BR134" s="40"/>
      <c r="BS134" s="40"/>
      <c r="BT134" s="40"/>
      <c r="BU134" s="40"/>
      <c r="BV134" s="40"/>
      <c r="BW134" s="40"/>
      <c r="BX134" s="40"/>
      <c r="BY134" s="40"/>
      <c r="BZ134" s="40"/>
      <c r="CA134" s="40"/>
      <c r="CB134" s="40"/>
      <c r="CC134" s="40"/>
      <c r="CD134" s="40"/>
      <c r="CE134" s="40"/>
      <c r="CF134" s="47"/>
      <c r="CG134" s="47"/>
      <c r="CH134" s="47"/>
      <c r="CI134" s="48"/>
      <c r="CJ134" s="48"/>
      <c r="CK134" s="48"/>
      <c r="CL134" s="4"/>
      <c r="CM134" s="4"/>
      <c r="CN134" s="4"/>
      <c r="CO134" s="4"/>
      <c r="CP134" s="4"/>
      <c r="CQ134" s="4"/>
      <c r="CR134" s="4"/>
      <c r="CS134" s="4"/>
    </row>
    <row r="135" s="13" customFormat="true" ht="18.75" hidden="false" customHeight="false" outlineLevel="0" collapsed="false">
      <c r="A135" s="33" t="s">
        <v>859</v>
      </c>
      <c r="B135" s="55" t="s">
        <v>860</v>
      </c>
      <c r="C135" s="47" t="s">
        <v>861</v>
      </c>
      <c r="D135" s="47" t="s">
        <v>861</v>
      </c>
      <c r="E135" s="35" t="s">
        <v>862</v>
      </c>
      <c r="F135" s="57" t="s">
        <v>863</v>
      </c>
      <c r="G135" s="57" t="s">
        <v>863</v>
      </c>
      <c r="H135" s="57" t="s">
        <v>862</v>
      </c>
      <c r="I135" s="35" t="s">
        <v>862</v>
      </c>
      <c r="J135" s="47"/>
      <c r="K135" s="47"/>
      <c r="L135" s="47"/>
      <c r="M135" s="47"/>
      <c r="N135" s="47"/>
      <c r="O135" s="47"/>
      <c r="P135" s="47"/>
      <c r="Q135" s="47"/>
      <c r="R135" s="47"/>
      <c r="S135" s="47"/>
      <c r="T135" s="47"/>
      <c r="U135" s="47"/>
      <c r="V135" s="47"/>
      <c r="W135" s="47"/>
      <c r="X135" s="47"/>
      <c r="Y135" s="47"/>
      <c r="Z135" s="47"/>
      <c r="AA135" s="47"/>
      <c r="AB135" s="47"/>
      <c r="AC135" s="47"/>
      <c r="AD135" s="47"/>
      <c r="AE135" s="47"/>
      <c r="AF135" s="47"/>
      <c r="AG135" s="47"/>
      <c r="AH135" s="47"/>
      <c r="AI135" s="47"/>
      <c r="AJ135" s="47"/>
      <c r="AK135" s="47"/>
      <c r="AL135" s="47"/>
      <c r="AM135" s="47"/>
      <c r="AN135" s="47"/>
      <c r="AO135" s="47"/>
      <c r="AP135" s="47"/>
      <c r="AQ135" s="47"/>
      <c r="AR135" s="47"/>
      <c r="AS135" s="47"/>
      <c r="AT135" s="47"/>
      <c r="AU135" s="47"/>
      <c r="AV135" s="47"/>
      <c r="AW135" s="47"/>
      <c r="AX135" s="47"/>
      <c r="AY135" s="100" t="s">
        <v>864</v>
      </c>
      <c r="AZ135" s="101"/>
      <c r="BA135" s="50" t="s">
        <v>865</v>
      </c>
      <c r="BB135" s="39" t="n">
        <v>14</v>
      </c>
      <c r="BC135" s="40" t="n">
        <f aca="false">LEN(B135)</f>
        <v>5</v>
      </c>
      <c r="BD135" s="41" t="n">
        <f aca="false">LEN(E135)</f>
        <v>5</v>
      </c>
      <c r="BE135" s="42" t="e">
        <f aca="false">NA()</f>
        <v>#N/A</v>
      </c>
      <c r="BF135" s="43" t="n">
        <f aca="false">LEN(I135)</f>
        <v>5</v>
      </c>
      <c r="BG135" s="44" t="e">
        <f aca="false">LEN(#REF!)</f>
        <v>#REF!</v>
      </c>
      <c r="BH135" s="40"/>
      <c r="BI135" s="40"/>
      <c r="BJ135" s="40"/>
      <c r="BK135" s="40"/>
      <c r="BL135" s="40"/>
      <c r="BM135" s="40"/>
      <c r="BN135" s="40"/>
      <c r="BO135" s="40"/>
      <c r="BP135" s="40"/>
      <c r="BQ135" s="40"/>
      <c r="BR135" s="40"/>
      <c r="BS135" s="40"/>
      <c r="BT135" s="40"/>
      <c r="BU135" s="40"/>
      <c r="BV135" s="40"/>
      <c r="BW135" s="40"/>
      <c r="BX135" s="40"/>
      <c r="BY135" s="40"/>
      <c r="BZ135" s="40"/>
      <c r="CA135" s="40"/>
      <c r="CB135" s="40"/>
      <c r="CC135" s="40"/>
      <c r="CD135" s="40"/>
      <c r="CE135" s="40"/>
      <c r="CF135" s="47"/>
      <c r="CG135" s="47"/>
      <c r="CH135" s="47"/>
      <c r="CI135" s="48"/>
      <c r="CJ135" s="48"/>
      <c r="CK135" s="48"/>
      <c r="CL135" s="4"/>
      <c r="CM135" s="4"/>
      <c r="CN135" s="4"/>
      <c r="CO135" s="4"/>
      <c r="CP135" s="4"/>
      <c r="CQ135" s="4"/>
      <c r="CR135" s="4"/>
      <c r="CS135" s="4"/>
    </row>
    <row r="136" s="186" customFormat="true" ht="36" hidden="false" customHeight="false" outlineLevel="0" collapsed="false">
      <c r="A136" s="173" t="s">
        <v>866</v>
      </c>
      <c r="B136" s="92" t="s">
        <v>867</v>
      </c>
      <c r="C136" s="92" t="s">
        <v>868</v>
      </c>
      <c r="D136" s="92" t="s">
        <v>868</v>
      </c>
      <c r="E136" s="174" t="s">
        <v>869</v>
      </c>
      <c r="F136" s="92" t="s">
        <v>870</v>
      </c>
      <c r="G136" s="92" t="s">
        <v>870</v>
      </c>
      <c r="H136" s="92" t="s">
        <v>871</v>
      </c>
      <c r="I136" s="174" t="s">
        <v>872</v>
      </c>
      <c r="J136" s="92"/>
      <c r="K136" s="174"/>
      <c r="L136" s="92"/>
      <c r="M136" s="92"/>
      <c r="N136" s="174"/>
      <c r="O136" s="174"/>
      <c r="P136" s="174"/>
      <c r="Q136" s="174"/>
      <c r="R136" s="174"/>
      <c r="S136" s="174"/>
      <c r="T136" s="174"/>
      <c r="U136" s="174"/>
      <c r="V136" s="174"/>
      <c r="W136" s="174"/>
      <c r="X136" s="174"/>
      <c r="Y136" s="92"/>
      <c r="Z136" s="92"/>
      <c r="AA136" s="174"/>
      <c r="AB136" s="174"/>
      <c r="AC136" s="174"/>
      <c r="AD136" s="174"/>
      <c r="AE136" s="174"/>
      <c r="AF136" s="174"/>
      <c r="AG136" s="174"/>
      <c r="AH136" s="174"/>
      <c r="AI136" s="174"/>
      <c r="AJ136" s="92"/>
      <c r="AK136" s="92"/>
      <c r="AL136" s="174"/>
      <c r="AM136" s="174"/>
      <c r="AN136" s="174"/>
      <c r="AO136" s="92"/>
      <c r="AP136" s="92"/>
      <c r="AQ136" s="174"/>
      <c r="AR136" s="174"/>
      <c r="AS136" s="174"/>
      <c r="AT136" s="174"/>
      <c r="AU136" s="174"/>
      <c r="AV136" s="174"/>
      <c r="AW136" s="174"/>
      <c r="AX136" s="174"/>
      <c r="AY136" s="175" t="s">
        <v>873</v>
      </c>
      <c r="AZ136" s="176"/>
      <c r="BA136" s="177" t="s">
        <v>144</v>
      </c>
      <c r="BB136" s="178" t="s">
        <v>114</v>
      </c>
      <c r="BC136" s="179" t="n">
        <f aca="false">LEN(B136)</f>
        <v>14</v>
      </c>
      <c r="BD136" s="180" t="n">
        <f aca="false">LEN(E136)</f>
        <v>16</v>
      </c>
      <c r="BE136" s="181" t="e">
        <f aca="false">NA()</f>
        <v>#N/A</v>
      </c>
      <c r="BF136" s="182" t="n">
        <f aca="false">LEN(I136)</f>
        <v>14</v>
      </c>
      <c r="BG136" s="183" t="e">
        <f aca="false">LEN(#REF!)</f>
        <v>#REF!</v>
      </c>
      <c r="BH136" s="179"/>
      <c r="BI136" s="179"/>
      <c r="BJ136" s="179"/>
      <c r="BK136" s="179"/>
      <c r="BL136" s="179"/>
      <c r="BM136" s="179"/>
      <c r="BN136" s="179"/>
      <c r="BO136" s="179"/>
      <c r="BP136" s="179"/>
      <c r="BQ136" s="179"/>
      <c r="BR136" s="179"/>
      <c r="BS136" s="179"/>
      <c r="BT136" s="179"/>
      <c r="BU136" s="179"/>
      <c r="BV136" s="179"/>
      <c r="BW136" s="179"/>
      <c r="BX136" s="179"/>
      <c r="BY136" s="179"/>
      <c r="BZ136" s="179"/>
      <c r="CA136" s="179"/>
      <c r="CB136" s="179"/>
      <c r="CC136" s="179"/>
      <c r="CD136" s="179"/>
      <c r="CE136" s="179"/>
      <c r="CF136" s="90"/>
      <c r="CG136" s="90"/>
      <c r="CH136" s="90"/>
      <c r="CI136" s="184"/>
      <c r="CJ136" s="184"/>
      <c r="CK136" s="184"/>
      <c r="CL136" s="185"/>
      <c r="CM136" s="185"/>
      <c r="CN136" s="185"/>
      <c r="CO136" s="185"/>
      <c r="CP136" s="185"/>
      <c r="CQ136" s="185"/>
      <c r="CR136" s="185"/>
      <c r="CS136" s="185"/>
      <c r="CT136" s="185"/>
      <c r="CU136" s="185"/>
      <c r="CV136" s="185"/>
      <c r="CW136" s="185"/>
      <c r="CX136" s="185"/>
      <c r="CY136" s="185"/>
      <c r="CZ136" s="185"/>
      <c r="DA136" s="185"/>
      <c r="DB136" s="185"/>
      <c r="DC136" s="185"/>
      <c r="DD136" s="185"/>
      <c r="DE136" s="185"/>
      <c r="DF136" s="185"/>
      <c r="DG136" s="185"/>
      <c r="DH136" s="185"/>
      <c r="DI136" s="185"/>
      <c r="DJ136" s="185"/>
      <c r="DK136" s="185"/>
      <c r="DL136" s="185"/>
      <c r="DM136" s="185"/>
      <c r="DN136" s="185"/>
      <c r="DO136" s="185"/>
      <c r="DP136" s="185"/>
      <c r="DQ136" s="185"/>
      <c r="DR136" s="185"/>
      <c r="DS136" s="185"/>
      <c r="DT136" s="185"/>
      <c r="DU136" s="185"/>
      <c r="DV136" s="185"/>
      <c r="DW136" s="185"/>
      <c r="DX136" s="185"/>
      <c r="DY136" s="185"/>
      <c r="DZ136" s="185"/>
      <c r="EA136" s="185"/>
      <c r="EB136" s="185"/>
      <c r="EC136" s="185"/>
      <c r="ED136" s="185"/>
      <c r="EE136" s="185"/>
      <c r="EF136" s="185"/>
      <c r="EG136" s="185"/>
      <c r="EH136" s="185"/>
      <c r="EI136" s="185"/>
      <c r="EJ136" s="185"/>
      <c r="EK136" s="185"/>
      <c r="EL136" s="185"/>
      <c r="EM136" s="185"/>
      <c r="EN136" s="185"/>
      <c r="EO136" s="185"/>
      <c r="EP136" s="185"/>
      <c r="EQ136" s="185"/>
      <c r="ER136" s="185"/>
      <c r="ES136" s="185"/>
      <c r="ET136" s="185"/>
      <c r="EU136" s="185"/>
      <c r="EV136" s="185"/>
      <c r="EW136" s="185"/>
      <c r="EX136" s="185"/>
      <c r="EY136" s="185"/>
      <c r="EZ136" s="185"/>
      <c r="FA136" s="185"/>
      <c r="FB136" s="185"/>
      <c r="FC136" s="185"/>
      <c r="FD136" s="185"/>
      <c r="FE136" s="185"/>
      <c r="FF136" s="185"/>
      <c r="FG136" s="185"/>
    </row>
    <row r="137" s="13" customFormat="true" ht="18.75" hidden="false" customHeight="false" outlineLevel="0" collapsed="false">
      <c r="A137" s="33" t="s">
        <v>874</v>
      </c>
      <c r="B137" s="55" t="s">
        <v>875</v>
      </c>
      <c r="C137" s="56" t="s">
        <v>876</v>
      </c>
      <c r="D137" s="56" t="s">
        <v>876</v>
      </c>
      <c r="E137" s="35" t="s">
        <v>877</v>
      </c>
      <c r="F137" s="56" t="s">
        <v>878</v>
      </c>
      <c r="G137" s="56" t="s">
        <v>878</v>
      </c>
      <c r="H137" s="56" t="s">
        <v>879</v>
      </c>
      <c r="I137" s="35" t="s">
        <v>879</v>
      </c>
      <c r="J137" s="56"/>
      <c r="K137" s="57"/>
      <c r="L137" s="56"/>
      <c r="M137" s="56"/>
      <c r="N137" s="57"/>
      <c r="O137" s="57"/>
      <c r="P137" s="57"/>
      <c r="Q137" s="57"/>
      <c r="R137" s="57"/>
      <c r="S137" s="57"/>
      <c r="T137" s="57"/>
      <c r="U137" s="57"/>
      <c r="V137" s="57"/>
      <c r="W137" s="57"/>
      <c r="X137" s="57"/>
      <c r="Y137" s="56"/>
      <c r="Z137" s="56"/>
      <c r="AA137" s="57"/>
      <c r="AB137" s="57"/>
      <c r="AC137" s="57"/>
      <c r="AD137" s="57"/>
      <c r="AE137" s="57"/>
      <c r="AF137" s="57"/>
      <c r="AG137" s="57"/>
      <c r="AH137" s="57"/>
      <c r="AI137" s="57"/>
      <c r="AJ137" s="56"/>
      <c r="AK137" s="56"/>
      <c r="AL137" s="57"/>
      <c r="AM137" s="57"/>
      <c r="AN137" s="57"/>
      <c r="AO137" s="56"/>
      <c r="AP137" s="56"/>
      <c r="AQ137" s="57"/>
      <c r="AR137" s="57"/>
      <c r="AS137" s="57"/>
      <c r="AT137" s="57"/>
      <c r="AU137" s="57"/>
      <c r="AV137" s="57"/>
      <c r="AW137" s="57"/>
      <c r="AX137" s="57"/>
      <c r="AY137" s="115" t="s">
        <v>880</v>
      </c>
      <c r="AZ137" s="58"/>
      <c r="BA137" s="50" t="s">
        <v>144</v>
      </c>
      <c r="BB137" s="39" t="s">
        <v>114</v>
      </c>
      <c r="BC137" s="40" t="n">
        <f aca="false">LEN(B137)</f>
        <v>7</v>
      </c>
      <c r="BD137" s="41" t="n">
        <f aca="false">LEN(E137)</f>
        <v>8</v>
      </c>
      <c r="BE137" s="42" t="e">
        <f aca="false">NA()</f>
        <v>#N/A</v>
      </c>
      <c r="BF137" s="43" t="n">
        <f aca="false">LEN(I137)</f>
        <v>9</v>
      </c>
      <c r="BG137" s="44" t="e">
        <f aca="false">LEN(#REF!)</f>
        <v>#REF!</v>
      </c>
      <c r="BH137" s="40"/>
      <c r="BI137" s="40"/>
      <c r="BJ137" s="40"/>
      <c r="BK137" s="40"/>
      <c r="BL137" s="40"/>
      <c r="BM137" s="40"/>
      <c r="BN137" s="40"/>
      <c r="BO137" s="40"/>
      <c r="BP137" s="40"/>
      <c r="BQ137" s="40"/>
      <c r="BR137" s="40"/>
      <c r="BS137" s="40"/>
      <c r="BT137" s="40"/>
      <c r="BU137" s="40"/>
      <c r="BV137" s="40"/>
      <c r="BW137" s="40"/>
      <c r="BX137" s="40"/>
      <c r="BY137" s="40"/>
      <c r="BZ137" s="40"/>
      <c r="CA137" s="40"/>
      <c r="CB137" s="40"/>
      <c r="CC137" s="40"/>
      <c r="CD137" s="40"/>
      <c r="CE137" s="40"/>
      <c r="CF137" s="47"/>
      <c r="CG137" s="47"/>
      <c r="CH137" s="47"/>
      <c r="CI137" s="48"/>
      <c r="CJ137" s="48"/>
      <c r="CK137" s="48"/>
      <c r="CL137" s="4"/>
      <c r="CM137" s="4"/>
      <c r="CN137" s="4"/>
      <c r="CO137" s="4"/>
      <c r="CP137" s="4"/>
      <c r="CQ137" s="4"/>
      <c r="CR137" s="4"/>
      <c r="CS137" s="4"/>
    </row>
    <row r="138" customFormat="false" ht="56.25" hidden="false" customHeight="false" outlineLevel="0" collapsed="false">
      <c r="A138" s="33" t="s">
        <v>881</v>
      </c>
      <c r="B138" s="55" t="s">
        <v>882</v>
      </c>
      <c r="C138" s="57" t="s">
        <v>883</v>
      </c>
      <c r="D138" s="57" t="s">
        <v>883</v>
      </c>
      <c r="E138" s="35" t="s">
        <v>884</v>
      </c>
      <c r="F138" s="57" t="s">
        <v>885</v>
      </c>
      <c r="G138" s="57" t="s">
        <v>885</v>
      </c>
      <c r="H138" s="57" t="s">
        <v>886</v>
      </c>
      <c r="I138" s="35" t="s">
        <v>887</v>
      </c>
      <c r="J138" s="57"/>
      <c r="K138" s="57"/>
      <c r="L138" s="57"/>
      <c r="M138" s="57"/>
      <c r="N138" s="57"/>
      <c r="O138" s="57"/>
      <c r="P138" s="57"/>
      <c r="Q138" s="57"/>
      <c r="R138" s="57"/>
      <c r="S138" s="57"/>
      <c r="T138" s="57"/>
      <c r="U138" s="57"/>
      <c r="V138" s="57"/>
      <c r="W138" s="57"/>
      <c r="X138" s="57"/>
      <c r="Y138" s="57"/>
      <c r="Z138" s="57"/>
      <c r="AA138" s="57"/>
      <c r="AB138" s="57"/>
      <c r="AC138" s="57"/>
      <c r="AD138" s="57"/>
      <c r="AE138" s="57"/>
      <c r="AF138" s="57"/>
      <c r="AG138" s="57"/>
      <c r="AH138" s="57"/>
      <c r="AI138" s="57"/>
      <c r="AJ138" s="57"/>
      <c r="AK138" s="57"/>
      <c r="AL138" s="57"/>
      <c r="AM138" s="57"/>
      <c r="AN138" s="57"/>
      <c r="AO138" s="57"/>
      <c r="AP138" s="57"/>
      <c r="AQ138" s="57"/>
      <c r="AR138" s="57"/>
      <c r="AS138" s="57"/>
      <c r="AT138" s="57"/>
      <c r="AU138" s="57"/>
      <c r="AV138" s="57"/>
      <c r="AW138" s="57"/>
      <c r="AX138" s="57"/>
      <c r="AY138" s="115" t="s">
        <v>888</v>
      </c>
      <c r="AZ138" s="57"/>
      <c r="BA138" s="50" t="s">
        <v>144</v>
      </c>
      <c r="BB138" s="39" t="s">
        <v>114</v>
      </c>
      <c r="BC138" s="40" t="n">
        <f aca="false">LEN(B138)</f>
        <v>33</v>
      </c>
      <c r="BD138" s="41" t="n">
        <f aca="false">LEN(E138)</f>
        <v>25</v>
      </c>
      <c r="BE138" s="42" t="e">
        <f aca="false">NA()</f>
        <v>#N/A</v>
      </c>
      <c r="BF138" s="43" t="n">
        <f aca="false">LEN(I138)</f>
        <v>24</v>
      </c>
      <c r="BG138" s="44" t="e">
        <f aca="false">LEN(#REF!)</f>
        <v>#REF!</v>
      </c>
      <c r="BH138" s="48"/>
      <c r="BI138" s="48"/>
      <c r="BJ138" s="48"/>
      <c r="BK138" s="48"/>
      <c r="BL138" s="48"/>
      <c r="BM138" s="48"/>
      <c r="BN138" s="48"/>
      <c r="BO138" s="48"/>
      <c r="BP138" s="48"/>
      <c r="BQ138" s="48"/>
      <c r="BR138" s="48"/>
      <c r="BS138" s="48"/>
      <c r="BT138" s="48"/>
      <c r="BU138" s="48"/>
      <c r="BV138" s="48"/>
      <c r="BW138" s="48"/>
      <c r="BX138" s="48"/>
      <c r="BY138" s="48"/>
      <c r="BZ138" s="48"/>
      <c r="CA138" s="48"/>
      <c r="CB138" s="48"/>
      <c r="CC138" s="48"/>
      <c r="CD138" s="48"/>
      <c r="CE138" s="48"/>
      <c r="CF138" s="47"/>
      <c r="CG138" s="47"/>
      <c r="CH138" s="47"/>
      <c r="CI138" s="48"/>
      <c r="CJ138" s="48"/>
      <c r="CK138" s="48"/>
    </row>
    <row r="139" customFormat="false" ht="75" hidden="false" customHeight="false" outlineLevel="0" collapsed="false">
      <c r="A139" s="33" t="s">
        <v>889</v>
      </c>
      <c r="B139" s="55" t="s">
        <v>890</v>
      </c>
      <c r="C139" s="57" t="s">
        <v>891</v>
      </c>
      <c r="D139" s="57" t="s">
        <v>891</v>
      </c>
      <c r="E139" s="35" t="s">
        <v>892</v>
      </c>
      <c r="F139" s="57" t="s">
        <v>893</v>
      </c>
      <c r="G139" s="57" t="s">
        <v>893</v>
      </c>
      <c r="H139" s="57" t="s">
        <v>894</v>
      </c>
      <c r="I139" s="35" t="s">
        <v>895</v>
      </c>
      <c r="J139" s="57"/>
      <c r="K139" s="57"/>
      <c r="L139" s="57"/>
      <c r="M139" s="57"/>
      <c r="N139" s="57"/>
      <c r="O139" s="57"/>
      <c r="P139" s="57"/>
      <c r="Q139" s="57"/>
      <c r="R139" s="57"/>
      <c r="S139" s="57"/>
      <c r="T139" s="57"/>
      <c r="U139" s="57"/>
      <c r="V139" s="57"/>
      <c r="W139" s="57"/>
      <c r="X139" s="57"/>
      <c r="Y139" s="57"/>
      <c r="Z139" s="57"/>
      <c r="AA139" s="57"/>
      <c r="AB139" s="57"/>
      <c r="AC139" s="57"/>
      <c r="AD139" s="57"/>
      <c r="AE139" s="57"/>
      <c r="AF139" s="57"/>
      <c r="AG139" s="57"/>
      <c r="AH139" s="57"/>
      <c r="AI139" s="57"/>
      <c r="AJ139" s="57"/>
      <c r="AK139" s="57"/>
      <c r="AL139" s="57"/>
      <c r="AM139" s="57"/>
      <c r="AN139" s="57"/>
      <c r="AO139" s="57"/>
      <c r="AP139" s="57"/>
      <c r="AQ139" s="57"/>
      <c r="AR139" s="57"/>
      <c r="AS139" s="57"/>
      <c r="AT139" s="57"/>
      <c r="AU139" s="57"/>
      <c r="AV139" s="57"/>
      <c r="AW139" s="57"/>
      <c r="AX139" s="57"/>
      <c r="AY139" s="115" t="s">
        <v>896</v>
      </c>
      <c r="AZ139" s="57"/>
      <c r="BA139" s="50" t="s">
        <v>144</v>
      </c>
      <c r="BB139" s="39" t="s">
        <v>114</v>
      </c>
      <c r="BC139" s="40" t="n">
        <f aca="false">LEN(B139)</f>
        <v>45</v>
      </c>
      <c r="BD139" s="41" t="n">
        <f aca="false">LEN(E139)</f>
        <v>51</v>
      </c>
      <c r="BE139" s="42" t="e">
        <f aca="false">NA()</f>
        <v>#N/A</v>
      </c>
      <c r="BF139" s="43" t="n">
        <f aca="false">LEN(I139)</f>
        <v>56</v>
      </c>
      <c r="BG139" s="44" t="e">
        <f aca="false">LEN(#REF!)</f>
        <v>#REF!</v>
      </c>
      <c r="BH139" s="48"/>
      <c r="BI139" s="48"/>
      <c r="BJ139" s="48"/>
      <c r="BK139" s="48"/>
      <c r="BL139" s="48"/>
      <c r="BM139" s="48"/>
      <c r="BN139" s="48"/>
      <c r="BO139" s="48"/>
      <c r="BP139" s="48"/>
      <c r="BQ139" s="48"/>
      <c r="BR139" s="48"/>
      <c r="BS139" s="48"/>
      <c r="BT139" s="48"/>
      <c r="BU139" s="48"/>
      <c r="BV139" s="48"/>
      <c r="BW139" s="48"/>
      <c r="BX139" s="48"/>
      <c r="BY139" s="48"/>
      <c r="BZ139" s="48"/>
      <c r="CA139" s="48"/>
      <c r="CB139" s="48"/>
      <c r="CC139" s="48"/>
      <c r="CD139" s="48"/>
      <c r="CE139" s="48"/>
      <c r="CF139" s="47"/>
      <c r="CG139" s="47"/>
      <c r="CH139" s="47"/>
      <c r="CI139" s="48"/>
      <c r="CJ139" s="48"/>
      <c r="CK139" s="48"/>
    </row>
    <row r="140" s="13" customFormat="true" ht="75" hidden="false" customHeight="false" outlineLevel="0" collapsed="false">
      <c r="A140" s="33" t="s">
        <v>897</v>
      </c>
      <c r="B140" s="55" t="s">
        <v>898</v>
      </c>
      <c r="C140" s="57" t="s">
        <v>899</v>
      </c>
      <c r="D140" s="57" t="s">
        <v>899</v>
      </c>
      <c r="E140" s="35" t="s">
        <v>900</v>
      </c>
      <c r="F140" s="57" t="s">
        <v>901</v>
      </c>
      <c r="G140" s="57" t="s">
        <v>901</v>
      </c>
      <c r="H140" s="57" t="s">
        <v>902</v>
      </c>
      <c r="I140" s="35" t="s">
        <v>903</v>
      </c>
      <c r="J140" s="57"/>
      <c r="K140" s="57"/>
      <c r="L140" s="57"/>
      <c r="M140" s="57"/>
      <c r="N140" s="57"/>
      <c r="O140" s="57"/>
      <c r="P140" s="57"/>
      <c r="Q140" s="57"/>
      <c r="R140" s="57"/>
      <c r="S140" s="57"/>
      <c r="T140" s="57"/>
      <c r="U140" s="57"/>
      <c r="V140" s="57"/>
      <c r="W140" s="57"/>
      <c r="X140" s="57"/>
      <c r="Y140" s="57"/>
      <c r="Z140" s="57"/>
      <c r="AA140" s="57"/>
      <c r="AB140" s="57"/>
      <c r="AC140" s="57"/>
      <c r="AD140" s="57"/>
      <c r="AE140" s="57"/>
      <c r="AF140" s="57"/>
      <c r="AG140" s="57"/>
      <c r="AH140" s="57"/>
      <c r="AI140" s="57"/>
      <c r="AJ140" s="57"/>
      <c r="AK140" s="57"/>
      <c r="AL140" s="57"/>
      <c r="AM140" s="57"/>
      <c r="AN140" s="57"/>
      <c r="AO140" s="57"/>
      <c r="AP140" s="57"/>
      <c r="AQ140" s="57"/>
      <c r="AR140" s="57"/>
      <c r="AS140" s="57"/>
      <c r="AT140" s="57"/>
      <c r="AU140" s="57"/>
      <c r="AV140" s="57"/>
      <c r="AW140" s="57"/>
      <c r="AX140" s="57"/>
      <c r="AY140" s="115" t="s">
        <v>904</v>
      </c>
      <c r="AZ140" s="37"/>
      <c r="BA140" s="50" t="s">
        <v>144</v>
      </c>
      <c r="BB140" s="39" t="s">
        <v>114</v>
      </c>
      <c r="BC140" s="40" t="n">
        <f aca="false">LEN(B140)</f>
        <v>43</v>
      </c>
      <c r="BD140" s="41" t="n">
        <f aca="false">LEN(E140)</f>
        <v>45</v>
      </c>
      <c r="BE140" s="42" t="e">
        <f aca="false">NA()</f>
        <v>#N/A</v>
      </c>
      <c r="BF140" s="43" t="n">
        <f aca="false">LEN(I140)</f>
        <v>49</v>
      </c>
      <c r="BG140" s="44" t="e">
        <f aca="false">LEN(#REF!)</f>
        <v>#REF!</v>
      </c>
      <c r="BH140" s="45"/>
      <c r="BI140" s="39"/>
      <c r="BJ140" s="41"/>
      <c r="BK140" s="42"/>
      <c r="BL140" s="43"/>
      <c r="BM140" s="44"/>
      <c r="BN140" s="45"/>
      <c r="BO140" s="46"/>
      <c r="BP140" s="39"/>
      <c r="BQ140" s="41"/>
      <c r="BR140" s="42"/>
      <c r="BS140" s="43"/>
      <c r="BT140" s="44"/>
      <c r="BU140" s="45"/>
      <c r="BV140" s="39"/>
      <c r="BW140" s="44"/>
      <c r="BX140" s="45"/>
      <c r="BY140" s="39"/>
      <c r="BZ140" s="41"/>
      <c r="CA140" s="42"/>
      <c r="CB140" s="43"/>
      <c r="CC140" s="44"/>
      <c r="CD140" s="45"/>
      <c r="CE140" s="39"/>
      <c r="CF140" s="47"/>
      <c r="CG140" s="47" t="s">
        <v>905</v>
      </c>
      <c r="CH140" s="47"/>
      <c r="CI140" s="48"/>
      <c r="CJ140" s="48"/>
      <c r="CK140" s="48"/>
      <c r="CL140" s="4"/>
      <c r="CM140" s="4"/>
      <c r="CN140" s="4"/>
      <c r="CO140" s="4"/>
      <c r="CP140" s="4"/>
      <c r="CQ140" s="4"/>
      <c r="CR140" s="4"/>
      <c r="CS140" s="4"/>
    </row>
    <row r="141" s="13" customFormat="true" ht="168.75" hidden="false" customHeight="false" outlineLevel="0" collapsed="false">
      <c r="A141" s="107" t="s">
        <v>906</v>
      </c>
      <c r="B141" s="107" t="s">
        <v>907</v>
      </c>
      <c r="C141" s="109" t="s">
        <v>908</v>
      </c>
      <c r="D141" s="109" t="s">
        <v>908</v>
      </c>
      <c r="E141" s="187" t="s">
        <v>909</v>
      </c>
      <c r="F141" s="109" t="s">
        <v>910</v>
      </c>
      <c r="G141" s="109" t="s">
        <v>910</v>
      </c>
      <c r="H141" s="109" t="s">
        <v>911</v>
      </c>
      <c r="I141" s="119" t="s">
        <v>912</v>
      </c>
      <c r="J141" s="57"/>
      <c r="K141" s="57"/>
      <c r="L141" s="57"/>
      <c r="M141" s="57"/>
      <c r="N141" s="57"/>
      <c r="O141" s="57"/>
      <c r="P141" s="57"/>
      <c r="Q141" s="57"/>
      <c r="R141" s="57"/>
      <c r="S141" s="57"/>
      <c r="T141" s="57"/>
      <c r="U141" s="57"/>
      <c r="V141" s="57"/>
      <c r="W141" s="57"/>
      <c r="X141" s="57"/>
      <c r="Y141" s="57"/>
      <c r="Z141" s="57"/>
      <c r="AA141" s="57"/>
      <c r="AB141" s="57"/>
      <c r="AC141" s="57"/>
      <c r="AD141" s="57"/>
      <c r="AE141" s="57"/>
      <c r="AF141" s="57"/>
      <c r="AG141" s="57"/>
      <c r="AH141" s="57"/>
      <c r="AI141" s="57"/>
      <c r="AJ141" s="57"/>
      <c r="AK141" s="57"/>
      <c r="AL141" s="57"/>
      <c r="AM141" s="57"/>
      <c r="AN141" s="57"/>
      <c r="AO141" s="57"/>
      <c r="AP141" s="57"/>
      <c r="AQ141" s="57"/>
      <c r="AR141" s="57"/>
      <c r="AS141" s="57"/>
      <c r="AT141" s="57"/>
      <c r="AU141" s="57"/>
      <c r="AV141" s="57"/>
      <c r="AW141" s="57"/>
      <c r="AX141" s="57"/>
      <c r="AY141" s="110" t="s">
        <v>913</v>
      </c>
      <c r="AZ141" s="37"/>
      <c r="BA141" s="50" t="s">
        <v>144</v>
      </c>
      <c r="BB141" s="39" t="s">
        <v>114</v>
      </c>
      <c r="BC141" s="40" t="n">
        <f aca="false">LEN(B141)</f>
        <v>112</v>
      </c>
      <c r="BD141" s="41" t="n">
        <f aca="false">LEN(E141)</f>
        <v>116</v>
      </c>
      <c r="BE141" s="42" t="e">
        <f aca="false">NA()</f>
        <v>#N/A</v>
      </c>
      <c r="BF141" s="43" t="n">
        <f aca="false">LEN(I141)</f>
        <v>115</v>
      </c>
      <c r="BG141" s="44" t="e">
        <f aca="false">LEN(#REF!)</f>
        <v>#REF!</v>
      </c>
      <c r="BH141" s="45"/>
      <c r="BI141" s="39"/>
      <c r="BJ141" s="41"/>
      <c r="BK141" s="42"/>
      <c r="BL141" s="43"/>
      <c r="BM141" s="44"/>
      <c r="BN141" s="45"/>
      <c r="BO141" s="46"/>
      <c r="BP141" s="39"/>
      <c r="BQ141" s="41"/>
      <c r="BR141" s="42"/>
      <c r="BS141" s="43"/>
      <c r="BT141" s="44"/>
      <c r="BU141" s="45"/>
      <c r="BV141" s="39"/>
      <c r="BW141" s="44"/>
      <c r="BX141" s="45"/>
      <c r="BY141" s="39"/>
      <c r="BZ141" s="41"/>
      <c r="CA141" s="42"/>
      <c r="CB141" s="43"/>
      <c r="CC141" s="44"/>
      <c r="CD141" s="45"/>
      <c r="CE141" s="39"/>
      <c r="CF141" s="47"/>
      <c r="CG141" s="47" t="s">
        <v>914</v>
      </c>
      <c r="CH141" s="47"/>
      <c r="CI141" s="48"/>
      <c r="CJ141" s="48"/>
      <c r="CK141" s="48"/>
      <c r="CL141" s="4"/>
      <c r="CM141" s="4"/>
      <c r="CN141" s="4"/>
      <c r="CO141" s="4"/>
      <c r="CP141" s="4"/>
      <c r="CQ141" s="4"/>
      <c r="CR141" s="4"/>
      <c r="CS141" s="4"/>
    </row>
    <row r="142" s="13" customFormat="true" ht="75" hidden="false" customHeight="false" outlineLevel="0" collapsed="false">
      <c r="A142" s="107" t="s">
        <v>915</v>
      </c>
      <c r="B142" s="107" t="s">
        <v>916</v>
      </c>
      <c r="C142" s="109" t="s">
        <v>917</v>
      </c>
      <c r="D142" s="109" t="s">
        <v>917</v>
      </c>
      <c r="E142" s="119" t="s">
        <v>918</v>
      </c>
      <c r="F142" s="109" t="s">
        <v>919</v>
      </c>
      <c r="G142" s="109" t="s">
        <v>919</v>
      </c>
      <c r="H142" s="109" t="s">
        <v>920</v>
      </c>
      <c r="I142" s="119" t="s">
        <v>921</v>
      </c>
      <c r="J142" s="57"/>
      <c r="K142" s="57"/>
      <c r="L142" s="57"/>
      <c r="M142" s="57"/>
      <c r="N142" s="57"/>
      <c r="O142" s="57"/>
      <c r="P142" s="57"/>
      <c r="Q142" s="57"/>
      <c r="R142" s="57"/>
      <c r="S142" s="57"/>
      <c r="T142" s="57"/>
      <c r="U142" s="57"/>
      <c r="V142" s="57"/>
      <c r="W142" s="57"/>
      <c r="X142" s="57"/>
      <c r="Y142" s="57"/>
      <c r="Z142" s="57"/>
      <c r="AA142" s="57"/>
      <c r="AB142" s="57"/>
      <c r="AC142" s="57"/>
      <c r="AD142" s="57"/>
      <c r="AE142" s="57"/>
      <c r="AF142" s="57"/>
      <c r="AG142" s="57"/>
      <c r="AH142" s="57"/>
      <c r="AI142" s="57"/>
      <c r="AJ142" s="57"/>
      <c r="AK142" s="57"/>
      <c r="AL142" s="57"/>
      <c r="AM142" s="57"/>
      <c r="AN142" s="57"/>
      <c r="AO142" s="57"/>
      <c r="AP142" s="57"/>
      <c r="AQ142" s="57"/>
      <c r="AR142" s="57"/>
      <c r="AS142" s="57"/>
      <c r="AT142" s="57"/>
      <c r="AU142" s="57"/>
      <c r="AV142" s="57"/>
      <c r="AW142" s="57"/>
      <c r="AX142" s="57"/>
      <c r="AY142" s="115" t="s">
        <v>922</v>
      </c>
      <c r="AZ142" s="37"/>
      <c r="BA142" s="50"/>
      <c r="BB142" s="39"/>
      <c r="BC142" s="40"/>
      <c r="BD142" s="41" t="n">
        <f aca="false">LEN(E142)</f>
        <v>36</v>
      </c>
      <c r="BE142" s="42"/>
      <c r="BF142" s="43" t="n">
        <f aca="false">LEN(I142)</f>
        <v>41</v>
      </c>
      <c r="BG142" s="44" t="e">
        <f aca="false">LEN(#REF!)</f>
        <v>#REF!</v>
      </c>
      <c r="BH142" s="45"/>
      <c r="BI142" s="39"/>
      <c r="BJ142" s="41"/>
      <c r="BK142" s="42"/>
      <c r="BL142" s="43"/>
      <c r="BM142" s="44"/>
      <c r="BN142" s="45"/>
      <c r="BO142" s="46"/>
      <c r="BP142" s="39"/>
      <c r="BQ142" s="41"/>
      <c r="BR142" s="42"/>
      <c r="BS142" s="43"/>
      <c r="BT142" s="44"/>
      <c r="BU142" s="45"/>
      <c r="BV142" s="39"/>
      <c r="BW142" s="44"/>
      <c r="BX142" s="45"/>
      <c r="BY142" s="39"/>
      <c r="BZ142" s="41"/>
      <c r="CA142" s="42"/>
      <c r="CB142" s="43"/>
      <c r="CC142" s="44"/>
      <c r="CD142" s="45"/>
      <c r="CE142" s="39"/>
      <c r="CF142" s="47"/>
      <c r="CG142" s="47"/>
      <c r="CH142" s="47"/>
      <c r="CI142" s="48"/>
      <c r="CJ142" s="48"/>
      <c r="CK142" s="48"/>
      <c r="CL142" s="4"/>
      <c r="CM142" s="4"/>
      <c r="CN142" s="4"/>
      <c r="CO142" s="4"/>
      <c r="CP142" s="4"/>
      <c r="CQ142" s="4"/>
      <c r="CR142" s="4"/>
      <c r="CS142" s="4"/>
    </row>
    <row r="143" customFormat="false" ht="56.25" hidden="false" customHeight="false" outlineLevel="0" collapsed="false">
      <c r="A143" s="188" t="s">
        <v>923</v>
      </c>
      <c r="B143" s="55" t="s">
        <v>924</v>
      </c>
      <c r="C143" s="57" t="s">
        <v>925</v>
      </c>
      <c r="D143" s="57" t="s">
        <v>925</v>
      </c>
      <c r="E143" s="35" t="s">
        <v>926</v>
      </c>
      <c r="F143" s="57" t="s">
        <v>927</v>
      </c>
      <c r="G143" s="57" t="s">
        <v>927</v>
      </c>
      <c r="H143" s="57" t="s">
        <v>928</v>
      </c>
      <c r="I143" s="35" t="s">
        <v>929</v>
      </c>
      <c r="J143" s="57"/>
      <c r="K143" s="57"/>
      <c r="L143" s="57"/>
      <c r="M143" s="57"/>
      <c r="N143" s="57"/>
      <c r="O143" s="57"/>
      <c r="P143" s="57"/>
      <c r="Q143" s="57"/>
      <c r="R143" s="57"/>
      <c r="S143" s="57"/>
      <c r="T143" s="57"/>
      <c r="U143" s="57"/>
      <c r="V143" s="57"/>
      <c r="W143" s="57"/>
      <c r="X143" s="57"/>
      <c r="Y143" s="57"/>
      <c r="Z143" s="57"/>
      <c r="AA143" s="57"/>
      <c r="AB143" s="57"/>
      <c r="AC143" s="57"/>
      <c r="AD143" s="57"/>
      <c r="AE143" s="57"/>
      <c r="AF143" s="57"/>
      <c r="AG143" s="57"/>
      <c r="AH143" s="57"/>
      <c r="AI143" s="57"/>
      <c r="AJ143" s="57"/>
      <c r="AK143" s="57"/>
      <c r="AL143" s="57"/>
      <c r="AM143" s="57"/>
      <c r="AN143" s="57"/>
      <c r="AO143" s="57"/>
      <c r="AP143" s="57"/>
      <c r="AQ143" s="57"/>
      <c r="AR143" s="57"/>
      <c r="AS143" s="57"/>
      <c r="AT143" s="57"/>
      <c r="AU143" s="57"/>
      <c r="AV143" s="57"/>
      <c r="AW143" s="57"/>
      <c r="AX143" s="57"/>
      <c r="AY143" s="115" t="s">
        <v>930</v>
      </c>
      <c r="AZ143" s="57"/>
      <c r="BA143" s="50" t="s">
        <v>144</v>
      </c>
      <c r="BB143" s="39" t="s">
        <v>114</v>
      </c>
      <c r="BC143" s="48" t="n">
        <f aca="false">LEN(B143)</f>
        <v>30</v>
      </c>
      <c r="BD143" s="48" t="n">
        <f aca="false">LEN(E143)</f>
        <v>27</v>
      </c>
      <c r="BE143" s="48" t="e">
        <f aca="false">NA()</f>
        <v>#N/A</v>
      </c>
      <c r="BF143" s="48" t="n">
        <f aca="false">LEN(I143)</f>
        <v>31</v>
      </c>
      <c r="BG143" s="48" t="e">
        <f aca="false">LEN(#REF!)</f>
        <v>#REF!</v>
      </c>
      <c r="BH143" s="48"/>
      <c r="BI143" s="48"/>
      <c r="BJ143" s="48"/>
      <c r="BK143" s="48"/>
      <c r="BL143" s="48"/>
      <c r="BM143" s="48"/>
      <c r="BN143" s="48"/>
      <c r="BO143" s="48"/>
      <c r="BP143" s="48"/>
      <c r="BQ143" s="48"/>
      <c r="BR143" s="48"/>
      <c r="BS143" s="48"/>
      <c r="BT143" s="48"/>
      <c r="BU143" s="48"/>
      <c r="BV143" s="48"/>
      <c r="BW143" s="48"/>
      <c r="BX143" s="48"/>
      <c r="BY143" s="48"/>
      <c r="BZ143" s="48"/>
      <c r="CA143" s="48"/>
      <c r="CB143" s="48"/>
      <c r="CC143" s="48"/>
      <c r="CD143" s="48"/>
      <c r="CE143" s="48"/>
      <c r="CF143" s="47"/>
      <c r="CG143" s="47" t="s">
        <v>931</v>
      </c>
      <c r="CH143" s="47"/>
      <c r="CI143" s="48"/>
      <c r="CJ143" s="48"/>
      <c r="CK143" s="48"/>
    </row>
    <row r="144" s="13" customFormat="true" ht="37.5" hidden="false" customHeight="false" outlineLevel="0" collapsed="false">
      <c r="A144" s="33" t="s">
        <v>932</v>
      </c>
      <c r="B144" s="55" t="s">
        <v>933</v>
      </c>
      <c r="C144" s="57" t="s">
        <v>934</v>
      </c>
      <c r="D144" s="57" t="s">
        <v>934</v>
      </c>
      <c r="E144" s="35" t="s">
        <v>935</v>
      </c>
      <c r="F144" s="57" t="s">
        <v>936</v>
      </c>
      <c r="G144" s="57" t="s">
        <v>936</v>
      </c>
      <c r="H144" s="57" t="s">
        <v>937</v>
      </c>
      <c r="I144" s="35" t="s">
        <v>938</v>
      </c>
      <c r="J144" s="57"/>
      <c r="K144" s="57"/>
      <c r="L144" s="57"/>
      <c r="M144" s="57"/>
      <c r="N144" s="57"/>
      <c r="O144" s="57"/>
      <c r="P144" s="57"/>
      <c r="Q144" s="57"/>
      <c r="R144" s="57"/>
      <c r="S144" s="57"/>
      <c r="T144" s="57"/>
      <c r="U144" s="57"/>
      <c r="V144" s="57"/>
      <c r="W144" s="57"/>
      <c r="X144" s="57"/>
      <c r="Y144" s="57"/>
      <c r="Z144" s="57"/>
      <c r="AA144" s="57"/>
      <c r="AB144" s="57"/>
      <c r="AC144" s="57"/>
      <c r="AD144" s="57"/>
      <c r="AE144" s="57"/>
      <c r="AF144" s="57"/>
      <c r="AG144" s="57"/>
      <c r="AH144" s="57"/>
      <c r="AI144" s="57"/>
      <c r="AJ144" s="57"/>
      <c r="AK144" s="57"/>
      <c r="AL144" s="57"/>
      <c r="AM144" s="57"/>
      <c r="AN144" s="57"/>
      <c r="AO144" s="57"/>
      <c r="AP144" s="57"/>
      <c r="AQ144" s="57"/>
      <c r="AR144" s="57"/>
      <c r="AS144" s="57"/>
      <c r="AT144" s="57"/>
      <c r="AU144" s="57"/>
      <c r="AV144" s="57"/>
      <c r="AW144" s="57"/>
      <c r="AX144" s="57"/>
      <c r="AY144" s="115" t="s">
        <v>939</v>
      </c>
      <c r="AZ144" s="37"/>
      <c r="BA144" s="50" t="s">
        <v>144</v>
      </c>
      <c r="BB144" s="39" t="s">
        <v>114</v>
      </c>
      <c r="BC144" s="40" t="n">
        <f aca="false">LEN(B144)</f>
        <v>18</v>
      </c>
      <c r="BD144" s="41" t="n">
        <f aca="false">LEN(E144)</f>
        <v>13</v>
      </c>
      <c r="BE144" s="42" t="e">
        <f aca="false">NA()</f>
        <v>#N/A</v>
      </c>
      <c r="BF144" s="43" t="n">
        <f aca="false">LEN(I144)</f>
        <v>19</v>
      </c>
      <c r="BG144" s="44" t="e">
        <f aca="false">LEN(#REF!)</f>
        <v>#REF!</v>
      </c>
      <c r="BH144" s="45"/>
      <c r="BI144" s="39"/>
      <c r="BJ144" s="41"/>
      <c r="BK144" s="42"/>
      <c r="BL144" s="43"/>
      <c r="BM144" s="44"/>
      <c r="BN144" s="45"/>
      <c r="BO144" s="46"/>
      <c r="BP144" s="39"/>
      <c r="BQ144" s="41"/>
      <c r="BR144" s="42"/>
      <c r="BS144" s="43"/>
      <c r="BT144" s="44"/>
      <c r="BU144" s="45"/>
      <c r="BV144" s="39"/>
      <c r="BW144" s="44"/>
      <c r="BX144" s="45"/>
      <c r="BY144" s="39"/>
      <c r="BZ144" s="41"/>
      <c r="CA144" s="42"/>
      <c r="CB144" s="43"/>
      <c r="CC144" s="44"/>
      <c r="CD144" s="45"/>
      <c r="CE144" s="39"/>
      <c r="CF144" s="47"/>
      <c r="CG144" s="47" t="s">
        <v>940</v>
      </c>
      <c r="CH144" s="47"/>
      <c r="CI144" s="48"/>
      <c r="CJ144" s="48"/>
      <c r="CK144" s="48"/>
      <c r="CL144" s="4"/>
      <c r="CM144" s="4"/>
      <c r="CN144" s="4"/>
      <c r="CO144" s="4"/>
      <c r="CP144" s="4"/>
      <c r="CQ144" s="4"/>
      <c r="CR144" s="4"/>
      <c r="CS144" s="4"/>
    </row>
    <row r="145" s="186" customFormat="true" ht="18" hidden="false" customHeight="false" outlineLevel="0" collapsed="false">
      <c r="A145" s="173" t="s">
        <v>941</v>
      </c>
      <c r="B145" s="92" t="s">
        <v>942</v>
      </c>
      <c r="C145" s="92" t="s">
        <v>943</v>
      </c>
      <c r="D145" s="92" t="s">
        <v>943</v>
      </c>
      <c r="E145" s="174" t="s">
        <v>944</v>
      </c>
      <c r="F145" s="92" t="s">
        <v>945</v>
      </c>
      <c r="G145" s="92" t="s">
        <v>945</v>
      </c>
      <c r="H145" s="92" t="s">
        <v>946</v>
      </c>
      <c r="I145" s="174" t="s">
        <v>947</v>
      </c>
      <c r="J145" s="92"/>
      <c r="K145" s="174"/>
      <c r="L145" s="92"/>
      <c r="M145" s="92"/>
      <c r="N145" s="174"/>
      <c r="O145" s="174"/>
      <c r="P145" s="174"/>
      <c r="Q145" s="174"/>
      <c r="R145" s="174"/>
      <c r="S145" s="174"/>
      <c r="T145" s="174"/>
      <c r="U145" s="174"/>
      <c r="V145" s="174"/>
      <c r="W145" s="174"/>
      <c r="X145" s="174"/>
      <c r="Y145" s="92"/>
      <c r="Z145" s="92"/>
      <c r="AA145" s="174"/>
      <c r="AB145" s="174"/>
      <c r="AC145" s="174"/>
      <c r="AD145" s="174"/>
      <c r="AE145" s="174"/>
      <c r="AF145" s="174"/>
      <c r="AG145" s="174"/>
      <c r="AH145" s="174"/>
      <c r="AI145" s="174"/>
      <c r="AJ145" s="92"/>
      <c r="AK145" s="92"/>
      <c r="AL145" s="174"/>
      <c r="AM145" s="174"/>
      <c r="AN145" s="174"/>
      <c r="AO145" s="92"/>
      <c r="AP145" s="92"/>
      <c r="AQ145" s="174"/>
      <c r="AR145" s="174"/>
      <c r="AS145" s="174"/>
      <c r="AT145" s="174"/>
      <c r="AU145" s="174"/>
      <c r="AV145" s="174"/>
      <c r="AW145" s="174"/>
      <c r="AX145" s="174"/>
      <c r="AY145" s="175" t="s">
        <v>948</v>
      </c>
      <c r="AZ145" s="176"/>
      <c r="BA145" s="177" t="s">
        <v>144</v>
      </c>
      <c r="BB145" s="178" t="s">
        <v>114</v>
      </c>
      <c r="BC145" s="179" t="n">
        <f aca="false">LEN(B145)</f>
        <v>15</v>
      </c>
      <c r="BD145" s="180" t="n">
        <f aca="false">LEN(E145)</f>
        <v>15</v>
      </c>
      <c r="BE145" s="181" t="e">
        <f aca="false">NA()</f>
        <v>#N/A</v>
      </c>
      <c r="BF145" s="182" t="n">
        <f aca="false">LEN(I145)</f>
        <v>8</v>
      </c>
      <c r="BG145" s="183" t="e">
        <f aca="false">LEN(#REF!)</f>
        <v>#REF!</v>
      </c>
      <c r="BH145" s="179"/>
      <c r="BI145" s="179"/>
      <c r="BJ145" s="179"/>
      <c r="BK145" s="179"/>
      <c r="BL145" s="179"/>
      <c r="BM145" s="179"/>
      <c r="BN145" s="179"/>
      <c r="BO145" s="179"/>
      <c r="BP145" s="179"/>
      <c r="BQ145" s="179"/>
      <c r="BR145" s="179"/>
      <c r="BS145" s="179"/>
      <c r="BT145" s="179"/>
      <c r="BU145" s="179"/>
      <c r="BV145" s="179"/>
      <c r="BW145" s="179"/>
      <c r="BX145" s="179"/>
      <c r="BY145" s="179"/>
      <c r="BZ145" s="179"/>
      <c r="CA145" s="179"/>
      <c r="CB145" s="179"/>
      <c r="CC145" s="179"/>
      <c r="CD145" s="179"/>
      <c r="CE145" s="179"/>
      <c r="CF145" s="90"/>
      <c r="CG145" s="90"/>
      <c r="CH145" s="90"/>
      <c r="CI145" s="184"/>
      <c r="CJ145" s="184"/>
      <c r="CK145" s="184"/>
      <c r="CL145" s="185"/>
      <c r="CM145" s="185"/>
      <c r="CN145" s="185"/>
      <c r="CO145" s="185"/>
      <c r="CP145" s="185"/>
      <c r="CQ145" s="185"/>
      <c r="CR145" s="185"/>
      <c r="CS145" s="185"/>
      <c r="CT145" s="185"/>
      <c r="CU145" s="185"/>
      <c r="CV145" s="185"/>
      <c r="CW145" s="185"/>
      <c r="CX145" s="185"/>
      <c r="CY145" s="185"/>
      <c r="CZ145" s="185"/>
      <c r="DA145" s="185"/>
      <c r="DB145" s="185"/>
      <c r="DC145" s="185"/>
      <c r="DD145" s="185"/>
      <c r="DE145" s="185"/>
      <c r="DF145" s="185"/>
      <c r="DG145" s="185"/>
      <c r="DH145" s="185"/>
      <c r="DI145" s="185"/>
      <c r="DJ145" s="185"/>
      <c r="DK145" s="185"/>
      <c r="DL145" s="185"/>
      <c r="DM145" s="185"/>
      <c r="DN145" s="185"/>
      <c r="DO145" s="185"/>
      <c r="DP145" s="185"/>
      <c r="DQ145" s="185"/>
      <c r="DR145" s="185"/>
      <c r="DS145" s="185"/>
      <c r="DT145" s="185"/>
      <c r="DU145" s="185"/>
      <c r="DV145" s="185"/>
      <c r="DW145" s="185"/>
      <c r="DX145" s="185"/>
      <c r="DY145" s="185"/>
      <c r="DZ145" s="185"/>
      <c r="EA145" s="185"/>
      <c r="EB145" s="185"/>
      <c r="EC145" s="185"/>
      <c r="ED145" s="185"/>
      <c r="EE145" s="185"/>
      <c r="EF145" s="185"/>
      <c r="EG145" s="185"/>
      <c r="EH145" s="185"/>
      <c r="EI145" s="185"/>
      <c r="EJ145" s="185"/>
      <c r="EK145" s="185"/>
      <c r="EL145" s="185"/>
      <c r="EM145" s="185"/>
      <c r="EN145" s="185"/>
      <c r="EO145" s="185"/>
      <c r="EP145" s="185"/>
      <c r="EQ145" s="185"/>
      <c r="ER145" s="185"/>
      <c r="ES145" s="185"/>
      <c r="ET145" s="185"/>
      <c r="EU145" s="185"/>
      <c r="EV145" s="185"/>
      <c r="EW145" s="185"/>
      <c r="EX145" s="185"/>
      <c r="EY145" s="185"/>
      <c r="EZ145" s="185"/>
      <c r="FA145" s="185"/>
      <c r="FB145" s="185"/>
      <c r="FC145" s="185"/>
      <c r="FD145" s="185"/>
      <c r="FE145" s="185"/>
      <c r="FF145" s="185"/>
      <c r="FG145" s="185"/>
    </row>
    <row r="146" s="186" customFormat="true" ht="77.25" hidden="false" customHeight="false" outlineLevel="0" collapsed="false">
      <c r="A146" s="189" t="s">
        <v>949</v>
      </c>
      <c r="B146" s="190" t="s">
        <v>950</v>
      </c>
      <c r="C146" s="190" t="s">
        <v>951</v>
      </c>
      <c r="D146" s="190" t="s">
        <v>951</v>
      </c>
      <c r="E146" s="190" t="s">
        <v>952</v>
      </c>
      <c r="F146" s="190" t="s">
        <v>953</v>
      </c>
      <c r="G146" s="190" t="s">
        <v>953</v>
      </c>
      <c r="H146" s="190" t="s">
        <v>954</v>
      </c>
      <c r="I146" s="191" t="s">
        <v>955</v>
      </c>
      <c r="J146" s="92"/>
      <c r="K146" s="174"/>
      <c r="L146" s="92"/>
      <c r="M146" s="92"/>
      <c r="N146" s="174"/>
      <c r="O146" s="174"/>
      <c r="P146" s="174"/>
      <c r="Q146" s="174"/>
      <c r="R146" s="174"/>
      <c r="S146" s="174"/>
      <c r="T146" s="174"/>
      <c r="U146" s="174"/>
      <c r="V146" s="174"/>
      <c r="W146" s="174"/>
      <c r="X146" s="174"/>
      <c r="Y146" s="92"/>
      <c r="Z146" s="92"/>
      <c r="AA146" s="174"/>
      <c r="AB146" s="174"/>
      <c r="AC146" s="174"/>
      <c r="AD146" s="174"/>
      <c r="AE146" s="174"/>
      <c r="AF146" s="174"/>
      <c r="AG146" s="174"/>
      <c r="AH146" s="174"/>
      <c r="AI146" s="174"/>
      <c r="AJ146" s="92"/>
      <c r="AK146" s="92"/>
      <c r="AL146" s="174"/>
      <c r="AM146" s="174"/>
      <c r="AN146" s="174"/>
      <c r="AO146" s="92"/>
      <c r="AP146" s="92"/>
      <c r="AQ146" s="174"/>
      <c r="AR146" s="174"/>
      <c r="AS146" s="174"/>
      <c r="AT146" s="174"/>
      <c r="AU146" s="174"/>
      <c r="AV146" s="174"/>
      <c r="AW146" s="174"/>
      <c r="AX146" s="174"/>
      <c r="AY146" s="110" t="s">
        <v>956</v>
      </c>
      <c r="AZ146" s="176"/>
      <c r="BA146" s="177"/>
      <c r="BB146" s="178"/>
      <c r="BC146" s="179" t="n">
        <f aca="false">LEN(B146)</f>
        <v>96</v>
      </c>
      <c r="BD146" s="180"/>
      <c r="BE146" s="181"/>
      <c r="BF146" s="182"/>
      <c r="BG146" s="183"/>
      <c r="BH146" s="179"/>
      <c r="BI146" s="179"/>
      <c r="BJ146" s="179"/>
      <c r="BK146" s="179"/>
      <c r="BL146" s="179"/>
      <c r="BM146" s="179"/>
      <c r="BN146" s="179"/>
      <c r="BO146" s="179"/>
      <c r="BP146" s="179"/>
      <c r="BQ146" s="179"/>
      <c r="BR146" s="179"/>
      <c r="BS146" s="179"/>
      <c r="BT146" s="179"/>
      <c r="BU146" s="179"/>
      <c r="BV146" s="179"/>
      <c r="BW146" s="179"/>
      <c r="BX146" s="179"/>
      <c r="BY146" s="179"/>
      <c r="BZ146" s="179"/>
      <c r="CA146" s="179"/>
      <c r="CB146" s="179"/>
      <c r="CC146" s="179"/>
      <c r="CD146" s="179"/>
      <c r="CE146" s="179"/>
      <c r="CF146" s="90"/>
      <c r="CG146" s="90"/>
      <c r="CH146" s="90"/>
      <c r="CI146" s="184"/>
      <c r="CJ146" s="184"/>
      <c r="CK146" s="184"/>
      <c r="CL146" s="185"/>
      <c r="CM146" s="185"/>
      <c r="CN146" s="185"/>
      <c r="CO146" s="185"/>
      <c r="CP146" s="185"/>
      <c r="CQ146" s="185"/>
      <c r="CR146" s="185"/>
      <c r="CS146" s="185"/>
      <c r="CT146" s="185"/>
      <c r="CU146" s="185"/>
      <c r="CV146" s="185"/>
      <c r="CW146" s="185"/>
      <c r="CX146" s="185"/>
      <c r="CY146" s="185"/>
      <c r="CZ146" s="185"/>
      <c r="DA146" s="185"/>
      <c r="DB146" s="185"/>
      <c r="DC146" s="185"/>
      <c r="DD146" s="185"/>
      <c r="DE146" s="185"/>
      <c r="DF146" s="185"/>
      <c r="DG146" s="185"/>
      <c r="DH146" s="185"/>
      <c r="DI146" s="185"/>
      <c r="DJ146" s="185"/>
      <c r="DK146" s="185"/>
      <c r="DL146" s="185"/>
      <c r="DM146" s="185"/>
      <c r="DN146" s="185"/>
      <c r="DO146" s="185"/>
      <c r="DP146" s="185"/>
      <c r="DQ146" s="185"/>
      <c r="DR146" s="185"/>
      <c r="DS146" s="185"/>
      <c r="DT146" s="185"/>
      <c r="DU146" s="185"/>
      <c r="DV146" s="185"/>
      <c r="DW146" s="185"/>
      <c r="DX146" s="185"/>
      <c r="DY146" s="185"/>
      <c r="DZ146" s="185"/>
      <c r="EA146" s="185"/>
      <c r="EB146" s="185"/>
      <c r="EC146" s="185"/>
      <c r="ED146" s="185"/>
      <c r="EE146" s="185"/>
      <c r="EF146" s="185"/>
      <c r="EG146" s="185"/>
      <c r="EH146" s="185"/>
      <c r="EI146" s="185"/>
      <c r="EJ146" s="185"/>
      <c r="EK146" s="185"/>
      <c r="EL146" s="185"/>
      <c r="EM146" s="185"/>
      <c r="EN146" s="185"/>
      <c r="EO146" s="185"/>
      <c r="EP146" s="185"/>
      <c r="EQ146" s="185"/>
      <c r="ER146" s="185"/>
      <c r="ES146" s="185"/>
      <c r="ET146" s="185"/>
      <c r="EU146" s="185"/>
      <c r="EV146" s="185"/>
      <c r="EW146" s="185"/>
      <c r="EX146" s="185"/>
      <c r="EY146" s="185"/>
      <c r="EZ146" s="185"/>
      <c r="FA146" s="185"/>
      <c r="FB146" s="185"/>
      <c r="FC146" s="185"/>
      <c r="FD146" s="185"/>
      <c r="FE146" s="185"/>
      <c r="FF146" s="185"/>
      <c r="FG146" s="185"/>
    </row>
    <row r="147" s="186" customFormat="true" ht="102.75" hidden="false" customHeight="false" outlineLevel="0" collapsed="false">
      <c r="A147" s="189" t="s">
        <v>957</v>
      </c>
      <c r="B147" s="190" t="s">
        <v>958</v>
      </c>
      <c r="C147" s="190" t="s">
        <v>959</v>
      </c>
      <c r="D147" s="190" t="s">
        <v>959</v>
      </c>
      <c r="E147" s="190" t="s">
        <v>960</v>
      </c>
      <c r="F147" s="190" t="s">
        <v>961</v>
      </c>
      <c r="G147" s="190" t="s">
        <v>961</v>
      </c>
      <c r="H147" s="190" t="s">
        <v>962</v>
      </c>
      <c r="I147" s="191" t="s">
        <v>963</v>
      </c>
      <c r="J147" s="92"/>
      <c r="K147" s="174"/>
      <c r="L147" s="92"/>
      <c r="M147" s="92"/>
      <c r="N147" s="174"/>
      <c r="O147" s="174"/>
      <c r="P147" s="174"/>
      <c r="Q147" s="174"/>
      <c r="R147" s="174"/>
      <c r="S147" s="174"/>
      <c r="T147" s="174"/>
      <c r="U147" s="174"/>
      <c r="V147" s="174"/>
      <c r="W147" s="174"/>
      <c r="X147" s="174"/>
      <c r="Y147" s="92"/>
      <c r="Z147" s="92"/>
      <c r="AA147" s="174"/>
      <c r="AB147" s="174"/>
      <c r="AC147" s="174"/>
      <c r="AD147" s="174"/>
      <c r="AE147" s="174"/>
      <c r="AF147" s="174"/>
      <c r="AG147" s="174"/>
      <c r="AH147" s="174"/>
      <c r="AI147" s="174"/>
      <c r="AJ147" s="92"/>
      <c r="AK147" s="92"/>
      <c r="AL147" s="174"/>
      <c r="AM147" s="174"/>
      <c r="AN147" s="174"/>
      <c r="AO147" s="92"/>
      <c r="AP147" s="92"/>
      <c r="AQ147" s="174"/>
      <c r="AR147" s="174"/>
      <c r="AS147" s="174"/>
      <c r="AT147" s="174"/>
      <c r="AU147" s="174"/>
      <c r="AV147" s="174"/>
      <c r="AW147" s="174"/>
      <c r="AX147" s="174"/>
      <c r="AY147" s="110" t="s">
        <v>964</v>
      </c>
      <c r="AZ147" s="176"/>
      <c r="BA147" s="177"/>
      <c r="BB147" s="178"/>
      <c r="BC147" s="179"/>
      <c r="BD147" s="180"/>
      <c r="BE147" s="181"/>
      <c r="BF147" s="182"/>
      <c r="BG147" s="183"/>
      <c r="BH147" s="179"/>
      <c r="BI147" s="179"/>
      <c r="BJ147" s="179"/>
      <c r="BK147" s="179"/>
      <c r="BL147" s="179"/>
      <c r="BM147" s="179"/>
      <c r="BN147" s="179"/>
      <c r="BO147" s="179"/>
      <c r="BP147" s="179"/>
      <c r="BQ147" s="179"/>
      <c r="BR147" s="179"/>
      <c r="BS147" s="179"/>
      <c r="BT147" s="179"/>
      <c r="BU147" s="179"/>
      <c r="BV147" s="179"/>
      <c r="BW147" s="179"/>
      <c r="BX147" s="179"/>
      <c r="BY147" s="179"/>
      <c r="BZ147" s="179"/>
      <c r="CA147" s="179"/>
      <c r="CB147" s="179"/>
      <c r="CC147" s="179"/>
      <c r="CD147" s="179"/>
      <c r="CE147" s="179"/>
      <c r="CF147" s="90"/>
      <c r="CG147" s="90"/>
      <c r="CH147" s="90"/>
      <c r="CI147" s="184"/>
      <c r="CJ147" s="184"/>
      <c r="CK147" s="184"/>
      <c r="CL147" s="185"/>
      <c r="CM147" s="185"/>
      <c r="CN147" s="185"/>
      <c r="CO147" s="185"/>
      <c r="CP147" s="185"/>
      <c r="CQ147" s="185"/>
      <c r="CR147" s="185"/>
      <c r="CS147" s="185"/>
      <c r="CT147" s="185"/>
      <c r="CU147" s="185"/>
      <c r="CV147" s="185"/>
      <c r="CW147" s="185"/>
      <c r="CX147" s="185"/>
      <c r="CY147" s="185"/>
      <c r="CZ147" s="185"/>
      <c r="DA147" s="185"/>
      <c r="DB147" s="185"/>
      <c r="DC147" s="185"/>
      <c r="DD147" s="185"/>
      <c r="DE147" s="185"/>
      <c r="DF147" s="185"/>
      <c r="DG147" s="185"/>
      <c r="DH147" s="185"/>
      <c r="DI147" s="185"/>
      <c r="DJ147" s="185"/>
      <c r="DK147" s="185"/>
      <c r="DL147" s="185"/>
      <c r="DM147" s="185"/>
      <c r="DN147" s="185"/>
      <c r="DO147" s="185"/>
      <c r="DP147" s="185"/>
      <c r="DQ147" s="185"/>
      <c r="DR147" s="185"/>
      <c r="DS147" s="185"/>
      <c r="DT147" s="185"/>
      <c r="DU147" s="185"/>
      <c r="DV147" s="185"/>
      <c r="DW147" s="185"/>
      <c r="DX147" s="185"/>
      <c r="DY147" s="185"/>
      <c r="DZ147" s="185"/>
      <c r="EA147" s="185"/>
      <c r="EB147" s="185"/>
      <c r="EC147" s="185"/>
      <c r="ED147" s="185"/>
      <c r="EE147" s="185"/>
      <c r="EF147" s="185"/>
      <c r="EG147" s="185"/>
      <c r="EH147" s="185"/>
      <c r="EI147" s="185"/>
      <c r="EJ147" s="185"/>
      <c r="EK147" s="185"/>
      <c r="EL147" s="185"/>
      <c r="EM147" s="185"/>
      <c r="EN147" s="185"/>
      <c r="EO147" s="185"/>
      <c r="EP147" s="185"/>
      <c r="EQ147" s="185"/>
      <c r="ER147" s="185"/>
      <c r="ES147" s="185"/>
      <c r="ET147" s="185"/>
      <c r="EU147" s="185"/>
      <c r="EV147" s="185"/>
      <c r="EW147" s="185"/>
      <c r="EX147" s="185"/>
      <c r="EY147" s="185"/>
      <c r="EZ147" s="185"/>
      <c r="FA147" s="185"/>
      <c r="FB147" s="185"/>
      <c r="FC147" s="185"/>
      <c r="FD147" s="185"/>
      <c r="FE147" s="185"/>
      <c r="FF147" s="185"/>
      <c r="FG147" s="185"/>
    </row>
    <row r="148" s="186" customFormat="true" ht="102.75" hidden="false" customHeight="false" outlineLevel="0" collapsed="false">
      <c r="A148" s="189" t="s">
        <v>965</v>
      </c>
      <c r="B148" s="190" t="s">
        <v>966</v>
      </c>
      <c r="C148" s="190" t="s">
        <v>967</v>
      </c>
      <c r="D148" s="190" t="s">
        <v>967</v>
      </c>
      <c r="E148" s="190" t="s">
        <v>968</v>
      </c>
      <c r="F148" s="190" t="s">
        <v>969</v>
      </c>
      <c r="G148" s="190" t="s">
        <v>969</v>
      </c>
      <c r="H148" s="190" t="s">
        <v>970</v>
      </c>
      <c r="I148" s="191" t="s">
        <v>971</v>
      </c>
      <c r="J148" s="92"/>
      <c r="K148" s="174"/>
      <c r="L148" s="92"/>
      <c r="M148" s="92"/>
      <c r="N148" s="174"/>
      <c r="O148" s="174"/>
      <c r="P148" s="174"/>
      <c r="Q148" s="174"/>
      <c r="R148" s="174"/>
      <c r="S148" s="174"/>
      <c r="T148" s="174"/>
      <c r="U148" s="174"/>
      <c r="V148" s="174"/>
      <c r="W148" s="174"/>
      <c r="X148" s="174"/>
      <c r="Y148" s="92"/>
      <c r="Z148" s="92"/>
      <c r="AA148" s="174"/>
      <c r="AB148" s="174"/>
      <c r="AC148" s="174"/>
      <c r="AD148" s="174"/>
      <c r="AE148" s="174"/>
      <c r="AF148" s="174"/>
      <c r="AG148" s="174"/>
      <c r="AH148" s="174"/>
      <c r="AI148" s="174"/>
      <c r="AJ148" s="92"/>
      <c r="AK148" s="92"/>
      <c r="AL148" s="174"/>
      <c r="AM148" s="174"/>
      <c r="AN148" s="174"/>
      <c r="AO148" s="92"/>
      <c r="AP148" s="92"/>
      <c r="AQ148" s="174"/>
      <c r="AR148" s="174"/>
      <c r="AS148" s="174"/>
      <c r="AT148" s="174"/>
      <c r="AU148" s="174"/>
      <c r="AV148" s="174"/>
      <c r="AW148" s="174"/>
      <c r="AX148" s="174"/>
      <c r="AY148" s="110" t="s">
        <v>972</v>
      </c>
      <c r="AZ148" s="176"/>
      <c r="BA148" s="177"/>
      <c r="BB148" s="178"/>
      <c r="BC148" s="179"/>
      <c r="BD148" s="180"/>
      <c r="BE148" s="181"/>
      <c r="BF148" s="182"/>
      <c r="BG148" s="183"/>
      <c r="BH148" s="179"/>
      <c r="BI148" s="179"/>
      <c r="BJ148" s="179"/>
      <c r="BK148" s="179"/>
      <c r="BL148" s="179"/>
      <c r="BM148" s="179"/>
      <c r="BN148" s="179"/>
      <c r="BO148" s="179"/>
      <c r="BP148" s="179"/>
      <c r="BQ148" s="179"/>
      <c r="BR148" s="179"/>
      <c r="BS148" s="179"/>
      <c r="BT148" s="179"/>
      <c r="BU148" s="179"/>
      <c r="BV148" s="179"/>
      <c r="BW148" s="179"/>
      <c r="BX148" s="179"/>
      <c r="BY148" s="179"/>
      <c r="BZ148" s="179"/>
      <c r="CA148" s="179"/>
      <c r="CB148" s="179"/>
      <c r="CC148" s="179"/>
      <c r="CD148" s="179"/>
      <c r="CE148" s="179"/>
      <c r="CF148" s="90"/>
      <c r="CG148" s="90"/>
      <c r="CH148" s="90"/>
      <c r="CI148" s="184"/>
      <c r="CJ148" s="184"/>
      <c r="CK148" s="184"/>
      <c r="CL148" s="185"/>
      <c r="CM148" s="185"/>
      <c r="CN148" s="185"/>
      <c r="CO148" s="185"/>
      <c r="CP148" s="185"/>
      <c r="CQ148" s="185"/>
      <c r="CR148" s="185"/>
      <c r="CS148" s="185"/>
      <c r="CT148" s="185"/>
      <c r="CU148" s="185"/>
      <c r="CV148" s="185"/>
      <c r="CW148" s="185"/>
      <c r="CX148" s="185"/>
      <c r="CY148" s="185"/>
      <c r="CZ148" s="185"/>
      <c r="DA148" s="185"/>
      <c r="DB148" s="185"/>
      <c r="DC148" s="185"/>
      <c r="DD148" s="185"/>
      <c r="DE148" s="185"/>
      <c r="DF148" s="185"/>
      <c r="DG148" s="185"/>
      <c r="DH148" s="185"/>
      <c r="DI148" s="185"/>
      <c r="DJ148" s="185"/>
      <c r="DK148" s="185"/>
      <c r="DL148" s="185"/>
      <c r="DM148" s="185"/>
      <c r="DN148" s="185"/>
      <c r="DO148" s="185"/>
      <c r="DP148" s="185"/>
      <c r="DQ148" s="185"/>
      <c r="DR148" s="185"/>
      <c r="DS148" s="185"/>
      <c r="DT148" s="185"/>
      <c r="DU148" s="185"/>
      <c r="DV148" s="185"/>
      <c r="DW148" s="185"/>
      <c r="DX148" s="185"/>
      <c r="DY148" s="185"/>
      <c r="DZ148" s="185"/>
      <c r="EA148" s="185"/>
      <c r="EB148" s="185"/>
      <c r="EC148" s="185"/>
      <c r="ED148" s="185"/>
      <c r="EE148" s="185"/>
      <c r="EF148" s="185"/>
      <c r="EG148" s="185"/>
      <c r="EH148" s="185"/>
      <c r="EI148" s="185"/>
      <c r="EJ148" s="185"/>
      <c r="EK148" s="185"/>
      <c r="EL148" s="185"/>
      <c r="EM148" s="185"/>
      <c r="EN148" s="185"/>
      <c r="EO148" s="185"/>
      <c r="EP148" s="185"/>
      <c r="EQ148" s="185"/>
      <c r="ER148" s="185"/>
      <c r="ES148" s="185"/>
      <c r="ET148" s="185"/>
      <c r="EU148" s="185"/>
      <c r="EV148" s="185"/>
      <c r="EW148" s="185"/>
      <c r="EX148" s="185"/>
      <c r="EY148" s="185"/>
      <c r="EZ148" s="185"/>
      <c r="FA148" s="185"/>
      <c r="FB148" s="185"/>
      <c r="FC148" s="185"/>
      <c r="FD148" s="185"/>
      <c r="FE148" s="185"/>
      <c r="FF148" s="185"/>
      <c r="FG148" s="185"/>
    </row>
    <row r="149" s="186" customFormat="true" ht="102.75" hidden="false" customHeight="false" outlineLevel="0" collapsed="false">
      <c r="A149" s="189" t="s">
        <v>973</v>
      </c>
      <c r="B149" s="190" t="s">
        <v>974</v>
      </c>
      <c r="C149" s="190" t="s">
        <v>975</v>
      </c>
      <c r="D149" s="190" t="s">
        <v>975</v>
      </c>
      <c r="E149" s="190" t="s">
        <v>976</v>
      </c>
      <c r="F149" s="190" t="s">
        <v>977</v>
      </c>
      <c r="G149" s="190" t="s">
        <v>977</v>
      </c>
      <c r="H149" s="190" t="s">
        <v>978</v>
      </c>
      <c r="I149" s="191" t="s">
        <v>979</v>
      </c>
      <c r="J149" s="92"/>
      <c r="K149" s="174"/>
      <c r="L149" s="92"/>
      <c r="M149" s="92"/>
      <c r="N149" s="174"/>
      <c r="O149" s="174"/>
      <c r="P149" s="174"/>
      <c r="Q149" s="174"/>
      <c r="R149" s="174"/>
      <c r="S149" s="174"/>
      <c r="T149" s="174"/>
      <c r="U149" s="174"/>
      <c r="V149" s="174"/>
      <c r="W149" s="174"/>
      <c r="X149" s="174"/>
      <c r="Y149" s="92"/>
      <c r="Z149" s="92"/>
      <c r="AA149" s="174"/>
      <c r="AB149" s="174"/>
      <c r="AC149" s="174"/>
      <c r="AD149" s="174"/>
      <c r="AE149" s="174"/>
      <c r="AF149" s="174"/>
      <c r="AG149" s="174"/>
      <c r="AH149" s="174"/>
      <c r="AI149" s="174"/>
      <c r="AJ149" s="92"/>
      <c r="AK149" s="92"/>
      <c r="AL149" s="174"/>
      <c r="AM149" s="174"/>
      <c r="AN149" s="174"/>
      <c r="AO149" s="92"/>
      <c r="AP149" s="92"/>
      <c r="AQ149" s="174"/>
      <c r="AR149" s="174"/>
      <c r="AS149" s="174"/>
      <c r="AT149" s="174"/>
      <c r="AU149" s="174"/>
      <c r="AV149" s="174"/>
      <c r="AW149" s="174"/>
      <c r="AX149" s="174"/>
      <c r="AY149" s="110" t="s">
        <v>980</v>
      </c>
      <c r="AZ149" s="176"/>
      <c r="BA149" s="177"/>
      <c r="BB149" s="178"/>
      <c r="BC149" s="179"/>
      <c r="BD149" s="180"/>
      <c r="BE149" s="181"/>
      <c r="BF149" s="182"/>
      <c r="BG149" s="183"/>
      <c r="BH149" s="179"/>
      <c r="BI149" s="179"/>
      <c r="BJ149" s="179"/>
      <c r="BK149" s="179"/>
      <c r="BL149" s="179"/>
      <c r="BM149" s="179"/>
      <c r="BN149" s="179"/>
      <c r="BO149" s="179"/>
      <c r="BP149" s="179"/>
      <c r="BQ149" s="179"/>
      <c r="BR149" s="179"/>
      <c r="BS149" s="179"/>
      <c r="BT149" s="179"/>
      <c r="BU149" s="179"/>
      <c r="BV149" s="179"/>
      <c r="BW149" s="179"/>
      <c r="BX149" s="179"/>
      <c r="BY149" s="179"/>
      <c r="BZ149" s="179"/>
      <c r="CA149" s="179"/>
      <c r="CB149" s="179"/>
      <c r="CC149" s="179"/>
      <c r="CD149" s="179"/>
      <c r="CE149" s="179"/>
      <c r="CF149" s="90"/>
      <c r="CG149" s="90"/>
      <c r="CH149" s="90"/>
      <c r="CI149" s="184"/>
      <c r="CJ149" s="184"/>
      <c r="CK149" s="184"/>
      <c r="CL149" s="185"/>
      <c r="CM149" s="185"/>
      <c r="CN149" s="185"/>
      <c r="CO149" s="185"/>
      <c r="CP149" s="185"/>
      <c r="CQ149" s="185"/>
      <c r="CR149" s="185"/>
      <c r="CS149" s="185"/>
      <c r="CT149" s="185"/>
      <c r="CU149" s="185"/>
      <c r="CV149" s="185"/>
      <c r="CW149" s="185"/>
      <c r="CX149" s="185"/>
      <c r="CY149" s="185"/>
      <c r="CZ149" s="185"/>
      <c r="DA149" s="185"/>
      <c r="DB149" s="185"/>
      <c r="DC149" s="185"/>
      <c r="DD149" s="185"/>
      <c r="DE149" s="185"/>
      <c r="DF149" s="185"/>
      <c r="DG149" s="185"/>
      <c r="DH149" s="185"/>
      <c r="DI149" s="185"/>
      <c r="DJ149" s="185"/>
      <c r="DK149" s="185"/>
      <c r="DL149" s="185"/>
      <c r="DM149" s="185"/>
      <c r="DN149" s="185"/>
      <c r="DO149" s="185"/>
      <c r="DP149" s="185"/>
      <c r="DQ149" s="185"/>
      <c r="DR149" s="185"/>
      <c r="DS149" s="185"/>
      <c r="DT149" s="185"/>
      <c r="DU149" s="185"/>
      <c r="DV149" s="185"/>
      <c r="DW149" s="185"/>
      <c r="DX149" s="185"/>
      <c r="DY149" s="185"/>
      <c r="DZ149" s="185"/>
      <c r="EA149" s="185"/>
      <c r="EB149" s="185"/>
      <c r="EC149" s="185"/>
      <c r="ED149" s="185"/>
      <c r="EE149" s="185"/>
      <c r="EF149" s="185"/>
      <c r="EG149" s="185"/>
      <c r="EH149" s="185"/>
      <c r="EI149" s="185"/>
      <c r="EJ149" s="185"/>
      <c r="EK149" s="185"/>
      <c r="EL149" s="185"/>
      <c r="EM149" s="185"/>
      <c r="EN149" s="185"/>
      <c r="EO149" s="185"/>
      <c r="EP149" s="185"/>
      <c r="EQ149" s="185"/>
      <c r="ER149" s="185"/>
      <c r="ES149" s="185"/>
      <c r="ET149" s="185"/>
      <c r="EU149" s="185"/>
      <c r="EV149" s="185"/>
      <c r="EW149" s="185"/>
      <c r="EX149" s="185"/>
      <c r="EY149" s="185"/>
      <c r="EZ149" s="185"/>
      <c r="FA149" s="185"/>
      <c r="FB149" s="185"/>
      <c r="FC149" s="185"/>
      <c r="FD149" s="185"/>
      <c r="FE149" s="185"/>
      <c r="FF149" s="185"/>
      <c r="FG149" s="185"/>
    </row>
    <row r="150" s="186" customFormat="true" ht="51.75" hidden="false" customHeight="false" outlineLevel="0" collapsed="false">
      <c r="A150" s="189" t="s">
        <v>981</v>
      </c>
      <c r="B150" s="190" t="s">
        <v>982</v>
      </c>
      <c r="C150" s="190" t="s">
        <v>983</v>
      </c>
      <c r="D150" s="190" t="s">
        <v>983</v>
      </c>
      <c r="E150" s="190" t="s">
        <v>984</v>
      </c>
      <c r="F150" s="190" t="s">
        <v>985</v>
      </c>
      <c r="G150" s="190" t="s">
        <v>985</v>
      </c>
      <c r="H150" s="190" t="s">
        <v>986</v>
      </c>
      <c r="I150" s="191" t="s">
        <v>987</v>
      </c>
      <c r="J150" s="92"/>
      <c r="K150" s="174"/>
      <c r="L150" s="92"/>
      <c r="M150" s="92"/>
      <c r="N150" s="174"/>
      <c r="O150" s="174"/>
      <c r="P150" s="174"/>
      <c r="Q150" s="174"/>
      <c r="R150" s="174"/>
      <c r="S150" s="174"/>
      <c r="T150" s="174"/>
      <c r="U150" s="174"/>
      <c r="V150" s="174"/>
      <c r="W150" s="174"/>
      <c r="X150" s="174"/>
      <c r="Y150" s="92"/>
      <c r="Z150" s="92"/>
      <c r="AA150" s="174"/>
      <c r="AB150" s="174"/>
      <c r="AC150" s="174"/>
      <c r="AD150" s="174"/>
      <c r="AE150" s="174"/>
      <c r="AF150" s="174"/>
      <c r="AG150" s="174"/>
      <c r="AH150" s="174"/>
      <c r="AI150" s="174"/>
      <c r="AJ150" s="92"/>
      <c r="AK150" s="92"/>
      <c r="AL150" s="174"/>
      <c r="AM150" s="174"/>
      <c r="AN150" s="174"/>
      <c r="AO150" s="92"/>
      <c r="AP150" s="92"/>
      <c r="AQ150" s="174"/>
      <c r="AR150" s="174"/>
      <c r="AS150" s="174"/>
      <c r="AT150" s="174"/>
      <c r="AU150" s="174"/>
      <c r="AV150" s="174"/>
      <c r="AW150" s="174"/>
      <c r="AX150" s="174"/>
      <c r="AY150" s="110" t="s">
        <v>988</v>
      </c>
      <c r="AZ150" s="176"/>
      <c r="BA150" s="177"/>
      <c r="BB150" s="178"/>
      <c r="BC150" s="179"/>
      <c r="BD150" s="180"/>
      <c r="BE150" s="181"/>
      <c r="BF150" s="182"/>
      <c r="BG150" s="183"/>
      <c r="BH150" s="179"/>
      <c r="BI150" s="179"/>
      <c r="BJ150" s="179"/>
      <c r="BK150" s="179"/>
      <c r="BL150" s="179"/>
      <c r="BM150" s="179"/>
      <c r="BN150" s="179"/>
      <c r="BO150" s="179"/>
      <c r="BP150" s="179"/>
      <c r="BQ150" s="179"/>
      <c r="BR150" s="179"/>
      <c r="BS150" s="179"/>
      <c r="BT150" s="179"/>
      <c r="BU150" s="179"/>
      <c r="BV150" s="179"/>
      <c r="BW150" s="179"/>
      <c r="BX150" s="179"/>
      <c r="BY150" s="179"/>
      <c r="BZ150" s="179"/>
      <c r="CA150" s="179"/>
      <c r="CB150" s="179"/>
      <c r="CC150" s="179"/>
      <c r="CD150" s="179"/>
      <c r="CE150" s="179"/>
      <c r="CF150" s="90"/>
      <c r="CG150" s="90"/>
      <c r="CH150" s="90"/>
      <c r="CI150" s="184"/>
      <c r="CJ150" s="184"/>
      <c r="CK150" s="184"/>
      <c r="CL150" s="185"/>
      <c r="CM150" s="185"/>
      <c r="CN150" s="185"/>
      <c r="CO150" s="185"/>
      <c r="CP150" s="185"/>
      <c r="CQ150" s="185"/>
      <c r="CR150" s="185"/>
      <c r="CS150" s="185"/>
      <c r="CT150" s="185"/>
      <c r="CU150" s="185"/>
      <c r="CV150" s="185"/>
      <c r="CW150" s="185"/>
      <c r="CX150" s="185"/>
      <c r="CY150" s="185"/>
      <c r="CZ150" s="185"/>
      <c r="DA150" s="185"/>
      <c r="DB150" s="185"/>
      <c r="DC150" s="185"/>
      <c r="DD150" s="185"/>
      <c r="DE150" s="185"/>
      <c r="DF150" s="185"/>
      <c r="DG150" s="185"/>
      <c r="DH150" s="185"/>
      <c r="DI150" s="185"/>
      <c r="DJ150" s="185"/>
      <c r="DK150" s="185"/>
      <c r="DL150" s="185"/>
      <c r="DM150" s="185"/>
      <c r="DN150" s="185"/>
      <c r="DO150" s="185"/>
      <c r="DP150" s="185"/>
      <c r="DQ150" s="185"/>
      <c r="DR150" s="185"/>
      <c r="DS150" s="185"/>
      <c r="DT150" s="185"/>
      <c r="DU150" s="185"/>
      <c r="DV150" s="185"/>
      <c r="DW150" s="185"/>
      <c r="DX150" s="185"/>
      <c r="DY150" s="185"/>
      <c r="DZ150" s="185"/>
      <c r="EA150" s="185"/>
      <c r="EB150" s="185"/>
      <c r="EC150" s="185"/>
      <c r="ED150" s="185"/>
      <c r="EE150" s="185"/>
      <c r="EF150" s="185"/>
      <c r="EG150" s="185"/>
      <c r="EH150" s="185"/>
      <c r="EI150" s="185"/>
      <c r="EJ150" s="185"/>
      <c r="EK150" s="185"/>
      <c r="EL150" s="185"/>
      <c r="EM150" s="185"/>
      <c r="EN150" s="185"/>
      <c r="EO150" s="185"/>
      <c r="EP150" s="185"/>
      <c r="EQ150" s="185"/>
      <c r="ER150" s="185"/>
      <c r="ES150" s="185"/>
      <c r="ET150" s="185"/>
      <c r="EU150" s="185"/>
      <c r="EV150" s="185"/>
      <c r="EW150" s="185"/>
      <c r="EX150" s="185"/>
      <c r="EY150" s="185"/>
      <c r="EZ150" s="185"/>
      <c r="FA150" s="185"/>
      <c r="FB150" s="185"/>
      <c r="FC150" s="185"/>
      <c r="FD150" s="185"/>
      <c r="FE150" s="185"/>
      <c r="FF150" s="185"/>
      <c r="FG150" s="185"/>
    </row>
    <row r="151" s="186" customFormat="true" ht="115.5" hidden="false" customHeight="false" outlineLevel="0" collapsed="false">
      <c r="A151" s="189" t="s">
        <v>989</v>
      </c>
      <c r="B151" s="190" t="s">
        <v>990</v>
      </c>
      <c r="C151" s="190" t="s">
        <v>991</v>
      </c>
      <c r="D151" s="190" t="s">
        <v>991</v>
      </c>
      <c r="E151" s="190" t="s">
        <v>992</v>
      </c>
      <c r="F151" s="190" t="s">
        <v>993</v>
      </c>
      <c r="G151" s="190" t="s">
        <v>993</v>
      </c>
      <c r="H151" s="190" t="s">
        <v>994</v>
      </c>
      <c r="I151" s="191" t="s">
        <v>995</v>
      </c>
      <c r="J151" s="92"/>
      <c r="K151" s="174"/>
      <c r="L151" s="92"/>
      <c r="M151" s="92"/>
      <c r="N151" s="174"/>
      <c r="O151" s="174"/>
      <c r="P151" s="174"/>
      <c r="Q151" s="174"/>
      <c r="R151" s="174"/>
      <c r="S151" s="174"/>
      <c r="T151" s="174"/>
      <c r="U151" s="174"/>
      <c r="V151" s="174"/>
      <c r="W151" s="174"/>
      <c r="X151" s="174"/>
      <c r="Y151" s="92"/>
      <c r="Z151" s="92"/>
      <c r="AA151" s="174"/>
      <c r="AB151" s="174"/>
      <c r="AC151" s="174"/>
      <c r="AD151" s="174"/>
      <c r="AE151" s="174"/>
      <c r="AF151" s="174"/>
      <c r="AG151" s="174"/>
      <c r="AH151" s="174"/>
      <c r="AI151" s="174"/>
      <c r="AJ151" s="92"/>
      <c r="AK151" s="92"/>
      <c r="AL151" s="174"/>
      <c r="AM151" s="174"/>
      <c r="AN151" s="174"/>
      <c r="AO151" s="92"/>
      <c r="AP151" s="92"/>
      <c r="AQ151" s="174"/>
      <c r="AR151" s="174"/>
      <c r="AS151" s="174"/>
      <c r="AT151" s="174"/>
      <c r="AU151" s="174"/>
      <c r="AV151" s="174"/>
      <c r="AW151" s="174"/>
      <c r="AX151" s="174"/>
      <c r="AY151" s="110" t="s">
        <v>996</v>
      </c>
      <c r="AZ151" s="176"/>
      <c r="BA151" s="177"/>
      <c r="BB151" s="178"/>
      <c r="BC151" s="179"/>
      <c r="BD151" s="180"/>
      <c r="BE151" s="181"/>
      <c r="BF151" s="182"/>
      <c r="BG151" s="183"/>
      <c r="BH151" s="179"/>
      <c r="BI151" s="179"/>
      <c r="BJ151" s="179"/>
      <c r="BK151" s="179"/>
      <c r="BL151" s="179"/>
      <c r="BM151" s="179"/>
      <c r="BN151" s="179"/>
      <c r="BO151" s="179"/>
      <c r="BP151" s="179"/>
      <c r="BQ151" s="179"/>
      <c r="BR151" s="179"/>
      <c r="BS151" s="179"/>
      <c r="BT151" s="179"/>
      <c r="BU151" s="179"/>
      <c r="BV151" s="179"/>
      <c r="BW151" s="179"/>
      <c r="BX151" s="179"/>
      <c r="BY151" s="179"/>
      <c r="BZ151" s="179"/>
      <c r="CA151" s="179"/>
      <c r="CB151" s="179"/>
      <c r="CC151" s="179"/>
      <c r="CD151" s="179"/>
      <c r="CE151" s="179"/>
      <c r="CF151" s="90"/>
      <c r="CG151" s="90"/>
      <c r="CH151" s="90"/>
      <c r="CI151" s="184"/>
      <c r="CJ151" s="184"/>
      <c r="CK151" s="184"/>
      <c r="CL151" s="185"/>
      <c r="CM151" s="185"/>
      <c r="CN151" s="185"/>
      <c r="CO151" s="185"/>
      <c r="CP151" s="185"/>
      <c r="CQ151" s="185"/>
      <c r="CR151" s="185"/>
      <c r="CS151" s="185"/>
      <c r="CT151" s="185"/>
      <c r="CU151" s="185"/>
      <c r="CV151" s="185"/>
      <c r="CW151" s="185"/>
      <c r="CX151" s="185"/>
      <c r="CY151" s="185"/>
      <c r="CZ151" s="185"/>
      <c r="DA151" s="185"/>
      <c r="DB151" s="185"/>
      <c r="DC151" s="185"/>
      <c r="DD151" s="185"/>
      <c r="DE151" s="185"/>
      <c r="DF151" s="185"/>
      <c r="DG151" s="185"/>
      <c r="DH151" s="185"/>
      <c r="DI151" s="185"/>
      <c r="DJ151" s="185"/>
      <c r="DK151" s="185"/>
      <c r="DL151" s="185"/>
      <c r="DM151" s="185"/>
      <c r="DN151" s="185"/>
      <c r="DO151" s="185"/>
      <c r="DP151" s="185"/>
      <c r="DQ151" s="185"/>
      <c r="DR151" s="185"/>
      <c r="DS151" s="185"/>
      <c r="DT151" s="185"/>
      <c r="DU151" s="185"/>
      <c r="DV151" s="185"/>
      <c r="DW151" s="185"/>
      <c r="DX151" s="185"/>
      <c r="DY151" s="185"/>
      <c r="DZ151" s="185"/>
      <c r="EA151" s="185"/>
      <c r="EB151" s="185"/>
      <c r="EC151" s="185"/>
      <c r="ED151" s="185"/>
      <c r="EE151" s="185"/>
      <c r="EF151" s="185"/>
      <c r="EG151" s="185"/>
      <c r="EH151" s="185"/>
      <c r="EI151" s="185"/>
      <c r="EJ151" s="185"/>
      <c r="EK151" s="185"/>
      <c r="EL151" s="185"/>
      <c r="EM151" s="185"/>
      <c r="EN151" s="185"/>
      <c r="EO151" s="185"/>
      <c r="EP151" s="185"/>
      <c r="EQ151" s="185"/>
      <c r="ER151" s="185"/>
      <c r="ES151" s="185"/>
      <c r="ET151" s="185"/>
      <c r="EU151" s="185"/>
      <c r="EV151" s="185"/>
      <c r="EW151" s="185"/>
      <c r="EX151" s="185"/>
      <c r="EY151" s="185"/>
      <c r="EZ151" s="185"/>
      <c r="FA151" s="185"/>
      <c r="FB151" s="185"/>
      <c r="FC151" s="185"/>
      <c r="FD151" s="185"/>
      <c r="FE151" s="185"/>
      <c r="FF151" s="185"/>
      <c r="FG151" s="185"/>
    </row>
    <row r="152" s="186" customFormat="true" ht="64.5" hidden="false" customHeight="false" outlineLevel="0" collapsed="false">
      <c r="A152" s="189" t="s">
        <v>997</v>
      </c>
      <c r="B152" s="190" t="s">
        <v>998</v>
      </c>
      <c r="C152" s="190" t="s">
        <v>999</v>
      </c>
      <c r="D152" s="190" t="s">
        <v>999</v>
      </c>
      <c r="E152" s="192" t="s">
        <v>1000</v>
      </c>
      <c r="F152" s="193" t="s">
        <v>1001</v>
      </c>
      <c r="G152" s="193" t="s">
        <v>1001</v>
      </c>
      <c r="H152" s="193" t="s">
        <v>1002</v>
      </c>
      <c r="I152" s="110" t="s">
        <v>1003</v>
      </c>
      <c r="J152" s="92"/>
      <c r="K152" s="174"/>
      <c r="L152" s="92"/>
      <c r="M152" s="92"/>
      <c r="N152" s="174"/>
      <c r="O152" s="174"/>
      <c r="P152" s="174"/>
      <c r="Q152" s="174"/>
      <c r="R152" s="174"/>
      <c r="S152" s="174"/>
      <c r="T152" s="174"/>
      <c r="U152" s="174"/>
      <c r="V152" s="174"/>
      <c r="W152" s="174"/>
      <c r="X152" s="174"/>
      <c r="Y152" s="92"/>
      <c r="Z152" s="92"/>
      <c r="AA152" s="174"/>
      <c r="AB152" s="174"/>
      <c r="AC152" s="174"/>
      <c r="AD152" s="174"/>
      <c r="AE152" s="174"/>
      <c r="AF152" s="174"/>
      <c r="AG152" s="174"/>
      <c r="AH152" s="174"/>
      <c r="AI152" s="174"/>
      <c r="AJ152" s="92"/>
      <c r="AK152" s="92"/>
      <c r="AL152" s="174"/>
      <c r="AM152" s="174"/>
      <c r="AN152" s="174"/>
      <c r="AO152" s="92"/>
      <c r="AP152" s="92"/>
      <c r="AQ152" s="174"/>
      <c r="AR152" s="174"/>
      <c r="AS152" s="174"/>
      <c r="AT152" s="174"/>
      <c r="AU152" s="174"/>
      <c r="AV152" s="174"/>
      <c r="AW152" s="174"/>
      <c r="AX152" s="174"/>
      <c r="AY152" s="110" t="s">
        <v>1004</v>
      </c>
      <c r="AZ152" s="176"/>
      <c r="BA152" s="177"/>
      <c r="BB152" s="178"/>
      <c r="BC152" s="179"/>
      <c r="BD152" s="180"/>
      <c r="BE152" s="181"/>
      <c r="BF152" s="182"/>
      <c r="BG152" s="183"/>
      <c r="BH152" s="179"/>
      <c r="BI152" s="179"/>
      <c r="BJ152" s="179"/>
      <c r="BK152" s="179"/>
      <c r="BL152" s="179"/>
      <c r="BM152" s="179"/>
      <c r="BN152" s="179"/>
      <c r="BO152" s="179"/>
      <c r="BP152" s="179"/>
      <c r="BQ152" s="179"/>
      <c r="BR152" s="179"/>
      <c r="BS152" s="179"/>
      <c r="BT152" s="179"/>
      <c r="BU152" s="179"/>
      <c r="BV152" s="179"/>
      <c r="BW152" s="179"/>
      <c r="BX152" s="179"/>
      <c r="BY152" s="179"/>
      <c r="BZ152" s="179"/>
      <c r="CA152" s="179"/>
      <c r="CB152" s="179"/>
      <c r="CC152" s="179"/>
      <c r="CD152" s="179"/>
      <c r="CE152" s="179"/>
      <c r="CF152" s="90"/>
      <c r="CG152" s="90"/>
      <c r="CH152" s="90"/>
      <c r="CI152" s="184"/>
      <c r="CJ152" s="184"/>
      <c r="CK152" s="184"/>
      <c r="CL152" s="185"/>
      <c r="CM152" s="185"/>
      <c r="CN152" s="185"/>
      <c r="CO152" s="185"/>
      <c r="CP152" s="185"/>
      <c r="CQ152" s="185"/>
      <c r="CR152" s="185"/>
      <c r="CS152" s="185"/>
      <c r="CT152" s="185"/>
      <c r="CU152" s="185"/>
      <c r="CV152" s="185"/>
      <c r="CW152" s="185"/>
      <c r="CX152" s="185"/>
      <c r="CY152" s="185"/>
      <c r="CZ152" s="185"/>
      <c r="DA152" s="185"/>
      <c r="DB152" s="185"/>
      <c r="DC152" s="185"/>
      <c r="DD152" s="185"/>
      <c r="DE152" s="185"/>
      <c r="DF152" s="185"/>
      <c r="DG152" s="185"/>
      <c r="DH152" s="185"/>
      <c r="DI152" s="185"/>
      <c r="DJ152" s="185"/>
      <c r="DK152" s="185"/>
      <c r="DL152" s="185"/>
      <c r="DM152" s="185"/>
      <c r="DN152" s="185"/>
      <c r="DO152" s="185"/>
      <c r="DP152" s="185"/>
      <c r="DQ152" s="185"/>
      <c r="DR152" s="185"/>
      <c r="DS152" s="185"/>
      <c r="DT152" s="185"/>
      <c r="DU152" s="185"/>
      <c r="DV152" s="185"/>
      <c r="DW152" s="185"/>
      <c r="DX152" s="185"/>
      <c r="DY152" s="185"/>
      <c r="DZ152" s="185"/>
      <c r="EA152" s="185"/>
      <c r="EB152" s="185"/>
      <c r="EC152" s="185"/>
      <c r="ED152" s="185"/>
      <c r="EE152" s="185"/>
      <c r="EF152" s="185"/>
      <c r="EG152" s="185"/>
      <c r="EH152" s="185"/>
      <c r="EI152" s="185"/>
      <c r="EJ152" s="185"/>
      <c r="EK152" s="185"/>
      <c r="EL152" s="185"/>
      <c r="EM152" s="185"/>
      <c r="EN152" s="185"/>
      <c r="EO152" s="185"/>
      <c r="EP152" s="185"/>
      <c r="EQ152" s="185"/>
      <c r="ER152" s="185"/>
      <c r="ES152" s="185"/>
      <c r="ET152" s="185"/>
      <c r="EU152" s="185"/>
      <c r="EV152" s="185"/>
      <c r="EW152" s="185"/>
      <c r="EX152" s="185"/>
      <c r="EY152" s="185"/>
      <c r="EZ152" s="185"/>
      <c r="FA152" s="185"/>
      <c r="FB152" s="185"/>
      <c r="FC152" s="185"/>
      <c r="FD152" s="185"/>
      <c r="FE152" s="185"/>
      <c r="FF152" s="185"/>
      <c r="FG152" s="185"/>
    </row>
    <row r="153" s="186" customFormat="true" ht="77.25" hidden="false" customHeight="false" outlineLevel="0" collapsed="false">
      <c r="A153" s="189" t="s">
        <v>1005</v>
      </c>
      <c r="B153" s="190" t="s">
        <v>1006</v>
      </c>
      <c r="C153" s="190" t="s">
        <v>1007</v>
      </c>
      <c r="D153" s="190" t="s">
        <v>1007</v>
      </c>
      <c r="E153" s="190" t="s">
        <v>1008</v>
      </c>
      <c r="F153" s="190" t="s">
        <v>1009</v>
      </c>
      <c r="G153" s="190" t="s">
        <v>1009</v>
      </c>
      <c r="H153" s="190" t="s">
        <v>1010</v>
      </c>
      <c r="I153" s="191" t="s">
        <v>1011</v>
      </c>
      <c r="J153" s="92"/>
      <c r="K153" s="174"/>
      <c r="L153" s="92"/>
      <c r="M153" s="92"/>
      <c r="N153" s="174"/>
      <c r="O153" s="174"/>
      <c r="P153" s="174"/>
      <c r="Q153" s="174"/>
      <c r="R153" s="174"/>
      <c r="S153" s="174"/>
      <c r="T153" s="174"/>
      <c r="U153" s="174"/>
      <c r="V153" s="174"/>
      <c r="W153" s="174"/>
      <c r="X153" s="174"/>
      <c r="Y153" s="92"/>
      <c r="Z153" s="92"/>
      <c r="AA153" s="174"/>
      <c r="AB153" s="174"/>
      <c r="AC153" s="174"/>
      <c r="AD153" s="174"/>
      <c r="AE153" s="174"/>
      <c r="AF153" s="174"/>
      <c r="AG153" s="174"/>
      <c r="AH153" s="174"/>
      <c r="AI153" s="174"/>
      <c r="AJ153" s="92"/>
      <c r="AK153" s="92"/>
      <c r="AL153" s="174"/>
      <c r="AM153" s="174"/>
      <c r="AN153" s="174"/>
      <c r="AO153" s="92"/>
      <c r="AP153" s="92"/>
      <c r="AQ153" s="174"/>
      <c r="AR153" s="174"/>
      <c r="AS153" s="174"/>
      <c r="AT153" s="174"/>
      <c r="AU153" s="174"/>
      <c r="AV153" s="174"/>
      <c r="AW153" s="174"/>
      <c r="AX153" s="174"/>
      <c r="AY153" s="110" t="s">
        <v>1012</v>
      </c>
      <c r="AZ153" s="176"/>
      <c r="BA153" s="177"/>
      <c r="BB153" s="178"/>
      <c r="BC153" s="179"/>
      <c r="BD153" s="180"/>
      <c r="BE153" s="181"/>
      <c r="BF153" s="182"/>
      <c r="BG153" s="183"/>
      <c r="BH153" s="179"/>
      <c r="BI153" s="179"/>
      <c r="BJ153" s="179"/>
      <c r="BK153" s="179"/>
      <c r="BL153" s="179"/>
      <c r="BM153" s="179"/>
      <c r="BN153" s="179"/>
      <c r="BO153" s="179"/>
      <c r="BP153" s="179"/>
      <c r="BQ153" s="179"/>
      <c r="BR153" s="179"/>
      <c r="BS153" s="179"/>
      <c r="BT153" s="179"/>
      <c r="BU153" s="179"/>
      <c r="BV153" s="179"/>
      <c r="BW153" s="179"/>
      <c r="BX153" s="179"/>
      <c r="BY153" s="179"/>
      <c r="BZ153" s="179"/>
      <c r="CA153" s="179"/>
      <c r="CB153" s="179"/>
      <c r="CC153" s="179"/>
      <c r="CD153" s="179"/>
      <c r="CE153" s="179"/>
      <c r="CF153" s="90"/>
      <c r="CG153" s="90"/>
      <c r="CH153" s="90"/>
      <c r="CI153" s="184"/>
      <c r="CJ153" s="184"/>
      <c r="CK153" s="184"/>
      <c r="CL153" s="185"/>
      <c r="CM153" s="185"/>
      <c r="CN153" s="185"/>
      <c r="CO153" s="185"/>
      <c r="CP153" s="185"/>
      <c r="CQ153" s="185"/>
      <c r="CR153" s="185"/>
      <c r="CS153" s="185"/>
      <c r="CT153" s="185"/>
      <c r="CU153" s="185"/>
      <c r="CV153" s="185"/>
      <c r="CW153" s="185"/>
      <c r="CX153" s="185"/>
      <c r="CY153" s="185"/>
      <c r="CZ153" s="185"/>
      <c r="DA153" s="185"/>
      <c r="DB153" s="185"/>
      <c r="DC153" s="185"/>
      <c r="DD153" s="185"/>
      <c r="DE153" s="185"/>
      <c r="DF153" s="185"/>
      <c r="DG153" s="185"/>
      <c r="DH153" s="185"/>
      <c r="DI153" s="185"/>
      <c r="DJ153" s="185"/>
      <c r="DK153" s="185"/>
      <c r="DL153" s="185"/>
      <c r="DM153" s="185"/>
      <c r="DN153" s="185"/>
      <c r="DO153" s="185"/>
      <c r="DP153" s="185"/>
      <c r="DQ153" s="185"/>
      <c r="DR153" s="185"/>
      <c r="DS153" s="185"/>
      <c r="DT153" s="185"/>
      <c r="DU153" s="185"/>
      <c r="DV153" s="185"/>
      <c r="DW153" s="185"/>
      <c r="DX153" s="185"/>
      <c r="DY153" s="185"/>
      <c r="DZ153" s="185"/>
      <c r="EA153" s="185"/>
      <c r="EB153" s="185"/>
      <c r="EC153" s="185"/>
      <c r="ED153" s="185"/>
      <c r="EE153" s="185"/>
      <c r="EF153" s="185"/>
      <c r="EG153" s="185"/>
      <c r="EH153" s="185"/>
      <c r="EI153" s="185"/>
      <c r="EJ153" s="185"/>
      <c r="EK153" s="185"/>
      <c r="EL153" s="185"/>
      <c r="EM153" s="185"/>
      <c r="EN153" s="185"/>
      <c r="EO153" s="185"/>
      <c r="EP153" s="185"/>
      <c r="EQ153" s="185"/>
      <c r="ER153" s="185"/>
      <c r="ES153" s="185"/>
      <c r="ET153" s="185"/>
      <c r="EU153" s="185"/>
      <c r="EV153" s="185"/>
      <c r="EW153" s="185"/>
      <c r="EX153" s="185"/>
      <c r="EY153" s="185"/>
      <c r="EZ153" s="185"/>
      <c r="FA153" s="185"/>
      <c r="FB153" s="185"/>
      <c r="FC153" s="185"/>
      <c r="FD153" s="185"/>
      <c r="FE153" s="185"/>
      <c r="FF153" s="185"/>
      <c r="FG153" s="185"/>
    </row>
    <row r="154" s="186" customFormat="true" ht="90" hidden="false" customHeight="false" outlineLevel="0" collapsed="false">
      <c r="A154" s="189" t="s">
        <v>1013</v>
      </c>
      <c r="B154" s="190" t="s">
        <v>1014</v>
      </c>
      <c r="C154" s="190" t="s">
        <v>1015</v>
      </c>
      <c r="D154" s="190" t="s">
        <v>1015</v>
      </c>
      <c r="E154" s="190" t="s">
        <v>1016</v>
      </c>
      <c r="F154" s="190" t="s">
        <v>1017</v>
      </c>
      <c r="G154" s="190" t="s">
        <v>1017</v>
      </c>
      <c r="H154" s="190" t="s">
        <v>1018</v>
      </c>
      <c r="I154" s="191" t="s">
        <v>1019</v>
      </c>
      <c r="J154" s="92"/>
      <c r="K154" s="174"/>
      <c r="L154" s="92"/>
      <c r="M154" s="92"/>
      <c r="N154" s="174"/>
      <c r="O154" s="174"/>
      <c r="P154" s="174"/>
      <c r="Q154" s="174"/>
      <c r="R154" s="174"/>
      <c r="S154" s="174"/>
      <c r="T154" s="174"/>
      <c r="U154" s="174"/>
      <c r="V154" s="174"/>
      <c r="W154" s="174"/>
      <c r="X154" s="174"/>
      <c r="Y154" s="92"/>
      <c r="Z154" s="92"/>
      <c r="AA154" s="174"/>
      <c r="AB154" s="174"/>
      <c r="AC154" s="174"/>
      <c r="AD154" s="174"/>
      <c r="AE154" s="174"/>
      <c r="AF154" s="174"/>
      <c r="AG154" s="174"/>
      <c r="AH154" s="174"/>
      <c r="AI154" s="174"/>
      <c r="AJ154" s="92"/>
      <c r="AK154" s="92"/>
      <c r="AL154" s="174"/>
      <c r="AM154" s="174"/>
      <c r="AN154" s="174"/>
      <c r="AO154" s="92"/>
      <c r="AP154" s="92"/>
      <c r="AQ154" s="174"/>
      <c r="AR154" s="174"/>
      <c r="AS154" s="174"/>
      <c r="AT154" s="174"/>
      <c r="AU154" s="174"/>
      <c r="AV154" s="174"/>
      <c r="AW154" s="174"/>
      <c r="AX154" s="174"/>
      <c r="AY154" s="110" t="s">
        <v>1020</v>
      </c>
      <c r="AZ154" s="176"/>
      <c r="BA154" s="177"/>
      <c r="BB154" s="178"/>
      <c r="BC154" s="179"/>
      <c r="BD154" s="180"/>
      <c r="BE154" s="181"/>
      <c r="BF154" s="182"/>
      <c r="BG154" s="183"/>
      <c r="BH154" s="179"/>
      <c r="BI154" s="179"/>
      <c r="BJ154" s="179"/>
      <c r="BK154" s="179"/>
      <c r="BL154" s="179"/>
      <c r="BM154" s="179"/>
      <c r="BN154" s="179"/>
      <c r="BO154" s="179"/>
      <c r="BP154" s="179"/>
      <c r="BQ154" s="179"/>
      <c r="BR154" s="179"/>
      <c r="BS154" s="179"/>
      <c r="BT154" s="179"/>
      <c r="BU154" s="179"/>
      <c r="BV154" s="179"/>
      <c r="BW154" s="179"/>
      <c r="BX154" s="179"/>
      <c r="BY154" s="179"/>
      <c r="BZ154" s="179"/>
      <c r="CA154" s="179"/>
      <c r="CB154" s="179"/>
      <c r="CC154" s="179"/>
      <c r="CD154" s="179"/>
      <c r="CE154" s="179"/>
      <c r="CF154" s="90"/>
      <c r="CG154" s="90"/>
      <c r="CH154" s="90"/>
      <c r="CI154" s="184"/>
      <c r="CJ154" s="184"/>
      <c r="CK154" s="184"/>
      <c r="CL154" s="185"/>
      <c r="CM154" s="185"/>
      <c r="CN154" s="185"/>
      <c r="CO154" s="185"/>
      <c r="CP154" s="185"/>
      <c r="CQ154" s="185"/>
      <c r="CR154" s="185"/>
      <c r="CS154" s="185"/>
      <c r="CT154" s="185"/>
      <c r="CU154" s="185"/>
      <c r="CV154" s="185"/>
      <c r="CW154" s="185"/>
      <c r="CX154" s="185"/>
      <c r="CY154" s="185"/>
      <c r="CZ154" s="185"/>
      <c r="DA154" s="185"/>
      <c r="DB154" s="185"/>
      <c r="DC154" s="185"/>
      <c r="DD154" s="185"/>
      <c r="DE154" s="185"/>
      <c r="DF154" s="185"/>
      <c r="DG154" s="185"/>
      <c r="DH154" s="185"/>
      <c r="DI154" s="185"/>
      <c r="DJ154" s="185"/>
      <c r="DK154" s="185"/>
      <c r="DL154" s="185"/>
      <c r="DM154" s="185"/>
      <c r="DN154" s="185"/>
      <c r="DO154" s="185"/>
      <c r="DP154" s="185"/>
      <c r="DQ154" s="185"/>
      <c r="DR154" s="185"/>
      <c r="DS154" s="185"/>
      <c r="DT154" s="185"/>
      <c r="DU154" s="185"/>
      <c r="DV154" s="185"/>
      <c r="DW154" s="185"/>
      <c r="DX154" s="185"/>
      <c r="DY154" s="185"/>
      <c r="DZ154" s="185"/>
      <c r="EA154" s="185"/>
      <c r="EB154" s="185"/>
      <c r="EC154" s="185"/>
      <c r="ED154" s="185"/>
      <c r="EE154" s="185"/>
      <c r="EF154" s="185"/>
      <c r="EG154" s="185"/>
      <c r="EH154" s="185"/>
      <c r="EI154" s="185"/>
      <c r="EJ154" s="185"/>
      <c r="EK154" s="185"/>
      <c r="EL154" s="185"/>
      <c r="EM154" s="185"/>
      <c r="EN154" s="185"/>
      <c r="EO154" s="185"/>
      <c r="EP154" s="185"/>
      <c r="EQ154" s="185"/>
      <c r="ER154" s="185"/>
      <c r="ES154" s="185"/>
      <c r="ET154" s="185"/>
      <c r="EU154" s="185"/>
      <c r="EV154" s="185"/>
      <c r="EW154" s="185"/>
      <c r="EX154" s="185"/>
      <c r="EY154" s="185"/>
      <c r="EZ154" s="185"/>
      <c r="FA154" s="185"/>
      <c r="FB154" s="185"/>
      <c r="FC154" s="185"/>
      <c r="FD154" s="185"/>
      <c r="FE154" s="185"/>
      <c r="FF154" s="185"/>
      <c r="FG154" s="185"/>
    </row>
    <row r="155" s="186" customFormat="true" ht="64.5" hidden="false" customHeight="false" outlineLevel="0" collapsed="false">
      <c r="A155" s="189" t="s">
        <v>1021</v>
      </c>
      <c r="B155" s="190" t="s">
        <v>1022</v>
      </c>
      <c r="C155" s="190" t="s">
        <v>1023</v>
      </c>
      <c r="D155" s="190" t="s">
        <v>1023</v>
      </c>
      <c r="E155" s="190" t="s">
        <v>1024</v>
      </c>
      <c r="F155" s="190" t="s">
        <v>1025</v>
      </c>
      <c r="G155" s="190" t="s">
        <v>1025</v>
      </c>
      <c r="H155" s="190" t="s">
        <v>1026</v>
      </c>
      <c r="I155" s="191" t="s">
        <v>1027</v>
      </c>
      <c r="J155" s="92"/>
      <c r="K155" s="174"/>
      <c r="L155" s="92"/>
      <c r="M155" s="92"/>
      <c r="N155" s="174"/>
      <c r="O155" s="174"/>
      <c r="P155" s="174"/>
      <c r="Q155" s="174"/>
      <c r="R155" s="174"/>
      <c r="S155" s="174"/>
      <c r="T155" s="174"/>
      <c r="U155" s="174"/>
      <c r="V155" s="174"/>
      <c r="W155" s="174"/>
      <c r="X155" s="174"/>
      <c r="Y155" s="92"/>
      <c r="Z155" s="92"/>
      <c r="AA155" s="174"/>
      <c r="AB155" s="174"/>
      <c r="AC155" s="174"/>
      <c r="AD155" s="174"/>
      <c r="AE155" s="174"/>
      <c r="AF155" s="174"/>
      <c r="AG155" s="174"/>
      <c r="AH155" s="174"/>
      <c r="AI155" s="174"/>
      <c r="AJ155" s="92"/>
      <c r="AK155" s="92"/>
      <c r="AL155" s="174"/>
      <c r="AM155" s="174"/>
      <c r="AN155" s="174"/>
      <c r="AO155" s="92"/>
      <c r="AP155" s="92"/>
      <c r="AQ155" s="174"/>
      <c r="AR155" s="174"/>
      <c r="AS155" s="174"/>
      <c r="AT155" s="174"/>
      <c r="AU155" s="174"/>
      <c r="AV155" s="174"/>
      <c r="AW155" s="174"/>
      <c r="AX155" s="174"/>
      <c r="AY155" s="110" t="s">
        <v>1028</v>
      </c>
      <c r="AZ155" s="176"/>
      <c r="BA155" s="177"/>
      <c r="BB155" s="178"/>
      <c r="BC155" s="179"/>
      <c r="BD155" s="180"/>
      <c r="BE155" s="181"/>
      <c r="BF155" s="182"/>
      <c r="BG155" s="183"/>
      <c r="BH155" s="179"/>
      <c r="BI155" s="179"/>
      <c r="BJ155" s="179"/>
      <c r="BK155" s="179"/>
      <c r="BL155" s="179"/>
      <c r="BM155" s="179"/>
      <c r="BN155" s="179"/>
      <c r="BO155" s="179"/>
      <c r="BP155" s="179"/>
      <c r="BQ155" s="179"/>
      <c r="BR155" s="179"/>
      <c r="BS155" s="179"/>
      <c r="BT155" s="179"/>
      <c r="BU155" s="179"/>
      <c r="BV155" s="179"/>
      <c r="BW155" s="179"/>
      <c r="BX155" s="179"/>
      <c r="BY155" s="179"/>
      <c r="BZ155" s="179"/>
      <c r="CA155" s="179"/>
      <c r="CB155" s="179"/>
      <c r="CC155" s="179"/>
      <c r="CD155" s="179"/>
      <c r="CE155" s="179"/>
      <c r="CF155" s="90"/>
      <c r="CG155" s="90"/>
      <c r="CH155" s="90"/>
      <c r="CI155" s="184"/>
      <c r="CJ155" s="184"/>
      <c r="CK155" s="184"/>
      <c r="CL155" s="185"/>
      <c r="CM155" s="185"/>
      <c r="CN155" s="185"/>
      <c r="CO155" s="185"/>
      <c r="CP155" s="185"/>
      <c r="CQ155" s="185"/>
      <c r="CR155" s="185"/>
      <c r="CS155" s="185"/>
      <c r="CT155" s="185"/>
      <c r="CU155" s="185"/>
      <c r="CV155" s="185"/>
      <c r="CW155" s="185"/>
      <c r="CX155" s="185"/>
      <c r="CY155" s="185"/>
      <c r="CZ155" s="185"/>
      <c r="DA155" s="185"/>
      <c r="DB155" s="185"/>
      <c r="DC155" s="185"/>
      <c r="DD155" s="185"/>
      <c r="DE155" s="185"/>
      <c r="DF155" s="185"/>
      <c r="DG155" s="185"/>
      <c r="DH155" s="185"/>
      <c r="DI155" s="185"/>
      <c r="DJ155" s="185"/>
      <c r="DK155" s="185"/>
      <c r="DL155" s="185"/>
      <c r="DM155" s="185"/>
      <c r="DN155" s="185"/>
      <c r="DO155" s="185"/>
      <c r="DP155" s="185"/>
      <c r="DQ155" s="185"/>
      <c r="DR155" s="185"/>
      <c r="DS155" s="185"/>
      <c r="DT155" s="185"/>
      <c r="DU155" s="185"/>
      <c r="DV155" s="185"/>
      <c r="DW155" s="185"/>
      <c r="DX155" s="185"/>
      <c r="DY155" s="185"/>
      <c r="DZ155" s="185"/>
      <c r="EA155" s="185"/>
      <c r="EB155" s="185"/>
      <c r="EC155" s="185"/>
      <c r="ED155" s="185"/>
      <c r="EE155" s="185"/>
      <c r="EF155" s="185"/>
      <c r="EG155" s="185"/>
      <c r="EH155" s="185"/>
      <c r="EI155" s="185"/>
      <c r="EJ155" s="185"/>
      <c r="EK155" s="185"/>
      <c r="EL155" s="185"/>
      <c r="EM155" s="185"/>
      <c r="EN155" s="185"/>
      <c r="EO155" s="185"/>
      <c r="EP155" s="185"/>
      <c r="EQ155" s="185"/>
      <c r="ER155" s="185"/>
      <c r="ES155" s="185"/>
      <c r="ET155" s="185"/>
      <c r="EU155" s="185"/>
      <c r="EV155" s="185"/>
      <c r="EW155" s="185"/>
      <c r="EX155" s="185"/>
      <c r="EY155" s="185"/>
      <c r="EZ155" s="185"/>
      <c r="FA155" s="185"/>
      <c r="FB155" s="185"/>
      <c r="FC155" s="185"/>
      <c r="FD155" s="185"/>
      <c r="FE155" s="185"/>
      <c r="FF155" s="185"/>
      <c r="FG155" s="185"/>
    </row>
    <row r="156" s="13" customFormat="true" ht="18.75" hidden="false" customHeight="false" outlineLevel="0" collapsed="false">
      <c r="A156" s="99" t="s">
        <v>1029</v>
      </c>
      <c r="B156" s="112" t="s">
        <v>1030</v>
      </c>
      <c r="C156" s="104" t="s">
        <v>1031</v>
      </c>
      <c r="D156" s="104" t="s">
        <v>1031</v>
      </c>
      <c r="E156" s="103" t="s">
        <v>1032</v>
      </c>
      <c r="F156" s="104" t="s">
        <v>1033</v>
      </c>
      <c r="G156" s="104" t="s">
        <v>1033</v>
      </c>
      <c r="H156" s="104" t="s">
        <v>1034</v>
      </c>
      <c r="I156" s="103" t="s">
        <v>1035</v>
      </c>
      <c r="J156" s="47"/>
      <c r="K156" s="47"/>
      <c r="L156" s="47"/>
      <c r="M156" s="47"/>
      <c r="N156" s="47"/>
      <c r="O156" s="47"/>
      <c r="P156" s="47"/>
      <c r="Q156" s="47"/>
      <c r="R156" s="47"/>
      <c r="S156" s="47"/>
      <c r="T156" s="47"/>
      <c r="U156" s="47"/>
      <c r="V156" s="47"/>
      <c r="W156" s="47"/>
      <c r="X156" s="47"/>
      <c r="Y156" s="47"/>
      <c r="Z156" s="47"/>
      <c r="AA156" s="47"/>
      <c r="AB156" s="47"/>
      <c r="AC156" s="47"/>
      <c r="AD156" s="47"/>
      <c r="AE156" s="47"/>
      <c r="AF156" s="47"/>
      <c r="AG156" s="47"/>
      <c r="AH156" s="47"/>
      <c r="AI156" s="47"/>
      <c r="AJ156" s="47"/>
      <c r="AK156" s="47"/>
      <c r="AL156" s="47"/>
      <c r="AM156" s="47"/>
      <c r="AN156" s="47"/>
      <c r="AO156" s="47"/>
      <c r="AP156" s="47"/>
      <c r="AQ156" s="47"/>
      <c r="AR156" s="47"/>
      <c r="AS156" s="47"/>
      <c r="AT156" s="47"/>
      <c r="AU156" s="47"/>
      <c r="AV156" s="47"/>
      <c r="AW156" s="47"/>
      <c r="AX156" s="47"/>
      <c r="AY156" s="100" t="s">
        <v>1036</v>
      </c>
      <c r="AZ156" s="101"/>
      <c r="BA156" s="50" t="s">
        <v>371</v>
      </c>
      <c r="BB156" s="39" t="n">
        <v>20</v>
      </c>
      <c r="BC156" s="40" t="n">
        <f aca="false">LEN(B156)</f>
        <v>8</v>
      </c>
      <c r="BD156" s="41" t="n">
        <f aca="false">LEN(E156)</f>
        <v>9</v>
      </c>
      <c r="BE156" s="42" t="e">
        <f aca="false">NA()</f>
        <v>#N/A</v>
      </c>
      <c r="BF156" s="43" t="n">
        <f aca="false">LEN(I156)</f>
        <v>6</v>
      </c>
      <c r="BG156" s="44" t="e">
        <f aca="false">LEN(#REF!)</f>
        <v>#REF!</v>
      </c>
      <c r="BH156" s="40"/>
      <c r="BI156" s="40"/>
      <c r="BJ156" s="40"/>
      <c r="BK156" s="40"/>
      <c r="BL156" s="40"/>
      <c r="BM156" s="40"/>
      <c r="BN156" s="40"/>
      <c r="BO156" s="40"/>
      <c r="BP156" s="40"/>
      <c r="BQ156" s="40"/>
      <c r="BR156" s="40"/>
      <c r="BS156" s="40"/>
      <c r="BT156" s="40"/>
      <c r="BU156" s="40"/>
      <c r="BV156" s="40"/>
      <c r="BW156" s="40"/>
      <c r="BX156" s="40"/>
      <c r="BY156" s="40"/>
      <c r="BZ156" s="40"/>
      <c r="CA156" s="40"/>
      <c r="CB156" s="40"/>
      <c r="CC156" s="40"/>
      <c r="CD156" s="40"/>
      <c r="CE156" s="40"/>
      <c r="CF156" s="47"/>
      <c r="CG156" s="47"/>
      <c r="CH156" s="47"/>
      <c r="CI156" s="48"/>
      <c r="CJ156" s="48"/>
      <c r="CK156" s="48"/>
      <c r="CL156" s="4"/>
      <c r="CM156" s="4"/>
      <c r="CN156" s="4"/>
      <c r="CO156" s="4"/>
      <c r="CP156" s="4"/>
      <c r="CQ156" s="4"/>
      <c r="CR156" s="4"/>
      <c r="CS156" s="4"/>
    </row>
    <row r="157" s="13" customFormat="true" ht="18.75" hidden="false" customHeight="false" outlineLevel="0" collapsed="false">
      <c r="A157" s="99" t="s">
        <v>1037</v>
      </c>
      <c r="B157" s="112" t="s">
        <v>1038</v>
      </c>
      <c r="C157" s="104" t="s">
        <v>1039</v>
      </c>
      <c r="D157" s="104" t="s">
        <v>1039</v>
      </c>
      <c r="E157" s="103" t="s">
        <v>1040</v>
      </c>
      <c r="F157" s="104" t="s">
        <v>1041</v>
      </c>
      <c r="G157" s="104" t="s">
        <v>1041</v>
      </c>
      <c r="H157" s="104" t="s">
        <v>1042</v>
      </c>
      <c r="I157" s="103" t="s">
        <v>1043</v>
      </c>
      <c r="J157" s="47"/>
      <c r="K157" s="47"/>
      <c r="L157" s="47"/>
      <c r="M157" s="47"/>
      <c r="N157" s="47"/>
      <c r="O157" s="47"/>
      <c r="P157" s="47"/>
      <c r="Q157" s="47"/>
      <c r="R157" s="47"/>
      <c r="S157" s="47"/>
      <c r="T157" s="47"/>
      <c r="U157" s="47"/>
      <c r="V157" s="47"/>
      <c r="W157" s="47"/>
      <c r="X157" s="47"/>
      <c r="Y157" s="47"/>
      <c r="Z157" s="47"/>
      <c r="AA157" s="47"/>
      <c r="AB157" s="47"/>
      <c r="AC157" s="47"/>
      <c r="AD157" s="47"/>
      <c r="AE157" s="47"/>
      <c r="AF157" s="47"/>
      <c r="AG157" s="47"/>
      <c r="AH157" s="47"/>
      <c r="AI157" s="47"/>
      <c r="AJ157" s="47"/>
      <c r="AK157" s="47"/>
      <c r="AL157" s="47"/>
      <c r="AM157" s="47"/>
      <c r="AN157" s="47"/>
      <c r="AO157" s="47"/>
      <c r="AP157" s="47"/>
      <c r="AQ157" s="47"/>
      <c r="AR157" s="47"/>
      <c r="AS157" s="47"/>
      <c r="AT157" s="47"/>
      <c r="AU157" s="47"/>
      <c r="AV157" s="47"/>
      <c r="AW157" s="47"/>
      <c r="AX157" s="47"/>
      <c r="AY157" s="100" t="s">
        <v>1044</v>
      </c>
      <c r="AZ157" s="101"/>
      <c r="BA157" s="50" t="s">
        <v>371</v>
      </c>
      <c r="BB157" s="39" t="n">
        <v>20</v>
      </c>
      <c r="BC157" s="40" t="n">
        <f aca="false">LEN(B157)</f>
        <v>17</v>
      </c>
      <c r="BD157" s="41" t="n">
        <f aca="false">LEN(E157)</f>
        <v>20</v>
      </c>
      <c r="BE157" s="42" t="e">
        <f aca="false">NA()</f>
        <v>#N/A</v>
      </c>
      <c r="BF157" s="43" t="n">
        <f aca="false">LEN(I157)</f>
        <v>22</v>
      </c>
      <c r="BG157" s="44" t="e">
        <f aca="false">LEN(#REF!)</f>
        <v>#REF!</v>
      </c>
      <c r="BH157" s="40"/>
      <c r="BI157" s="40"/>
      <c r="BJ157" s="40"/>
      <c r="BK157" s="40"/>
      <c r="BL157" s="40"/>
      <c r="BM157" s="40"/>
      <c r="BN157" s="40"/>
      <c r="BO157" s="40"/>
      <c r="BP157" s="40"/>
      <c r="BQ157" s="40"/>
      <c r="BR157" s="40"/>
      <c r="BS157" s="40"/>
      <c r="BT157" s="40"/>
      <c r="BU157" s="40"/>
      <c r="BV157" s="40"/>
      <c r="BW157" s="40"/>
      <c r="BX157" s="40"/>
      <c r="BY157" s="40"/>
      <c r="BZ157" s="40"/>
      <c r="CA157" s="40"/>
      <c r="CB157" s="40"/>
      <c r="CC157" s="40"/>
      <c r="CD157" s="40"/>
      <c r="CE157" s="40"/>
      <c r="CF157" s="47"/>
      <c r="CG157" s="47"/>
      <c r="CH157" s="47"/>
      <c r="CI157" s="48"/>
      <c r="CJ157" s="48"/>
      <c r="CK157" s="48"/>
      <c r="CL157" s="4"/>
      <c r="CM157" s="4"/>
      <c r="CN157" s="4"/>
      <c r="CO157" s="4"/>
      <c r="CP157" s="4"/>
      <c r="CQ157" s="4"/>
      <c r="CR157" s="4"/>
      <c r="CS157" s="4"/>
    </row>
    <row r="158" s="13" customFormat="true" ht="18.75" hidden="false" customHeight="false" outlineLevel="0" collapsed="false">
      <c r="A158" s="107" t="s">
        <v>1045</v>
      </c>
      <c r="B158" s="107" t="s">
        <v>1046</v>
      </c>
      <c r="C158" s="108" t="s">
        <v>1047</v>
      </c>
      <c r="D158" s="108" t="s">
        <v>1047</v>
      </c>
      <c r="E158" s="119" t="s">
        <v>1046</v>
      </c>
      <c r="F158" s="109" t="s">
        <v>1046</v>
      </c>
      <c r="G158" s="109" t="s">
        <v>1046</v>
      </c>
      <c r="H158" s="109" t="s">
        <v>1046</v>
      </c>
      <c r="I158" s="119" t="s">
        <v>1046</v>
      </c>
      <c r="J158" s="108"/>
      <c r="K158" s="109"/>
      <c r="L158" s="108"/>
      <c r="M158" s="108"/>
      <c r="N158" s="109"/>
      <c r="O158" s="109"/>
      <c r="P158" s="109"/>
      <c r="Q158" s="109"/>
      <c r="R158" s="109"/>
      <c r="S158" s="109"/>
      <c r="T158" s="109"/>
      <c r="U158" s="109"/>
      <c r="V158" s="109"/>
      <c r="W158" s="109"/>
      <c r="X158" s="109"/>
      <c r="Y158" s="108"/>
      <c r="Z158" s="108"/>
      <c r="AA158" s="109"/>
      <c r="AB158" s="109"/>
      <c r="AC158" s="109"/>
      <c r="AD158" s="109"/>
      <c r="AE158" s="109"/>
      <c r="AF158" s="109"/>
      <c r="AG158" s="109"/>
      <c r="AH158" s="109"/>
      <c r="AI158" s="109"/>
      <c r="AJ158" s="108"/>
      <c r="AK158" s="108"/>
      <c r="AL158" s="109"/>
      <c r="AM158" s="109"/>
      <c r="AN158" s="109"/>
      <c r="AO158" s="108"/>
      <c r="AP158" s="108"/>
      <c r="AQ158" s="109"/>
      <c r="AR158" s="109"/>
      <c r="AS158" s="109"/>
      <c r="AT158" s="109"/>
      <c r="AU158" s="109"/>
      <c r="AV158" s="109"/>
      <c r="AW158" s="109"/>
      <c r="AX158" s="109"/>
      <c r="AY158" s="115" t="s">
        <v>1048</v>
      </c>
      <c r="AZ158" s="58"/>
      <c r="BA158" s="50" t="s">
        <v>144</v>
      </c>
      <c r="BB158" s="39" t="n">
        <v>5</v>
      </c>
      <c r="BC158" s="40" t="n">
        <f aca="false">LEN(B158)</f>
        <v>3</v>
      </c>
      <c r="BD158" s="41" t="n">
        <f aca="false">LEN(E158)</f>
        <v>3</v>
      </c>
      <c r="BE158" s="42" t="e">
        <f aca="false">NA()</f>
        <v>#N/A</v>
      </c>
      <c r="BF158" s="43" t="n">
        <f aca="false">LEN(I158)</f>
        <v>3</v>
      </c>
      <c r="BG158" s="44" t="e">
        <f aca="false">LEN(#REF!)</f>
        <v>#REF!</v>
      </c>
      <c r="BH158" s="45" t="n">
        <f aca="false">LEN(K158)</f>
        <v>0</v>
      </c>
      <c r="BI158" s="39"/>
      <c r="BJ158" s="41" t="n">
        <f aca="false">LEN(N158)</f>
        <v>0</v>
      </c>
      <c r="BK158" s="42" t="n">
        <f aca="false">LEN(P158)</f>
        <v>0</v>
      </c>
      <c r="BL158" s="43" t="n">
        <f aca="false">LEN(R158)</f>
        <v>0</v>
      </c>
      <c r="BM158" s="44" t="n">
        <f aca="false">LEN(T158)</f>
        <v>0</v>
      </c>
      <c r="BN158" s="45" t="n">
        <f aca="false">LEN(V158)</f>
        <v>0</v>
      </c>
      <c r="BO158" s="46" t="n">
        <f aca="false">LEN(X158)</f>
        <v>0</v>
      </c>
      <c r="BP158" s="39"/>
      <c r="BQ158" s="41" t="n">
        <f aca="false">LEN(AA158)</f>
        <v>0</v>
      </c>
      <c r="BR158" s="42" t="n">
        <f aca="false">LEN(AC158)</f>
        <v>0</v>
      </c>
      <c r="BS158" s="43" t="n">
        <f aca="false">LEN(AE158)</f>
        <v>0</v>
      </c>
      <c r="BT158" s="44" t="n">
        <f aca="false">LEN(AG158)</f>
        <v>0</v>
      </c>
      <c r="BU158" s="45" t="n">
        <f aca="false">LEN(AI158)</f>
        <v>0</v>
      </c>
      <c r="BV158" s="39"/>
      <c r="BW158" s="44" t="n">
        <f aca="false">LEN(AL158)</f>
        <v>0</v>
      </c>
      <c r="BX158" s="45" t="n">
        <f aca="false">LEN(AN158)</f>
        <v>0</v>
      </c>
      <c r="BY158" s="39"/>
      <c r="BZ158" s="41" t="n">
        <f aca="false">LEN(AQ158)</f>
        <v>0</v>
      </c>
      <c r="CA158" s="42" t="n">
        <f aca="false">LEN(AS158)</f>
        <v>0</v>
      </c>
      <c r="CB158" s="43" t="n">
        <f aca="false">LEN(AU158)</f>
        <v>0</v>
      </c>
      <c r="CC158" s="44" t="n">
        <f aca="false">LEN(AW158)</f>
        <v>0</v>
      </c>
      <c r="CD158" s="45" t="n">
        <f aca="false">LEN(AY158)</f>
        <v>4</v>
      </c>
      <c r="CE158" s="39"/>
      <c r="CF158" s="47"/>
      <c r="CG158" s="47"/>
      <c r="CH158" s="47"/>
      <c r="CI158" s="48"/>
      <c r="CJ158" s="48"/>
      <c r="CK158" s="48"/>
      <c r="CL158" s="4"/>
      <c r="CM158" s="4"/>
      <c r="CN158" s="4"/>
      <c r="CO158" s="4"/>
      <c r="CP158" s="4"/>
      <c r="CQ158" s="4"/>
      <c r="CR158" s="4"/>
      <c r="CS158" s="4"/>
    </row>
    <row r="159" s="13" customFormat="true" ht="18.75" hidden="false" customHeight="false" outlineLevel="0" collapsed="false">
      <c r="A159" s="97" t="s">
        <v>1049</v>
      </c>
      <c r="B159" s="55" t="s">
        <v>1050</v>
      </c>
      <c r="C159" s="56" t="s">
        <v>1051</v>
      </c>
      <c r="D159" s="56" t="s">
        <v>1051</v>
      </c>
      <c r="E159" s="35" t="s">
        <v>1052</v>
      </c>
      <c r="F159" s="57" t="s">
        <v>1053</v>
      </c>
      <c r="G159" s="57" t="s">
        <v>1053</v>
      </c>
      <c r="H159" s="57" t="s">
        <v>1050</v>
      </c>
      <c r="I159" s="35" t="s">
        <v>1050</v>
      </c>
      <c r="J159" s="56"/>
      <c r="K159" s="57"/>
      <c r="L159" s="56"/>
      <c r="M159" s="56"/>
      <c r="N159" s="57"/>
      <c r="O159" s="57"/>
      <c r="P159" s="57"/>
      <c r="Q159" s="57"/>
      <c r="R159" s="57"/>
      <c r="S159" s="57"/>
      <c r="T159" s="57"/>
      <c r="U159" s="57"/>
      <c r="V159" s="57"/>
      <c r="W159" s="57"/>
      <c r="X159" s="57"/>
      <c r="Y159" s="56"/>
      <c r="Z159" s="56"/>
      <c r="AA159" s="57"/>
      <c r="AB159" s="57"/>
      <c r="AC159" s="57"/>
      <c r="AD159" s="57"/>
      <c r="AE159" s="57"/>
      <c r="AF159" s="57"/>
      <c r="AG159" s="57"/>
      <c r="AH159" s="57"/>
      <c r="AI159" s="57"/>
      <c r="AJ159" s="56"/>
      <c r="AK159" s="56"/>
      <c r="AL159" s="57"/>
      <c r="AM159" s="57"/>
      <c r="AN159" s="57"/>
      <c r="AO159" s="56"/>
      <c r="AP159" s="56"/>
      <c r="AQ159" s="57"/>
      <c r="AR159" s="57"/>
      <c r="AS159" s="57"/>
      <c r="AT159" s="57"/>
      <c r="AU159" s="57"/>
      <c r="AV159" s="57"/>
      <c r="AW159" s="57"/>
      <c r="AX159" s="57"/>
      <c r="AY159" s="115" t="s">
        <v>1050</v>
      </c>
      <c r="AZ159" s="58"/>
      <c r="BA159" s="50"/>
      <c r="BB159" s="39"/>
      <c r="BC159" s="40" t="n">
        <f aca="false">LEN(B159)</f>
        <v>1</v>
      </c>
      <c r="BD159" s="41"/>
      <c r="BE159" s="42"/>
      <c r="BF159" s="43"/>
      <c r="BG159" s="44"/>
      <c r="BH159" s="45"/>
      <c r="BI159" s="39"/>
      <c r="BJ159" s="41"/>
      <c r="BK159" s="42"/>
      <c r="BL159" s="43"/>
      <c r="BM159" s="44"/>
      <c r="BN159" s="45"/>
      <c r="BO159" s="46"/>
      <c r="BP159" s="39"/>
      <c r="BQ159" s="41"/>
      <c r="BR159" s="42"/>
      <c r="BS159" s="43"/>
      <c r="BT159" s="44"/>
      <c r="BU159" s="45"/>
      <c r="BV159" s="39"/>
      <c r="BW159" s="44"/>
      <c r="BX159" s="45"/>
      <c r="BY159" s="39"/>
      <c r="BZ159" s="41"/>
      <c r="CA159" s="42"/>
      <c r="CB159" s="43"/>
      <c r="CC159" s="44"/>
      <c r="CD159" s="45"/>
      <c r="CE159" s="39"/>
      <c r="CF159" s="47"/>
      <c r="CG159" s="47"/>
      <c r="CH159" s="47"/>
      <c r="CI159" s="48"/>
      <c r="CJ159" s="48"/>
      <c r="CK159" s="48"/>
      <c r="CL159" s="4"/>
      <c r="CM159" s="4"/>
      <c r="CN159" s="4"/>
      <c r="CO159" s="4"/>
      <c r="CP159" s="4"/>
      <c r="CQ159" s="4"/>
      <c r="CR159" s="4"/>
      <c r="CS159" s="4"/>
    </row>
    <row r="160" s="13" customFormat="true" ht="18.75" hidden="false" customHeight="false" outlineLevel="0" collapsed="false">
      <c r="A160" s="97" t="s">
        <v>1054</v>
      </c>
      <c r="B160" s="55" t="s">
        <v>1055</v>
      </c>
      <c r="C160" s="56" t="s">
        <v>1055</v>
      </c>
      <c r="D160" s="56" t="s">
        <v>1055</v>
      </c>
      <c r="E160" s="55" t="s">
        <v>1055</v>
      </c>
      <c r="F160" s="57" t="s">
        <v>1055</v>
      </c>
      <c r="G160" s="57" t="s">
        <v>1055</v>
      </c>
      <c r="H160" s="57" t="s">
        <v>1055</v>
      </c>
      <c r="I160" s="55" t="s">
        <v>1055</v>
      </c>
      <c r="J160" s="56"/>
      <c r="K160" s="57"/>
      <c r="L160" s="56"/>
      <c r="M160" s="56"/>
      <c r="N160" s="57"/>
      <c r="O160" s="57"/>
      <c r="P160" s="57"/>
      <c r="Q160" s="57"/>
      <c r="R160" s="57"/>
      <c r="S160" s="57"/>
      <c r="T160" s="57"/>
      <c r="U160" s="57"/>
      <c r="V160" s="57"/>
      <c r="W160" s="57"/>
      <c r="X160" s="57"/>
      <c r="Y160" s="56"/>
      <c r="Z160" s="56"/>
      <c r="AA160" s="57"/>
      <c r="AB160" s="57"/>
      <c r="AC160" s="57"/>
      <c r="AD160" s="57"/>
      <c r="AE160" s="57"/>
      <c r="AF160" s="57"/>
      <c r="AG160" s="57"/>
      <c r="AH160" s="57"/>
      <c r="AI160" s="57"/>
      <c r="AJ160" s="56"/>
      <c r="AK160" s="56"/>
      <c r="AL160" s="57"/>
      <c r="AM160" s="57"/>
      <c r="AN160" s="57"/>
      <c r="AO160" s="56"/>
      <c r="AP160" s="56"/>
      <c r="AQ160" s="57"/>
      <c r="AR160" s="57"/>
      <c r="AS160" s="57"/>
      <c r="AT160" s="57"/>
      <c r="AU160" s="57"/>
      <c r="AV160" s="57"/>
      <c r="AW160" s="57"/>
      <c r="AX160" s="57"/>
      <c r="AY160" s="115" t="s">
        <v>1055</v>
      </c>
      <c r="AZ160" s="58"/>
      <c r="BA160" s="50"/>
      <c r="BB160" s="39"/>
      <c r="BC160" s="40" t="n">
        <f aca="false">LEN(B160)</f>
        <v>1</v>
      </c>
      <c r="BD160" s="41"/>
      <c r="BE160" s="42"/>
      <c r="BF160" s="43"/>
      <c r="BG160" s="44"/>
      <c r="BH160" s="45"/>
      <c r="BI160" s="39"/>
      <c r="BJ160" s="41"/>
      <c r="BK160" s="42"/>
      <c r="BL160" s="43"/>
      <c r="BM160" s="44"/>
      <c r="BN160" s="45"/>
      <c r="BO160" s="46"/>
      <c r="BP160" s="39"/>
      <c r="BQ160" s="41"/>
      <c r="BR160" s="42"/>
      <c r="BS160" s="43"/>
      <c r="BT160" s="44"/>
      <c r="BU160" s="45"/>
      <c r="BV160" s="39"/>
      <c r="BW160" s="44"/>
      <c r="BX160" s="45"/>
      <c r="BY160" s="39"/>
      <c r="BZ160" s="41"/>
      <c r="CA160" s="42"/>
      <c r="CB160" s="43"/>
      <c r="CC160" s="44"/>
      <c r="CD160" s="45"/>
      <c r="CE160" s="39"/>
      <c r="CF160" s="47"/>
      <c r="CG160" s="47"/>
      <c r="CH160" s="47"/>
      <c r="CI160" s="48"/>
      <c r="CJ160" s="48"/>
      <c r="CK160" s="48"/>
      <c r="CL160" s="4"/>
      <c r="CM160" s="4"/>
      <c r="CN160" s="4"/>
      <c r="CO160" s="4"/>
      <c r="CP160" s="4"/>
      <c r="CQ160" s="4"/>
      <c r="CR160" s="4"/>
      <c r="CS160" s="4"/>
    </row>
    <row r="161" s="13" customFormat="true" ht="18.75" hidden="false" customHeight="false" outlineLevel="0" collapsed="false">
      <c r="A161" s="97" t="s">
        <v>1056</v>
      </c>
      <c r="B161" s="55" t="s">
        <v>1057</v>
      </c>
      <c r="C161" s="56" t="s">
        <v>1057</v>
      </c>
      <c r="D161" s="56" t="s">
        <v>1057</v>
      </c>
      <c r="E161" s="55" t="s">
        <v>1057</v>
      </c>
      <c r="F161" s="57" t="s">
        <v>1057</v>
      </c>
      <c r="G161" s="57" t="s">
        <v>1057</v>
      </c>
      <c r="H161" s="57" t="s">
        <v>1057</v>
      </c>
      <c r="I161" s="55" t="s">
        <v>1057</v>
      </c>
      <c r="J161" s="56"/>
      <c r="K161" s="57"/>
      <c r="L161" s="56"/>
      <c r="M161" s="56"/>
      <c r="N161" s="57"/>
      <c r="O161" s="57"/>
      <c r="P161" s="57"/>
      <c r="Q161" s="57"/>
      <c r="R161" s="57"/>
      <c r="S161" s="57"/>
      <c r="T161" s="57"/>
      <c r="U161" s="57"/>
      <c r="V161" s="57"/>
      <c r="W161" s="57"/>
      <c r="X161" s="57"/>
      <c r="Y161" s="56"/>
      <c r="Z161" s="56"/>
      <c r="AA161" s="57"/>
      <c r="AB161" s="57"/>
      <c r="AC161" s="57"/>
      <c r="AD161" s="57"/>
      <c r="AE161" s="57"/>
      <c r="AF161" s="57"/>
      <c r="AG161" s="57"/>
      <c r="AH161" s="57"/>
      <c r="AI161" s="57"/>
      <c r="AJ161" s="56"/>
      <c r="AK161" s="56"/>
      <c r="AL161" s="57"/>
      <c r="AM161" s="57"/>
      <c r="AN161" s="57"/>
      <c r="AO161" s="56"/>
      <c r="AP161" s="56"/>
      <c r="AQ161" s="57"/>
      <c r="AR161" s="57"/>
      <c r="AS161" s="57"/>
      <c r="AT161" s="57"/>
      <c r="AU161" s="57"/>
      <c r="AV161" s="57"/>
      <c r="AW161" s="57"/>
      <c r="AX161" s="57"/>
      <c r="AY161" s="115" t="s">
        <v>1057</v>
      </c>
      <c r="AZ161" s="58"/>
      <c r="BA161" s="50"/>
      <c r="BB161" s="39"/>
      <c r="BC161" s="40" t="n">
        <f aca="false">LEN(B161)</f>
        <v>1</v>
      </c>
      <c r="BD161" s="41"/>
      <c r="BE161" s="42"/>
      <c r="BF161" s="43"/>
      <c r="BG161" s="44"/>
      <c r="BH161" s="45"/>
      <c r="BI161" s="39"/>
      <c r="BJ161" s="41"/>
      <c r="BK161" s="42"/>
      <c r="BL161" s="43"/>
      <c r="BM161" s="44"/>
      <c r="BN161" s="45"/>
      <c r="BO161" s="46"/>
      <c r="BP161" s="39"/>
      <c r="BQ161" s="41"/>
      <c r="BR161" s="42"/>
      <c r="BS161" s="43"/>
      <c r="BT161" s="44"/>
      <c r="BU161" s="45"/>
      <c r="BV161" s="39"/>
      <c r="BW161" s="44"/>
      <c r="BX161" s="45"/>
      <c r="BY161" s="39"/>
      <c r="BZ161" s="41"/>
      <c r="CA161" s="42"/>
      <c r="CB161" s="43"/>
      <c r="CC161" s="44"/>
      <c r="CD161" s="45"/>
      <c r="CE161" s="39"/>
      <c r="CF161" s="47"/>
      <c r="CG161" s="47"/>
      <c r="CH161" s="47"/>
      <c r="CI161" s="48"/>
      <c r="CJ161" s="48"/>
      <c r="CK161" s="48"/>
      <c r="CL161" s="4"/>
      <c r="CM161" s="4"/>
      <c r="CN161" s="4"/>
      <c r="CO161" s="4"/>
      <c r="CP161" s="4"/>
      <c r="CQ161" s="4"/>
      <c r="CR161" s="4"/>
      <c r="CS161" s="4"/>
    </row>
    <row r="162" s="13" customFormat="true" ht="18.75" hidden="false" customHeight="false" outlineLevel="0" collapsed="false">
      <c r="A162" s="99" t="s">
        <v>1058</v>
      </c>
      <c r="B162" s="112" t="s">
        <v>1059</v>
      </c>
      <c r="C162" s="104" t="s">
        <v>1060</v>
      </c>
      <c r="D162" s="104" t="s">
        <v>1060</v>
      </c>
      <c r="E162" s="103" t="s">
        <v>1061</v>
      </c>
      <c r="F162" s="104" t="s">
        <v>1062</v>
      </c>
      <c r="G162" s="104" t="s">
        <v>1062</v>
      </c>
      <c r="H162" s="104" t="s">
        <v>1063</v>
      </c>
      <c r="I162" s="103" t="s">
        <v>1064</v>
      </c>
      <c r="J162" s="47"/>
      <c r="K162" s="47"/>
      <c r="L162" s="47"/>
      <c r="M162" s="47"/>
      <c r="N162" s="47"/>
      <c r="O162" s="47"/>
      <c r="P162" s="47"/>
      <c r="Q162" s="47"/>
      <c r="R162" s="47"/>
      <c r="S162" s="47"/>
      <c r="T162" s="47"/>
      <c r="U162" s="47"/>
      <c r="V162" s="47"/>
      <c r="W162" s="47"/>
      <c r="X162" s="47"/>
      <c r="Y162" s="47"/>
      <c r="Z162" s="47"/>
      <c r="AA162" s="47"/>
      <c r="AB162" s="47"/>
      <c r="AC162" s="47"/>
      <c r="AD162" s="47"/>
      <c r="AE162" s="47"/>
      <c r="AF162" s="47"/>
      <c r="AG162" s="47"/>
      <c r="AH162" s="47"/>
      <c r="AI162" s="47"/>
      <c r="AJ162" s="47"/>
      <c r="AK162" s="47"/>
      <c r="AL162" s="47"/>
      <c r="AM162" s="47"/>
      <c r="AN162" s="47"/>
      <c r="AO162" s="47"/>
      <c r="AP162" s="47"/>
      <c r="AQ162" s="47"/>
      <c r="AR162" s="47"/>
      <c r="AS162" s="47"/>
      <c r="AT162" s="47"/>
      <c r="AU162" s="47"/>
      <c r="AV162" s="47"/>
      <c r="AW162" s="47"/>
      <c r="AX162" s="47"/>
      <c r="AY162" s="100" t="s">
        <v>1065</v>
      </c>
      <c r="AZ162" s="101"/>
      <c r="BA162" s="50" t="s">
        <v>144</v>
      </c>
      <c r="BB162" s="39" t="n">
        <v>13</v>
      </c>
      <c r="BC162" s="40" t="n">
        <f aca="false">LEN(B162)</f>
        <v>9</v>
      </c>
      <c r="BD162" s="41" t="n">
        <f aca="false">LEN(E162)</f>
        <v>15</v>
      </c>
      <c r="BE162" s="42" t="e">
        <f aca="false">NA()</f>
        <v>#N/A</v>
      </c>
      <c r="BF162" s="43" t="n">
        <f aca="false">LEN(I162)</f>
        <v>10</v>
      </c>
      <c r="BG162" s="44" t="e">
        <f aca="false">LEN(#REF!)</f>
        <v>#REF!</v>
      </c>
      <c r="BH162" s="40"/>
      <c r="BI162" s="40"/>
      <c r="BJ162" s="40"/>
      <c r="BK162" s="40"/>
      <c r="BL162" s="40"/>
      <c r="BM162" s="40"/>
      <c r="BN162" s="40"/>
      <c r="BO162" s="40"/>
      <c r="BP162" s="40"/>
      <c r="BQ162" s="40"/>
      <c r="BR162" s="40"/>
      <c r="BS162" s="40"/>
      <c r="BT162" s="40"/>
      <c r="BU162" s="40"/>
      <c r="BV162" s="40"/>
      <c r="BW162" s="40"/>
      <c r="BX162" s="40"/>
      <c r="BY162" s="40"/>
      <c r="BZ162" s="40"/>
      <c r="CA162" s="40"/>
      <c r="CB162" s="40"/>
      <c r="CC162" s="40"/>
      <c r="CD162" s="40"/>
      <c r="CE162" s="40"/>
      <c r="CF162" s="47"/>
      <c r="CG162" s="47"/>
      <c r="CH162" s="47"/>
      <c r="CI162" s="48"/>
      <c r="CJ162" s="48"/>
      <c r="CK162" s="48"/>
      <c r="CL162" s="4"/>
      <c r="CM162" s="4"/>
      <c r="CN162" s="4"/>
      <c r="CO162" s="4"/>
      <c r="CP162" s="4"/>
      <c r="CQ162" s="4"/>
      <c r="CR162" s="4"/>
      <c r="CS162" s="4"/>
    </row>
    <row r="163" s="13" customFormat="true" ht="18.75" hidden="false" customHeight="false" outlineLevel="0" collapsed="false">
      <c r="A163" s="33" t="s">
        <v>1066</v>
      </c>
      <c r="B163" s="55" t="s">
        <v>428</v>
      </c>
      <c r="C163" s="56" t="s">
        <v>1067</v>
      </c>
      <c r="D163" s="56" t="s">
        <v>1067</v>
      </c>
      <c r="E163" s="35" t="s">
        <v>428</v>
      </c>
      <c r="F163" s="57" t="s">
        <v>428</v>
      </c>
      <c r="G163" s="57" t="s">
        <v>428</v>
      </c>
      <c r="H163" s="57" t="s">
        <v>1067</v>
      </c>
      <c r="I163" s="35" t="s">
        <v>428</v>
      </c>
      <c r="J163" s="56"/>
      <c r="K163" s="57"/>
      <c r="L163" s="56"/>
      <c r="M163" s="56"/>
      <c r="N163" s="57"/>
      <c r="O163" s="57"/>
      <c r="P163" s="57"/>
      <c r="Q163" s="57"/>
      <c r="R163" s="57"/>
      <c r="S163" s="57"/>
      <c r="T163" s="57"/>
      <c r="U163" s="57"/>
      <c r="V163" s="57"/>
      <c r="W163" s="57"/>
      <c r="X163" s="57"/>
      <c r="Y163" s="56"/>
      <c r="Z163" s="56"/>
      <c r="AA163" s="57"/>
      <c r="AB163" s="57"/>
      <c r="AC163" s="57"/>
      <c r="AD163" s="57"/>
      <c r="AE163" s="57"/>
      <c r="AF163" s="57"/>
      <c r="AG163" s="57"/>
      <c r="AH163" s="57"/>
      <c r="AI163" s="57"/>
      <c r="AJ163" s="56"/>
      <c r="AK163" s="56"/>
      <c r="AL163" s="57"/>
      <c r="AM163" s="57"/>
      <c r="AN163" s="57"/>
      <c r="AO163" s="56"/>
      <c r="AP163" s="56"/>
      <c r="AQ163" s="57"/>
      <c r="AR163" s="57"/>
      <c r="AS163" s="57"/>
      <c r="AT163" s="57"/>
      <c r="AU163" s="57"/>
      <c r="AV163" s="57"/>
      <c r="AW163" s="57"/>
      <c r="AX163" s="57"/>
      <c r="AY163" s="115" t="s">
        <v>1067</v>
      </c>
      <c r="AZ163" s="58"/>
      <c r="BA163" s="50" t="s">
        <v>113</v>
      </c>
      <c r="BB163" s="39" t="s">
        <v>114</v>
      </c>
      <c r="BC163" s="40" t="n">
        <f aca="false">LEN(B163)</f>
        <v>1</v>
      </c>
      <c r="BD163" s="41" t="n">
        <f aca="false">LEN(E163)</f>
        <v>1</v>
      </c>
      <c r="BE163" s="42" t="e">
        <f aca="false">NA()</f>
        <v>#N/A</v>
      </c>
      <c r="BF163" s="43" t="n">
        <f aca="false">LEN(I163)</f>
        <v>1</v>
      </c>
      <c r="BG163" s="44" t="e">
        <f aca="false">LEN(#REF!)</f>
        <v>#REF!</v>
      </c>
      <c r="BH163" s="45"/>
      <c r="BI163" s="39"/>
      <c r="BJ163" s="41"/>
      <c r="BK163" s="42"/>
      <c r="BL163" s="43"/>
      <c r="BM163" s="44"/>
      <c r="BN163" s="45"/>
      <c r="BO163" s="46"/>
      <c r="BP163" s="39"/>
      <c r="BQ163" s="41"/>
      <c r="BR163" s="42"/>
      <c r="BS163" s="43"/>
      <c r="BT163" s="44"/>
      <c r="BU163" s="45"/>
      <c r="BV163" s="39"/>
      <c r="BW163" s="44"/>
      <c r="BX163" s="45"/>
      <c r="BY163" s="39"/>
      <c r="BZ163" s="41"/>
      <c r="CA163" s="42"/>
      <c r="CB163" s="43"/>
      <c r="CC163" s="44"/>
      <c r="CD163" s="45"/>
      <c r="CE163" s="39"/>
      <c r="CF163" s="47"/>
      <c r="CG163" s="57"/>
      <c r="CH163" s="47"/>
      <c r="CI163" s="48"/>
      <c r="CJ163" s="48"/>
      <c r="CK163" s="48"/>
      <c r="CL163" s="4"/>
      <c r="CM163" s="4"/>
      <c r="CN163" s="4"/>
      <c r="CO163" s="4"/>
      <c r="CP163" s="4"/>
      <c r="CQ163" s="4"/>
      <c r="CR163" s="4"/>
      <c r="CS163" s="4"/>
    </row>
    <row r="164" s="13" customFormat="true" ht="18.75" hidden="false" customHeight="false" outlineLevel="0" collapsed="false">
      <c r="A164" s="97" t="s">
        <v>1068</v>
      </c>
      <c r="B164" s="55" t="s">
        <v>428</v>
      </c>
      <c r="C164" s="56" t="s">
        <v>1067</v>
      </c>
      <c r="D164" s="56" t="s">
        <v>1067</v>
      </c>
      <c r="E164" s="35" t="s">
        <v>428</v>
      </c>
      <c r="F164" s="57" t="s">
        <v>428</v>
      </c>
      <c r="G164" s="57" t="s">
        <v>428</v>
      </c>
      <c r="H164" s="57" t="s">
        <v>1067</v>
      </c>
      <c r="I164" s="35" t="s">
        <v>428</v>
      </c>
      <c r="J164" s="56"/>
      <c r="K164" s="57"/>
      <c r="L164" s="56"/>
      <c r="M164" s="56"/>
      <c r="N164" s="57"/>
      <c r="O164" s="57"/>
      <c r="P164" s="57"/>
      <c r="Q164" s="57"/>
      <c r="R164" s="57"/>
      <c r="S164" s="57"/>
      <c r="T164" s="57"/>
      <c r="U164" s="57"/>
      <c r="V164" s="57"/>
      <c r="W164" s="57"/>
      <c r="X164" s="57"/>
      <c r="Y164" s="56"/>
      <c r="Z164" s="56"/>
      <c r="AA164" s="57"/>
      <c r="AB164" s="57"/>
      <c r="AC164" s="57"/>
      <c r="AD164" s="57"/>
      <c r="AE164" s="57"/>
      <c r="AF164" s="57"/>
      <c r="AG164" s="57"/>
      <c r="AH164" s="57"/>
      <c r="AI164" s="57"/>
      <c r="AJ164" s="56"/>
      <c r="AK164" s="56"/>
      <c r="AL164" s="57"/>
      <c r="AM164" s="57"/>
      <c r="AN164" s="57"/>
      <c r="AO164" s="56"/>
      <c r="AP164" s="56"/>
      <c r="AQ164" s="57"/>
      <c r="AR164" s="57"/>
      <c r="AS164" s="57"/>
      <c r="AT164" s="57"/>
      <c r="AU164" s="57"/>
      <c r="AV164" s="57"/>
      <c r="AW164" s="57"/>
      <c r="AX164" s="57"/>
      <c r="AY164" s="115" t="s">
        <v>428</v>
      </c>
      <c r="AZ164" s="58"/>
      <c r="BA164" s="50" t="s">
        <v>144</v>
      </c>
      <c r="BB164" s="39" t="n">
        <v>1</v>
      </c>
      <c r="BC164" s="40" t="n">
        <f aca="false">LEN(B164)</f>
        <v>1</v>
      </c>
      <c r="BD164" s="41" t="n">
        <f aca="false">LEN(E164)</f>
        <v>1</v>
      </c>
      <c r="BE164" s="42" t="e">
        <f aca="false">NA()</f>
        <v>#N/A</v>
      </c>
      <c r="BF164" s="43" t="n">
        <f aca="false">LEN(I164)</f>
        <v>1</v>
      </c>
      <c r="BG164" s="44" t="e">
        <f aca="false">LEN(#REF!)</f>
        <v>#REF!</v>
      </c>
      <c r="BH164" s="45"/>
      <c r="BI164" s="39"/>
      <c r="BJ164" s="41"/>
      <c r="BK164" s="42"/>
      <c r="BL164" s="43"/>
      <c r="BM164" s="44"/>
      <c r="BN164" s="45"/>
      <c r="BO164" s="46"/>
      <c r="BP164" s="39"/>
      <c r="BQ164" s="41"/>
      <c r="BR164" s="42"/>
      <c r="BS164" s="43"/>
      <c r="BT164" s="44"/>
      <c r="BU164" s="45"/>
      <c r="BV164" s="39"/>
      <c r="BW164" s="44"/>
      <c r="BX164" s="45"/>
      <c r="BY164" s="39"/>
      <c r="BZ164" s="41"/>
      <c r="CA164" s="42"/>
      <c r="CB164" s="43"/>
      <c r="CC164" s="44"/>
      <c r="CD164" s="45"/>
      <c r="CE164" s="39"/>
      <c r="CF164" s="47"/>
      <c r="CG164" s="57"/>
      <c r="CH164" s="47"/>
      <c r="CI164" s="48"/>
      <c r="CJ164" s="48"/>
      <c r="CK164" s="48"/>
      <c r="CL164" s="4"/>
      <c r="CM164" s="4"/>
      <c r="CN164" s="4"/>
      <c r="CO164" s="4"/>
      <c r="CP164" s="4"/>
      <c r="CQ164" s="4"/>
      <c r="CR164" s="4"/>
      <c r="CS164" s="4"/>
    </row>
    <row r="165" s="13" customFormat="true" ht="18.75" hidden="false" customHeight="false" outlineLevel="0" collapsed="false">
      <c r="A165" s="99" t="s">
        <v>1069</v>
      </c>
      <c r="B165" s="112" t="s">
        <v>1070</v>
      </c>
      <c r="C165" s="47" t="s">
        <v>1071</v>
      </c>
      <c r="D165" s="47" t="s">
        <v>1071</v>
      </c>
      <c r="E165" s="103" t="s">
        <v>1072</v>
      </c>
      <c r="F165" s="104" t="s">
        <v>1073</v>
      </c>
      <c r="G165" s="104" t="s">
        <v>1073</v>
      </c>
      <c r="H165" s="104" t="s">
        <v>1074</v>
      </c>
      <c r="I165" s="103" t="s">
        <v>1075</v>
      </c>
      <c r="J165" s="47"/>
      <c r="K165" s="47"/>
      <c r="L165" s="47"/>
      <c r="M165" s="47"/>
      <c r="N165" s="47"/>
      <c r="O165" s="47"/>
      <c r="P165" s="47"/>
      <c r="Q165" s="47"/>
      <c r="R165" s="47"/>
      <c r="S165" s="47"/>
      <c r="T165" s="47"/>
      <c r="U165" s="47"/>
      <c r="V165" s="47"/>
      <c r="W165" s="47"/>
      <c r="X165" s="47"/>
      <c r="Y165" s="47"/>
      <c r="Z165" s="47"/>
      <c r="AA165" s="47"/>
      <c r="AB165" s="47"/>
      <c r="AC165" s="47"/>
      <c r="AD165" s="47"/>
      <c r="AE165" s="47"/>
      <c r="AF165" s="47"/>
      <c r="AG165" s="47"/>
      <c r="AH165" s="47"/>
      <c r="AI165" s="47"/>
      <c r="AJ165" s="47"/>
      <c r="AK165" s="47"/>
      <c r="AL165" s="47"/>
      <c r="AM165" s="47"/>
      <c r="AN165" s="47"/>
      <c r="AO165" s="47"/>
      <c r="AP165" s="47"/>
      <c r="AQ165" s="47"/>
      <c r="AR165" s="47"/>
      <c r="AS165" s="47"/>
      <c r="AT165" s="47"/>
      <c r="AU165" s="47"/>
      <c r="AV165" s="47"/>
      <c r="AW165" s="47"/>
      <c r="AX165" s="47"/>
      <c r="AY165" s="100" t="s">
        <v>1076</v>
      </c>
      <c r="AZ165" s="101"/>
      <c r="BA165" s="50" t="s">
        <v>371</v>
      </c>
      <c r="BB165" s="39" t="n">
        <v>20</v>
      </c>
      <c r="BC165" s="40" t="n">
        <f aca="false">LEN(B165)</f>
        <v>11</v>
      </c>
      <c r="BD165" s="41" t="n">
        <f aca="false">LEN(E165)</f>
        <v>12</v>
      </c>
      <c r="BE165" s="42" t="e">
        <f aca="false">NA()</f>
        <v>#N/A</v>
      </c>
      <c r="BF165" s="43" t="n">
        <f aca="false">LEN(I165)</f>
        <v>10</v>
      </c>
      <c r="BG165" s="44" t="e">
        <f aca="false">LEN(#REF!)</f>
        <v>#REF!</v>
      </c>
      <c r="BH165" s="40"/>
      <c r="BI165" s="40"/>
      <c r="BJ165" s="40"/>
      <c r="BK165" s="40"/>
      <c r="BL165" s="40"/>
      <c r="BM165" s="40"/>
      <c r="BN165" s="40"/>
      <c r="BO165" s="40"/>
      <c r="BP165" s="40"/>
      <c r="BQ165" s="40"/>
      <c r="BR165" s="40"/>
      <c r="BS165" s="40"/>
      <c r="BT165" s="40"/>
      <c r="BU165" s="40"/>
      <c r="BV165" s="40"/>
      <c r="BW165" s="40"/>
      <c r="BX165" s="40"/>
      <c r="BY165" s="40"/>
      <c r="BZ165" s="40"/>
      <c r="CA165" s="40"/>
      <c r="CB165" s="40"/>
      <c r="CC165" s="40"/>
      <c r="CD165" s="40"/>
      <c r="CE165" s="40"/>
      <c r="CF165" s="47"/>
      <c r="CG165" s="47"/>
      <c r="CH165" s="47"/>
      <c r="CI165" s="48"/>
      <c r="CJ165" s="48"/>
      <c r="CK165" s="48"/>
      <c r="CL165" s="4"/>
      <c r="CM165" s="4"/>
      <c r="CN165" s="4"/>
      <c r="CO165" s="4"/>
      <c r="CP165" s="4"/>
      <c r="CQ165" s="4"/>
      <c r="CR165" s="4"/>
      <c r="CS165" s="4"/>
    </row>
    <row r="166" s="13" customFormat="true" ht="18.75" hidden="false" customHeight="false" outlineLevel="0" collapsed="false">
      <c r="A166" s="99" t="s">
        <v>1077</v>
      </c>
      <c r="B166" s="112" t="s">
        <v>1078</v>
      </c>
      <c r="C166" s="47" t="s">
        <v>1079</v>
      </c>
      <c r="D166" s="47" t="s">
        <v>1079</v>
      </c>
      <c r="E166" s="103" t="s">
        <v>1080</v>
      </c>
      <c r="F166" s="104" t="s">
        <v>1081</v>
      </c>
      <c r="G166" s="104" t="s">
        <v>1081</v>
      </c>
      <c r="H166" s="104" t="s">
        <v>1082</v>
      </c>
      <c r="I166" s="103" t="s">
        <v>1083</v>
      </c>
      <c r="J166" s="47"/>
      <c r="K166" s="47"/>
      <c r="L166" s="47"/>
      <c r="M166" s="47"/>
      <c r="N166" s="47"/>
      <c r="O166" s="47"/>
      <c r="P166" s="47"/>
      <c r="Q166" s="47"/>
      <c r="R166" s="47"/>
      <c r="S166" s="47"/>
      <c r="T166" s="47"/>
      <c r="U166" s="47"/>
      <c r="V166" s="47"/>
      <c r="W166" s="47"/>
      <c r="X166" s="47"/>
      <c r="Y166" s="47"/>
      <c r="Z166" s="47"/>
      <c r="AA166" s="47"/>
      <c r="AB166" s="47"/>
      <c r="AC166" s="47"/>
      <c r="AD166" s="47"/>
      <c r="AE166" s="47"/>
      <c r="AF166" s="47"/>
      <c r="AG166" s="47"/>
      <c r="AH166" s="47"/>
      <c r="AI166" s="47"/>
      <c r="AJ166" s="47"/>
      <c r="AK166" s="47"/>
      <c r="AL166" s="47"/>
      <c r="AM166" s="47"/>
      <c r="AN166" s="47"/>
      <c r="AO166" s="47"/>
      <c r="AP166" s="47"/>
      <c r="AQ166" s="47"/>
      <c r="AR166" s="47"/>
      <c r="AS166" s="47"/>
      <c r="AT166" s="47"/>
      <c r="AU166" s="47"/>
      <c r="AV166" s="47"/>
      <c r="AW166" s="47"/>
      <c r="AX166" s="47"/>
      <c r="AY166" s="100" t="s">
        <v>1084</v>
      </c>
      <c r="AZ166" s="101"/>
      <c r="BA166" s="50" t="s">
        <v>371</v>
      </c>
      <c r="BB166" s="39" t="n">
        <v>20</v>
      </c>
      <c r="BC166" s="40" t="n">
        <f aca="false">LEN(B166)</f>
        <v>15</v>
      </c>
      <c r="BD166" s="41" t="n">
        <f aca="false">LEN(E166)</f>
        <v>16</v>
      </c>
      <c r="BE166" s="42" t="e">
        <f aca="false">NA()</f>
        <v>#N/A</v>
      </c>
      <c r="BF166" s="43" t="n">
        <f aca="false">LEN(I166)</f>
        <v>14</v>
      </c>
      <c r="BG166" s="44" t="e">
        <f aca="false">LEN(#REF!)</f>
        <v>#REF!</v>
      </c>
      <c r="BH166" s="40"/>
      <c r="BI166" s="40"/>
      <c r="BJ166" s="40"/>
      <c r="BK166" s="40"/>
      <c r="BL166" s="40"/>
      <c r="BM166" s="40"/>
      <c r="BN166" s="40"/>
      <c r="BO166" s="40"/>
      <c r="BP166" s="40"/>
      <c r="BQ166" s="40"/>
      <c r="BR166" s="40"/>
      <c r="BS166" s="40"/>
      <c r="BT166" s="40"/>
      <c r="BU166" s="40"/>
      <c r="BV166" s="40"/>
      <c r="BW166" s="40"/>
      <c r="BX166" s="40"/>
      <c r="BY166" s="40"/>
      <c r="BZ166" s="40"/>
      <c r="CA166" s="40"/>
      <c r="CB166" s="40"/>
      <c r="CC166" s="40"/>
      <c r="CD166" s="40"/>
      <c r="CE166" s="40"/>
      <c r="CF166" s="47"/>
      <c r="CG166" s="47"/>
      <c r="CH166" s="47"/>
      <c r="CI166" s="48"/>
      <c r="CJ166" s="48"/>
      <c r="CK166" s="48"/>
      <c r="CL166" s="4"/>
      <c r="CM166" s="4"/>
      <c r="CN166" s="4"/>
      <c r="CO166" s="4"/>
      <c r="CP166" s="4"/>
      <c r="CQ166" s="4"/>
      <c r="CR166" s="4"/>
      <c r="CS166" s="4"/>
    </row>
    <row r="167" s="13" customFormat="true" ht="18.75" hidden="false" customHeight="false" outlineLevel="0" collapsed="false">
      <c r="A167" s="33" t="s">
        <v>1085</v>
      </c>
      <c r="B167" s="55" t="s">
        <v>1086</v>
      </c>
      <c r="C167" s="47" t="s">
        <v>1087</v>
      </c>
      <c r="D167" s="47" t="s">
        <v>1087</v>
      </c>
      <c r="E167" s="35" t="s">
        <v>1088</v>
      </c>
      <c r="F167" s="57" t="s">
        <v>1089</v>
      </c>
      <c r="G167" s="57" t="s">
        <v>1089</v>
      </c>
      <c r="H167" s="57" t="s">
        <v>1090</v>
      </c>
      <c r="I167" s="35" t="s">
        <v>1088</v>
      </c>
      <c r="J167" s="47"/>
      <c r="K167" s="47"/>
      <c r="L167" s="47"/>
      <c r="M167" s="47"/>
      <c r="N167" s="47"/>
      <c r="O167" s="47"/>
      <c r="P167" s="47"/>
      <c r="Q167" s="47"/>
      <c r="R167" s="47"/>
      <c r="S167" s="47"/>
      <c r="T167" s="47"/>
      <c r="U167" s="47"/>
      <c r="V167" s="47"/>
      <c r="W167" s="47"/>
      <c r="X167" s="47"/>
      <c r="Y167" s="47"/>
      <c r="Z167" s="47"/>
      <c r="AA167" s="47"/>
      <c r="AB167" s="47"/>
      <c r="AC167" s="47"/>
      <c r="AD167" s="47"/>
      <c r="AE167" s="47"/>
      <c r="AF167" s="47"/>
      <c r="AG167" s="47"/>
      <c r="AH167" s="47"/>
      <c r="AI167" s="47"/>
      <c r="AJ167" s="47"/>
      <c r="AK167" s="47"/>
      <c r="AL167" s="47"/>
      <c r="AM167" s="47"/>
      <c r="AN167" s="47"/>
      <c r="AO167" s="47"/>
      <c r="AP167" s="47"/>
      <c r="AQ167" s="47"/>
      <c r="AR167" s="47"/>
      <c r="AS167" s="47"/>
      <c r="AT167" s="47"/>
      <c r="AU167" s="47"/>
      <c r="AV167" s="47"/>
      <c r="AW167" s="47"/>
      <c r="AX167" s="47"/>
      <c r="AY167" s="100" t="s">
        <v>1091</v>
      </c>
      <c r="AZ167" s="101"/>
      <c r="BA167" s="50" t="s">
        <v>865</v>
      </c>
      <c r="BB167" s="39" t="n">
        <v>14</v>
      </c>
      <c r="BC167" s="40" t="n">
        <f aca="false">LEN(B167)</f>
        <v>6</v>
      </c>
      <c r="BD167" s="41" t="n">
        <f aca="false">LEN(E167)</f>
        <v>7</v>
      </c>
      <c r="BE167" s="42" t="e">
        <f aca="false">NA()</f>
        <v>#N/A</v>
      </c>
      <c r="BF167" s="43" t="n">
        <f aca="false">LEN(I167)</f>
        <v>7</v>
      </c>
      <c r="BG167" s="44" t="e">
        <f aca="false">LEN(#REF!)</f>
        <v>#REF!</v>
      </c>
      <c r="BH167" s="40"/>
      <c r="BI167" s="40"/>
      <c r="BJ167" s="40"/>
      <c r="BK167" s="40"/>
      <c r="BL167" s="40"/>
      <c r="BM167" s="40"/>
      <c r="BN167" s="40"/>
      <c r="BO167" s="40"/>
      <c r="BP167" s="40"/>
      <c r="BQ167" s="40"/>
      <c r="BR167" s="40"/>
      <c r="BS167" s="40"/>
      <c r="BT167" s="40"/>
      <c r="BU167" s="40"/>
      <c r="BV167" s="40"/>
      <c r="BW167" s="40"/>
      <c r="BX167" s="40"/>
      <c r="BY167" s="40"/>
      <c r="BZ167" s="40"/>
      <c r="CA167" s="40"/>
      <c r="CB167" s="40"/>
      <c r="CC167" s="40"/>
      <c r="CD167" s="40"/>
      <c r="CE167" s="40"/>
      <c r="CF167" s="47"/>
      <c r="CG167" s="47"/>
      <c r="CH167" s="47"/>
      <c r="CI167" s="48"/>
      <c r="CJ167" s="48"/>
      <c r="CK167" s="48"/>
      <c r="CL167" s="4"/>
      <c r="CM167" s="4"/>
      <c r="CN167" s="4"/>
      <c r="CO167" s="4"/>
      <c r="CP167" s="4"/>
      <c r="CQ167" s="4"/>
      <c r="CR167" s="4"/>
      <c r="CS167" s="4"/>
    </row>
    <row r="168" s="13" customFormat="true" ht="18.75" hidden="false" customHeight="false" outlineLevel="0" collapsed="false">
      <c r="A168" s="99" t="s">
        <v>1092</v>
      </c>
      <c r="B168" s="112" t="s">
        <v>1093</v>
      </c>
      <c r="C168" s="47" t="s">
        <v>1094</v>
      </c>
      <c r="D168" s="47" t="s">
        <v>1094</v>
      </c>
      <c r="E168" s="103" t="s">
        <v>1095</v>
      </c>
      <c r="F168" s="104" t="s">
        <v>1096</v>
      </c>
      <c r="G168" s="104" t="s">
        <v>1096</v>
      </c>
      <c r="H168" s="104" t="s">
        <v>1097</v>
      </c>
      <c r="I168" s="103" t="s">
        <v>1098</v>
      </c>
      <c r="J168" s="47"/>
      <c r="K168" s="47"/>
      <c r="L168" s="47"/>
      <c r="M168" s="47"/>
      <c r="N168" s="47"/>
      <c r="O168" s="47"/>
      <c r="P168" s="47"/>
      <c r="Q168" s="47"/>
      <c r="R168" s="47"/>
      <c r="S168" s="47"/>
      <c r="T168" s="47"/>
      <c r="U168" s="47"/>
      <c r="V168" s="47"/>
      <c r="W168" s="47"/>
      <c r="X168" s="47"/>
      <c r="Y168" s="47"/>
      <c r="Z168" s="47"/>
      <c r="AA168" s="47"/>
      <c r="AB168" s="47"/>
      <c r="AC168" s="47"/>
      <c r="AD168" s="47"/>
      <c r="AE168" s="47"/>
      <c r="AF168" s="47"/>
      <c r="AG168" s="47"/>
      <c r="AH168" s="47"/>
      <c r="AI168" s="47"/>
      <c r="AJ168" s="47"/>
      <c r="AK168" s="47"/>
      <c r="AL168" s="47"/>
      <c r="AM168" s="47"/>
      <c r="AN168" s="47"/>
      <c r="AO168" s="47"/>
      <c r="AP168" s="47"/>
      <c r="AQ168" s="47"/>
      <c r="AR168" s="47"/>
      <c r="AS168" s="47"/>
      <c r="AT168" s="47"/>
      <c r="AU168" s="47"/>
      <c r="AV168" s="47"/>
      <c r="AW168" s="47"/>
      <c r="AX168" s="47"/>
      <c r="AY168" s="100" t="s">
        <v>1099</v>
      </c>
      <c r="AZ168" s="101"/>
      <c r="BA168" s="50" t="s">
        <v>144</v>
      </c>
      <c r="BB168" s="39" t="n">
        <v>16</v>
      </c>
      <c r="BC168" s="40" t="n">
        <f aca="false">LEN(B168)</f>
        <v>18</v>
      </c>
      <c r="BD168" s="41" t="n">
        <f aca="false">LEN(E168)</f>
        <v>19</v>
      </c>
      <c r="BE168" s="42" t="e">
        <f aca="false">NA()</f>
        <v>#N/A</v>
      </c>
      <c r="BF168" s="43" t="n">
        <f aca="false">LEN(I168)</f>
        <v>21</v>
      </c>
      <c r="BG168" s="44" t="e">
        <f aca="false">LEN(#REF!)</f>
        <v>#REF!</v>
      </c>
      <c r="BH168" s="104"/>
      <c r="BI168" s="47"/>
      <c r="BJ168" s="47"/>
      <c r="BK168" s="145"/>
      <c r="BL168" s="145"/>
      <c r="BM168" s="145"/>
      <c r="BN168" s="145"/>
      <c r="BO168" s="145"/>
      <c r="BP168" s="145"/>
      <c r="BQ168" s="145"/>
      <c r="BR168" s="101"/>
      <c r="BS168" s="101"/>
      <c r="BT168" s="101"/>
      <c r="BU168" s="101"/>
      <c r="BV168" s="101"/>
      <c r="BW168" s="101"/>
      <c r="BX168" s="101"/>
      <c r="BY168" s="101"/>
      <c r="BZ168" s="101"/>
      <c r="CA168" s="101"/>
      <c r="CB168" s="101"/>
      <c r="CC168" s="101"/>
      <c r="CD168" s="101"/>
      <c r="CE168" s="101"/>
      <c r="CF168" s="101"/>
      <c r="CG168" s="194" t="s">
        <v>1100</v>
      </c>
      <c r="CH168" s="101"/>
      <c r="CI168" s="101"/>
      <c r="CJ168" s="101"/>
      <c r="CK168" s="101"/>
    </row>
    <row r="169" s="186" customFormat="true" ht="54" hidden="false" customHeight="false" outlineLevel="0" collapsed="false">
      <c r="A169" s="195" t="s">
        <v>1101</v>
      </c>
      <c r="B169" s="174" t="s">
        <v>1102</v>
      </c>
      <c r="C169" s="92" t="s">
        <v>1103</v>
      </c>
      <c r="D169" s="92" t="s">
        <v>1103</v>
      </c>
      <c r="E169" s="174" t="s">
        <v>1104</v>
      </c>
      <c r="F169" s="92" t="s">
        <v>1105</v>
      </c>
      <c r="G169" s="92" t="s">
        <v>1105</v>
      </c>
      <c r="H169" s="92" t="s">
        <v>1106</v>
      </c>
      <c r="I169" s="174" t="s">
        <v>1107</v>
      </c>
      <c r="J169" s="92"/>
      <c r="K169" s="174"/>
      <c r="L169" s="92"/>
      <c r="M169" s="92"/>
      <c r="N169" s="174"/>
      <c r="O169" s="174"/>
      <c r="P169" s="174"/>
      <c r="Q169" s="174"/>
      <c r="R169" s="174"/>
      <c r="S169" s="174"/>
      <c r="T169" s="174"/>
      <c r="U169" s="174"/>
      <c r="V169" s="174"/>
      <c r="W169" s="174"/>
      <c r="X169" s="174"/>
      <c r="Y169" s="92"/>
      <c r="Z169" s="92"/>
      <c r="AA169" s="174"/>
      <c r="AB169" s="174"/>
      <c r="AC169" s="174"/>
      <c r="AD169" s="174"/>
      <c r="AE169" s="174"/>
      <c r="AF169" s="174"/>
      <c r="AG169" s="174"/>
      <c r="AH169" s="174"/>
      <c r="AI169" s="174"/>
      <c r="AJ169" s="92"/>
      <c r="AK169" s="92"/>
      <c r="AL169" s="174"/>
      <c r="AM169" s="174"/>
      <c r="AN169" s="174"/>
      <c r="AO169" s="92"/>
      <c r="AP169" s="92"/>
      <c r="AQ169" s="174"/>
      <c r="AR169" s="174"/>
      <c r="AS169" s="174"/>
      <c r="AT169" s="174"/>
      <c r="AU169" s="174"/>
      <c r="AV169" s="174"/>
      <c r="AW169" s="174"/>
      <c r="AX169" s="174"/>
      <c r="AY169" s="175" t="s">
        <v>1108</v>
      </c>
      <c r="AZ169" s="176"/>
      <c r="BA169" s="196" t="s">
        <v>144</v>
      </c>
      <c r="BB169" s="178" t="s">
        <v>114</v>
      </c>
      <c r="BC169" s="179" t="n">
        <f aca="false">LEN(B169)</f>
        <v>21</v>
      </c>
      <c r="BD169" s="180" t="n">
        <f aca="false">LEN(E169)</f>
        <v>26</v>
      </c>
      <c r="BE169" s="181" t="e">
        <f aca="false">NA()</f>
        <v>#N/A</v>
      </c>
      <c r="BF169" s="182" t="n">
        <f aca="false">LEN(I169)</f>
        <v>22</v>
      </c>
      <c r="BG169" s="183" t="e">
        <f aca="false">LEN(#REF!)</f>
        <v>#REF!</v>
      </c>
      <c r="BH169" s="179"/>
      <c r="BI169" s="179"/>
      <c r="BJ169" s="179"/>
      <c r="BK169" s="179"/>
      <c r="BL169" s="179"/>
      <c r="BM169" s="179"/>
      <c r="BN169" s="179"/>
      <c r="BO169" s="179"/>
      <c r="BP169" s="179"/>
      <c r="BQ169" s="179"/>
      <c r="BR169" s="179"/>
      <c r="BS169" s="179"/>
      <c r="BT169" s="179"/>
      <c r="BU169" s="179"/>
      <c r="BV169" s="179"/>
      <c r="BW169" s="179"/>
      <c r="BX169" s="179"/>
      <c r="BY169" s="179"/>
      <c r="BZ169" s="179"/>
      <c r="CA169" s="179"/>
      <c r="CB169" s="179"/>
      <c r="CC169" s="179"/>
      <c r="CD169" s="179"/>
      <c r="CE169" s="179"/>
      <c r="CF169" s="90"/>
      <c r="CG169" s="90"/>
      <c r="CH169" s="90"/>
      <c r="CI169" s="184"/>
      <c r="CJ169" s="184"/>
      <c r="CK169" s="184"/>
      <c r="CL169" s="185"/>
      <c r="CM169" s="185"/>
      <c r="CN169" s="185"/>
      <c r="CO169" s="185"/>
      <c r="CP169" s="185"/>
      <c r="CQ169" s="185"/>
      <c r="CR169" s="185"/>
      <c r="CS169" s="185"/>
      <c r="CT169" s="185"/>
      <c r="CU169" s="185"/>
      <c r="CV169" s="185"/>
      <c r="CW169" s="185"/>
      <c r="CX169" s="185"/>
      <c r="CY169" s="185"/>
      <c r="CZ169" s="185"/>
      <c r="DA169" s="185"/>
      <c r="DB169" s="185"/>
      <c r="DC169" s="185"/>
      <c r="DD169" s="185"/>
      <c r="DE169" s="185"/>
      <c r="DF169" s="185"/>
      <c r="DG169" s="185"/>
      <c r="DH169" s="185"/>
      <c r="DI169" s="185"/>
      <c r="DJ169" s="185"/>
      <c r="DK169" s="185"/>
      <c r="DL169" s="185"/>
      <c r="DM169" s="185"/>
      <c r="DN169" s="185"/>
      <c r="DO169" s="185"/>
      <c r="DP169" s="185"/>
      <c r="DQ169" s="185"/>
      <c r="DR169" s="185"/>
      <c r="DS169" s="185"/>
      <c r="DT169" s="185"/>
      <c r="DU169" s="185"/>
      <c r="DV169" s="185"/>
      <c r="DW169" s="185"/>
      <c r="DX169" s="185"/>
      <c r="DY169" s="185"/>
      <c r="DZ169" s="185"/>
      <c r="EA169" s="185"/>
      <c r="EB169" s="185"/>
      <c r="EC169" s="185"/>
      <c r="ED169" s="185"/>
      <c r="EE169" s="185"/>
      <c r="EF169" s="185"/>
      <c r="EG169" s="185"/>
      <c r="EH169" s="185"/>
      <c r="EI169" s="185"/>
      <c r="EJ169" s="185"/>
      <c r="EK169" s="185"/>
      <c r="EL169" s="185"/>
      <c r="EM169" s="185"/>
      <c r="EN169" s="185"/>
      <c r="EO169" s="185"/>
      <c r="EP169" s="185"/>
      <c r="EQ169" s="185"/>
      <c r="ER169" s="185"/>
      <c r="ES169" s="185"/>
      <c r="ET169" s="185"/>
      <c r="EU169" s="185"/>
      <c r="EV169" s="185"/>
      <c r="EW169" s="185"/>
      <c r="EX169" s="185"/>
      <c r="EY169" s="185"/>
      <c r="EZ169" s="185"/>
      <c r="FA169" s="185"/>
      <c r="FB169" s="185"/>
      <c r="FC169" s="185"/>
      <c r="FD169" s="185"/>
      <c r="FE169" s="185"/>
      <c r="FF169" s="185"/>
      <c r="FG169" s="185"/>
    </row>
    <row r="170" s="13" customFormat="true" ht="18.75" hidden="false" customHeight="false" outlineLevel="0" collapsed="false">
      <c r="A170" s="99" t="s">
        <v>1109</v>
      </c>
      <c r="B170" s="112" t="s">
        <v>1110</v>
      </c>
      <c r="C170" s="104" t="s">
        <v>1111</v>
      </c>
      <c r="D170" s="104" t="s">
        <v>1111</v>
      </c>
      <c r="E170" s="103" t="s">
        <v>1112</v>
      </c>
      <c r="F170" s="104" t="s">
        <v>1113</v>
      </c>
      <c r="G170" s="104" t="s">
        <v>1113</v>
      </c>
      <c r="H170" s="104" t="s">
        <v>1112</v>
      </c>
      <c r="I170" s="103" t="s">
        <v>1112</v>
      </c>
      <c r="J170" s="47"/>
      <c r="K170" s="47"/>
      <c r="L170" s="47"/>
      <c r="M170" s="47"/>
      <c r="N170" s="47"/>
      <c r="O170" s="47"/>
      <c r="P170" s="47"/>
      <c r="Q170" s="47"/>
      <c r="R170" s="47"/>
      <c r="S170" s="47"/>
      <c r="T170" s="47"/>
      <c r="U170" s="47"/>
      <c r="V170" s="47"/>
      <c r="W170" s="47"/>
      <c r="X170" s="47"/>
      <c r="Y170" s="47"/>
      <c r="Z170" s="47"/>
      <c r="AA170" s="47"/>
      <c r="AB170" s="47"/>
      <c r="AC170" s="47"/>
      <c r="AD170" s="47"/>
      <c r="AE170" s="47"/>
      <c r="AF170" s="47"/>
      <c r="AG170" s="47"/>
      <c r="AH170" s="47"/>
      <c r="AI170" s="47"/>
      <c r="AJ170" s="47"/>
      <c r="AK170" s="47"/>
      <c r="AL170" s="47"/>
      <c r="AM170" s="47"/>
      <c r="AN170" s="47"/>
      <c r="AO170" s="47"/>
      <c r="AP170" s="47"/>
      <c r="AQ170" s="47"/>
      <c r="AR170" s="47"/>
      <c r="AS170" s="47"/>
      <c r="AT170" s="47"/>
      <c r="AU170" s="47"/>
      <c r="AV170" s="47"/>
      <c r="AW170" s="47"/>
      <c r="AX170" s="47"/>
      <c r="AY170" s="100" t="s">
        <v>1114</v>
      </c>
      <c r="AZ170" s="101"/>
      <c r="BA170" s="50" t="s">
        <v>865</v>
      </c>
      <c r="BB170" s="39" t="n">
        <v>14</v>
      </c>
      <c r="BC170" s="40" t="n">
        <f aca="false">LEN(B170)</f>
        <v>5</v>
      </c>
      <c r="BD170" s="41" t="n">
        <f aca="false">LEN(E170)</f>
        <v>5</v>
      </c>
      <c r="BE170" s="42" t="e">
        <f aca="false">NA()</f>
        <v>#N/A</v>
      </c>
      <c r="BF170" s="43" t="n">
        <f aca="false">LEN(I170)</f>
        <v>5</v>
      </c>
      <c r="BG170" s="44" t="e">
        <f aca="false">LEN(#REF!)</f>
        <v>#REF!</v>
      </c>
      <c r="BH170" s="40"/>
      <c r="BI170" s="40"/>
      <c r="BJ170" s="40"/>
      <c r="BK170" s="40"/>
      <c r="BL170" s="40"/>
      <c r="BM170" s="40"/>
      <c r="BN170" s="40"/>
      <c r="BO170" s="40"/>
      <c r="BP170" s="40"/>
      <c r="BQ170" s="40"/>
      <c r="BR170" s="40"/>
      <c r="BS170" s="40"/>
      <c r="BT170" s="40"/>
      <c r="BU170" s="40"/>
      <c r="BV170" s="40"/>
      <c r="BW170" s="40"/>
      <c r="BX170" s="40"/>
      <c r="BY170" s="40"/>
      <c r="BZ170" s="40"/>
      <c r="CA170" s="40"/>
      <c r="CB170" s="40"/>
      <c r="CC170" s="40"/>
      <c r="CD170" s="40"/>
      <c r="CE170" s="40"/>
      <c r="CF170" s="47"/>
      <c r="CG170" s="47"/>
      <c r="CH170" s="47"/>
      <c r="CI170" s="48"/>
      <c r="CJ170" s="48"/>
      <c r="CK170" s="48"/>
      <c r="CL170" s="4"/>
      <c r="CM170" s="4"/>
      <c r="CN170" s="4"/>
      <c r="CO170" s="4"/>
      <c r="CP170" s="4"/>
      <c r="CQ170" s="4"/>
      <c r="CR170" s="4"/>
      <c r="CS170" s="4"/>
    </row>
    <row r="171" s="13" customFormat="true" ht="18.75" hidden="false" customHeight="false" outlineLevel="0" collapsed="false">
      <c r="A171" s="99" t="s">
        <v>1115</v>
      </c>
      <c r="B171" s="112" t="s">
        <v>1116</v>
      </c>
      <c r="C171" s="104" t="s">
        <v>1117</v>
      </c>
      <c r="D171" s="104" t="s">
        <v>1117</v>
      </c>
      <c r="E171" s="103" t="s">
        <v>1118</v>
      </c>
      <c r="F171" s="104" t="s">
        <v>1119</v>
      </c>
      <c r="G171" s="104" t="s">
        <v>1119</v>
      </c>
      <c r="H171" s="104" t="s">
        <v>1120</v>
      </c>
      <c r="I171" s="103" t="s">
        <v>1118</v>
      </c>
      <c r="J171" s="47"/>
      <c r="K171" s="47"/>
      <c r="L171" s="47"/>
      <c r="M171" s="47"/>
      <c r="N171" s="47"/>
      <c r="O171" s="47"/>
      <c r="P171" s="47"/>
      <c r="Q171" s="47"/>
      <c r="R171" s="47"/>
      <c r="S171" s="47"/>
      <c r="T171" s="47"/>
      <c r="U171" s="47"/>
      <c r="V171" s="47"/>
      <c r="W171" s="47"/>
      <c r="X171" s="47"/>
      <c r="Y171" s="47"/>
      <c r="Z171" s="47"/>
      <c r="AA171" s="47"/>
      <c r="AB171" s="47"/>
      <c r="AC171" s="47"/>
      <c r="AD171" s="47"/>
      <c r="AE171" s="47"/>
      <c r="AF171" s="47"/>
      <c r="AG171" s="47"/>
      <c r="AH171" s="47"/>
      <c r="AI171" s="47"/>
      <c r="AJ171" s="47"/>
      <c r="AK171" s="47"/>
      <c r="AL171" s="47"/>
      <c r="AM171" s="47"/>
      <c r="AN171" s="47"/>
      <c r="AO171" s="47"/>
      <c r="AP171" s="47"/>
      <c r="AQ171" s="47"/>
      <c r="AR171" s="47"/>
      <c r="AS171" s="47"/>
      <c r="AT171" s="47"/>
      <c r="AU171" s="47"/>
      <c r="AV171" s="47"/>
      <c r="AW171" s="47"/>
      <c r="AX171" s="47"/>
      <c r="AY171" s="100" t="s">
        <v>1121</v>
      </c>
      <c r="AZ171" s="101"/>
      <c r="BA171" s="50" t="s">
        <v>865</v>
      </c>
      <c r="BB171" s="39" t="n">
        <v>14</v>
      </c>
      <c r="BC171" s="40" t="n">
        <f aca="false">LEN(B171)</f>
        <v>6</v>
      </c>
      <c r="BD171" s="41" t="n">
        <f aca="false">LEN(E171)</f>
        <v>7</v>
      </c>
      <c r="BE171" s="42" t="e">
        <f aca="false">NA()</f>
        <v>#N/A</v>
      </c>
      <c r="BF171" s="43" t="n">
        <f aca="false">LEN(I171)</f>
        <v>7</v>
      </c>
      <c r="BG171" s="44" t="e">
        <f aca="false">LEN(#REF!)</f>
        <v>#REF!</v>
      </c>
      <c r="BH171" s="40"/>
      <c r="BI171" s="40"/>
      <c r="BJ171" s="40"/>
      <c r="BK171" s="40"/>
      <c r="BL171" s="40"/>
      <c r="BM171" s="40"/>
      <c r="BN171" s="40"/>
      <c r="BO171" s="40"/>
      <c r="BP171" s="40"/>
      <c r="BQ171" s="40"/>
      <c r="BR171" s="40"/>
      <c r="BS171" s="40"/>
      <c r="BT171" s="40"/>
      <c r="BU171" s="40"/>
      <c r="BV171" s="40"/>
      <c r="BW171" s="40"/>
      <c r="BX171" s="40"/>
      <c r="BY171" s="40"/>
      <c r="BZ171" s="40"/>
      <c r="CA171" s="40"/>
      <c r="CB171" s="40"/>
      <c r="CC171" s="40"/>
      <c r="CD171" s="40"/>
      <c r="CE171" s="40"/>
      <c r="CF171" s="47"/>
      <c r="CG171" s="47"/>
      <c r="CH171" s="47"/>
      <c r="CI171" s="48"/>
      <c r="CJ171" s="48"/>
      <c r="CK171" s="48"/>
      <c r="CL171" s="4"/>
      <c r="CM171" s="4"/>
      <c r="CN171" s="4"/>
      <c r="CO171" s="4"/>
      <c r="CP171" s="4"/>
      <c r="CQ171" s="4"/>
      <c r="CR171" s="4"/>
      <c r="CS171" s="4"/>
    </row>
    <row r="172" s="13" customFormat="true" ht="18.75" hidden="false" customHeight="false" outlineLevel="0" collapsed="false">
      <c r="A172" s="99" t="s">
        <v>1122</v>
      </c>
      <c r="B172" s="112" t="s">
        <v>1123</v>
      </c>
      <c r="C172" s="104" t="s">
        <v>1124</v>
      </c>
      <c r="D172" s="104" t="s">
        <v>1124</v>
      </c>
      <c r="E172" s="103" t="s">
        <v>1125</v>
      </c>
      <c r="F172" s="104" t="s">
        <v>1126</v>
      </c>
      <c r="G172" s="104" t="s">
        <v>1126</v>
      </c>
      <c r="H172" s="104" t="s">
        <v>1127</v>
      </c>
      <c r="I172" s="103" t="s">
        <v>1128</v>
      </c>
      <c r="J172" s="47"/>
      <c r="K172" s="47"/>
      <c r="L172" s="47"/>
      <c r="M172" s="47"/>
      <c r="N172" s="47"/>
      <c r="O172" s="47"/>
      <c r="P172" s="47"/>
      <c r="Q172" s="47"/>
      <c r="R172" s="47"/>
      <c r="S172" s="47"/>
      <c r="T172" s="47"/>
      <c r="U172" s="47"/>
      <c r="V172" s="47"/>
      <c r="W172" s="47"/>
      <c r="X172" s="47"/>
      <c r="Y172" s="47"/>
      <c r="Z172" s="47"/>
      <c r="AA172" s="47"/>
      <c r="AB172" s="47"/>
      <c r="AC172" s="47"/>
      <c r="AD172" s="47"/>
      <c r="AE172" s="47"/>
      <c r="AF172" s="47"/>
      <c r="AG172" s="47"/>
      <c r="AH172" s="47"/>
      <c r="AI172" s="47"/>
      <c r="AJ172" s="47"/>
      <c r="AK172" s="47"/>
      <c r="AL172" s="47"/>
      <c r="AM172" s="47"/>
      <c r="AN172" s="47"/>
      <c r="AO172" s="47"/>
      <c r="AP172" s="47"/>
      <c r="AQ172" s="47"/>
      <c r="AR172" s="47"/>
      <c r="AS172" s="47"/>
      <c r="AT172" s="47"/>
      <c r="AU172" s="47"/>
      <c r="AV172" s="47"/>
      <c r="AW172" s="47"/>
      <c r="AX172" s="47"/>
      <c r="AY172" s="100" t="s">
        <v>1129</v>
      </c>
      <c r="AZ172" s="101"/>
      <c r="BA172" s="50" t="s">
        <v>865</v>
      </c>
      <c r="BB172" s="39" t="n">
        <v>14</v>
      </c>
      <c r="BC172" s="40" t="n">
        <f aca="false">LEN(B172)</f>
        <v>6</v>
      </c>
      <c r="BD172" s="41" t="n">
        <f aca="false">LEN(E172)</f>
        <v>7</v>
      </c>
      <c r="BE172" s="42" t="e">
        <f aca="false">NA()</f>
        <v>#N/A</v>
      </c>
      <c r="BF172" s="43" t="n">
        <f aca="false">LEN(I172)</f>
        <v>8</v>
      </c>
      <c r="BG172" s="44" t="e">
        <f aca="false">LEN(#REF!)</f>
        <v>#REF!</v>
      </c>
      <c r="BH172" s="40"/>
      <c r="BI172" s="40"/>
      <c r="BJ172" s="40"/>
      <c r="BK172" s="40"/>
      <c r="BL172" s="40"/>
      <c r="BM172" s="40"/>
      <c r="BN172" s="40"/>
      <c r="BO172" s="40"/>
      <c r="BP172" s="40"/>
      <c r="BQ172" s="40"/>
      <c r="BR172" s="40"/>
      <c r="BS172" s="40"/>
      <c r="BT172" s="40"/>
      <c r="BU172" s="40"/>
      <c r="BV172" s="40"/>
      <c r="BW172" s="40"/>
      <c r="BX172" s="40"/>
      <c r="BY172" s="40"/>
      <c r="BZ172" s="40"/>
      <c r="CA172" s="40"/>
      <c r="CB172" s="40"/>
      <c r="CC172" s="40"/>
      <c r="CD172" s="40"/>
      <c r="CE172" s="40"/>
      <c r="CF172" s="47"/>
      <c r="CG172" s="47"/>
      <c r="CH172" s="47"/>
      <c r="CI172" s="48"/>
      <c r="CJ172" s="48"/>
      <c r="CK172" s="48"/>
      <c r="CL172" s="4"/>
      <c r="CM172" s="4"/>
      <c r="CN172" s="4"/>
      <c r="CO172" s="4"/>
      <c r="CP172" s="4"/>
      <c r="CQ172" s="4"/>
      <c r="CR172" s="4"/>
      <c r="CS172" s="4"/>
    </row>
    <row r="173" s="13" customFormat="true" ht="18.75" hidden="false" customHeight="false" outlineLevel="0" collapsed="false">
      <c r="A173" s="197" t="s">
        <v>1130</v>
      </c>
      <c r="B173" s="112" t="s">
        <v>1131</v>
      </c>
      <c r="C173" s="104" t="s">
        <v>1132</v>
      </c>
      <c r="D173" s="104" t="s">
        <v>1132</v>
      </c>
      <c r="E173" s="103" t="s">
        <v>1133</v>
      </c>
      <c r="F173" s="104" t="s">
        <v>1131</v>
      </c>
      <c r="G173" s="104" t="s">
        <v>1131</v>
      </c>
      <c r="H173" s="104" t="s">
        <v>1134</v>
      </c>
      <c r="I173" s="103" t="s">
        <v>1133</v>
      </c>
      <c r="J173" s="47"/>
      <c r="K173" s="47"/>
      <c r="L173" s="47"/>
      <c r="M173" s="47"/>
      <c r="N173" s="47"/>
      <c r="O173" s="47"/>
      <c r="P173" s="47"/>
      <c r="Q173" s="47"/>
      <c r="R173" s="47"/>
      <c r="S173" s="47"/>
      <c r="T173" s="47"/>
      <c r="U173" s="47"/>
      <c r="V173" s="47"/>
      <c r="W173" s="47"/>
      <c r="X173" s="47"/>
      <c r="Y173" s="47"/>
      <c r="Z173" s="47"/>
      <c r="AA173" s="47"/>
      <c r="AB173" s="47"/>
      <c r="AC173" s="47"/>
      <c r="AD173" s="47"/>
      <c r="AE173" s="47"/>
      <c r="AF173" s="47"/>
      <c r="AG173" s="47"/>
      <c r="AH173" s="47"/>
      <c r="AI173" s="47"/>
      <c r="AJ173" s="47"/>
      <c r="AK173" s="47"/>
      <c r="AL173" s="47"/>
      <c r="AM173" s="47"/>
      <c r="AN173" s="47"/>
      <c r="AO173" s="47"/>
      <c r="AP173" s="47"/>
      <c r="AQ173" s="47"/>
      <c r="AR173" s="47"/>
      <c r="AS173" s="47"/>
      <c r="AT173" s="47"/>
      <c r="AU173" s="47"/>
      <c r="AV173" s="47"/>
      <c r="AW173" s="47"/>
      <c r="AX173" s="47"/>
      <c r="AY173" s="100" t="s">
        <v>1135</v>
      </c>
      <c r="AZ173" s="101"/>
      <c r="BA173" s="50" t="s">
        <v>865</v>
      </c>
      <c r="BB173" s="39" t="n">
        <v>10</v>
      </c>
      <c r="BC173" s="40" t="n">
        <f aca="false">LEN(B173)</f>
        <v>5</v>
      </c>
      <c r="BD173" s="41" t="n">
        <f aca="false">LEN(E173)</f>
        <v>6</v>
      </c>
      <c r="BE173" s="42" t="e">
        <f aca="false">NA()</f>
        <v>#N/A</v>
      </c>
      <c r="BF173" s="43" t="n">
        <f aca="false">LEN(I173)</f>
        <v>6</v>
      </c>
      <c r="BG173" s="44" t="e">
        <f aca="false">LEN(#REF!)</f>
        <v>#REF!</v>
      </c>
      <c r="BH173" s="40"/>
      <c r="BI173" s="40"/>
      <c r="BJ173" s="40"/>
      <c r="BK173" s="40"/>
      <c r="BL173" s="40"/>
      <c r="BM173" s="40"/>
      <c r="BN173" s="40"/>
      <c r="BO173" s="40"/>
      <c r="BP173" s="40"/>
      <c r="BQ173" s="40"/>
      <c r="BR173" s="40"/>
      <c r="BS173" s="40"/>
      <c r="BT173" s="40"/>
      <c r="BU173" s="40"/>
      <c r="BV173" s="40"/>
      <c r="BW173" s="40"/>
      <c r="BX173" s="40"/>
      <c r="BY173" s="40"/>
      <c r="BZ173" s="40"/>
      <c r="CA173" s="40"/>
      <c r="CB173" s="40"/>
      <c r="CC173" s="40"/>
      <c r="CD173" s="40"/>
      <c r="CE173" s="40"/>
      <c r="CF173" s="47"/>
      <c r="CG173" s="47"/>
      <c r="CH173" s="47"/>
      <c r="CI173" s="48"/>
      <c r="CJ173" s="48"/>
      <c r="CK173" s="48"/>
      <c r="CL173" s="4"/>
      <c r="CM173" s="4"/>
      <c r="CN173" s="4"/>
      <c r="CO173" s="4"/>
      <c r="CP173" s="4"/>
      <c r="CQ173" s="4"/>
      <c r="CR173" s="4"/>
      <c r="CS173" s="4"/>
    </row>
    <row r="174" s="13" customFormat="true" ht="18.75" hidden="false" customHeight="false" outlineLevel="0" collapsed="false">
      <c r="A174" s="33" t="s">
        <v>1136</v>
      </c>
      <c r="B174" s="55" t="s">
        <v>1137</v>
      </c>
      <c r="C174" s="56" t="s">
        <v>1138</v>
      </c>
      <c r="D174" s="56" t="s">
        <v>1138</v>
      </c>
      <c r="E174" s="35" t="s">
        <v>1139</v>
      </c>
      <c r="F174" s="57" t="s">
        <v>1140</v>
      </c>
      <c r="G174" s="57" t="s">
        <v>1140</v>
      </c>
      <c r="H174" s="57" t="s">
        <v>1141</v>
      </c>
      <c r="I174" s="35" t="s">
        <v>1142</v>
      </c>
      <c r="J174" s="56"/>
      <c r="K174" s="57"/>
      <c r="L174" s="56"/>
      <c r="M174" s="56"/>
      <c r="N174" s="57"/>
      <c r="O174" s="57"/>
      <c r="P174" s="57"/>
      <c r="Q174" s="57"/>
      <c r="R174" s="57"/>
      <c r="S174" s="57"/>
      <c r="T174" s="57"/>
      <c r="U174" s="57"/>
      <c r="V174" s="57"/>
      <c r="W174" s="57"/>
      <c r="X174" s="57"/>
      <c r="Y174" s="56"/>
      <c r="Z174" s="56"/>
      <c r="AA174" s="57"/>
      <c r="AB174" s="57"/>
      <c r="AC174" s="57"/>
      <c r="AD174" s="57"/>
      <c r="AE174" s="57"/>
      <c r="AF174" s="57"/>
      <c r="AG174" s="57"/>
      <c r="AH174" s="57"/>
      <c r="AI174" s="57"/>
      <c r="AJ174" s="56"/>
      <c r="AK174" s="56"/>
      <c r="AL174" s="57"/>
      <c r="AM174" s="57"/>
      <c r="AN174" s="57"/>
      <c r="AO174" s="56"/>
      <c r="AP174" s="56"/>
      <c r="AQ174" s="57"/>
      <c r="AR174" s="57"/>
      <c r="AS174" s="57"/>
      <c r="AT174" s="57"/>
      <c r="AU174" s="57"/>
      <c r="AV174" s="57"/>
      <c r="AW174" s="57"/>
      <c r="AX174" s="57"/>
      <c r="AY174" s="115" t="s">
        <v>1143</v>
      </c>
      <c r="AZ174" s="58"/>
      <c r="BA174" s="50" t="s">
        <v>371</v>
      </c>
      <c r="BB174" s="39" t="n">
        <v>15</v>
      </c>
      <c r="BC174" s="40" t="n">
        <f aca="false">LEN(B174)</f>
        <v>9</v>
      </c>
      <c r="BD174" s="41" t="n">
        <f aca="false">LEN(E174)</f>
        <v>11</v>
      </c>
      <c r="BE174" s="42" t="e">
        <f aca="false">NA()</f>
        <v>#N/A</v>
      </c>
      <c r="BF174" s="43" t="n">
        <f aca="false">LEN(I174)</f>
        <v>12</v>
      </c>
      <c r="BG174" s="44" t="e">
        <f aca="false">LEN(#REF!)</f>
        <v>#REF!</v>
      </c>
      <c r="BH174" s="45"/>
      <c r="BI174" s="39"/>
      <c r="BJ174" s="41"/>
      <c r="BK174" s="42"/>
      <c r="BL174" s="43"/>
      <c r="BM174" s="44"/>
      <c r="BN174" s="45"/>
      <c r="BO174" s="46"/>
      <c r="BP174" s="39"/>
      <c r="BQ174" s="41"/>
      <c r="BR174" s="42"/>
      <c r="BS174" s="43"/>
      <c r="BT174" s="44"/>
      <c r="BU174" s="45"/>
      <c r="BV174" s="39"/>
      <c r="BW174" s="44"/>
      <c r="BX174" s="45"/>
      <c r="BY174" s="39"/>
      <c r="BZ174" s="41"/>
      <c r="CA174" s="42"/>
      <c r="CB174" s="43"/>
      <c r="CC174" s="44"/>
      <c r="CD174" s="45"/>
      <c r="CE174" s="39"/>
      <c r="CF174" s="47"/>
      <c r="CG174" s="57"/>
      <c r="CH174" s="47"/>
      <c r="CI174" s="48"/>
      <c r="CJ174" s="48"/>
      <c r="CK174" s="48"/>
      <c r="CL174" s="4"/>
      <c r="CM174" s="4"/>
      <c r="CN174" s="4"/>
      <c r="CO174" s="4"/>
      <c r="CP174" s="4"/>
      <c r="CQ174" s="4"/>
      <c r="CR174" s="4"/>
      <c r="CS174" s="4"/>
    </row>
    <row r="175" s="186" customFormat="true" ht="18" hidden="false" customHeight="false" outlineLevel="0" collapsed="false">
      <c r="A175" s="195" t="s">
        <v>1144</v>
      </c>
      <c r="B175" s="174" t="s">
        <v>1145</v>
      </c>
      <c r="C175" s="92" t="s">
        <v>1146</v>
      </c>
      <c r="D175" s="92" t="s">
        <v>1146</v>
      </c>
      <c r="E175" s="174" t="s">
        <v>1147</v>
      </c>
      <c r="F175" s="174" t="s">
        <v>1148</v>
      </c>
      <c r="G175" s="174" t="s">
        <v>1148</v>
      </c>
      <c r="H175" s="174" t="s">
        <v>1149</v>
      </c>
      <c r="I175" s="174" t="s">
        <v>1150</v>
      </c>
      <c r="J175" s="92"/>
      <c r="K175" s="174"/>
      <c r="L175" s="92"/>
      <c r="M175" s="92"/>
      <c r="N175" s="174"/>
      <c r="O175" s="174"/>
      <c r="P175" s="174"/>
      <c r="Q175" s="174"/>
      <c r="R175" s="174"/>
      <c r="S175" s="174"/>
      <c r="T175" s="174"/>
      <c r="U175" s="174"/>
      <c r="V175" s="174"/>
      <c r="W175" s="174"/>
      <c r="X175" s="174"/>
      <c r="Y175" s="92"/>
      <c r="Z175" s="92"/>
      <c r="AA175" s="174"/>
      <c r="AB175" s="174"/>
      <c r="AC175" s="174"/>
      <c r="AD175" s="174"/>
      <c r="AE175" s="174"/>
      <c r="AF175" s="174"/>
      <c r="AG175" s="174"/>
      <c r="AH175" s="174"/>
      <c r="AI175" s="174"/>
      <c r="AJ175" s="92"/>
      <c r="AK175" s="92"/>
      <c r="AL175" s="174"/>
      <c r="AM175" s="174"/>
      <c r="AN175" s="174"/>
      <c r="AO175" s="92"/>
      <c r="AP175" s="92"/>
      <c r="AQ175" s="174"/>
      <c r="AR175" s="174"/>
      <c r="AS175" s="174"/>
      <c r="AT175" s="174"/>
      <c r="AU175" s="174"/>
      <c r="AV175" s="174"/>
      <c r="AW175" s="174"/>
      <c r="AX175" s="174"/>
      <c r="AY175" s="175" t="s">
        <v>1151</v>
      </c>
      <c r="AZ175" s="176"/>
      <c r="BA175" s="196" t="s">
        <v>1152</v>
      </c>
      <c r="BB175" s="178" t="s">
        <v>114</v>
      </c>
      <c r="BC175" s="179" t="n">
        <f aca="false">LEN(B175)</f>
        <v>4</v>
      </c>
      <c r="BD175" s="180" t="n">
        <f aca="false">LEN(E175)</f>
        <v>4</v>
      </c>
      <c r="BE175" s="181" t="e">
        <f aca="false">NA()</f>
        <v>#N/A</v>
      </c>
      <c r="BF175" s="182" t="n">
        <f aca="false">LEN(I175)</f>
        <v>3</v>
      </c>
      <c r="BG175" s="183" t="e">
        <f aca="false">LEN(#REF!)</f>
        <v>#REF!</v>
      </c>
      <c r="BH175" s="198"/>
      <c r="BI175" s="178"/>
      <c r="BJ175" s="180"/>
      <c r="BK175" s="181"/>
      <c r="BL175" s="182"/>
      <c r="BM175" s="183"/>
      <c r="BN175" s="198"/>
      <c r="BO175" s="199"/>
      <c r="BP175" s="178"/>
      <c r="BQ175" s="180"/>
      <c r="BR175" s="181"/>
      <c r="BS175" s="182"/>
      <c r="BT175" s="183"/>
      <c r="BU175" s="198"/>
      <c r="BV175" s="178"/>
      <c r="BW175" s="183"/>
      <c r="BX175" s="198"/>
      <c r="BY175" s="178"/>
      <c r="BZ175" s="180"/>
      <c r="CA175" s="181"/>
      <c r="CB175" s="182"/>
      <c r="CC175" s="183"/>
      <c r="CD175" s="198"/>
      <c r="CE175" s="178"/>
      <c r="CF175" s="90"/>
      <c r="CG175" s="174"/>
      <c r="CH175" s="90"/>
      <c r="CI175" s="184"/>
      <c r="CJ175" s="184"/>
      <c r="CK175" s="184"/>
      <c r="CL175" s="185"/>
      <c r="CM175" s="185"/>
      <c r="CN175" s="185"/>
      <c r="CO175" s="185"/>
      <c r="CP175" s="185"/>
      <c r="CQ175" s="185"/>
      <c r="CR175" s="185"/>
      <c r="CS175" s="185"/>
      <c r="CT175" s="185"/>
      <c r="CU175" s="185"/>
      <c r="CV175" s="185"/>
      <c r="CW175" s="185"/>
      <c r="CX175" s="185"/>
      <c r="CY175" s="185"/>
      <c r="CZ175" s="185"/>
      <c r="DA175" s="185"/>
      <c r="DB175" s="185"/>
      <c r="DC175" s="185"/>
      <c r="DD175" s="185"/>
      <c r="DE175" s="185"/>
      <c r="DF175" s="185"/>
      <c r="DG175" s="185"/>
      <c r="DH175" s="185"/>
      <c r="DI175" s="185"/>
      <c r="DJ175" s="185"/>
      <c r="DK175" s="185"/>
      <c r="DL175" s="185"/>
      <c r="DM175" s="185"/>
      <c r="DN175" s="185"/>
      <c r="DO175" s="185"/>
      <c r="DP175" s="185"/>
      <c r="DQ175" s="185"/>
      <c r="DR175" s="185"/>
      <c r="DS175" s="185"/>
      <c r="DT175" s="185"/>
      <c r="DU175" s="185"/>
      <c r="DV175" s="185"/>
      <c r="DW175" s="185"/>
      <c r="DX175" s="185"/>
      <c r="DY175" s="185"/>
      <c r="DZ175" s="185"/>
      <c r="EA175" s="185"/>
      <c r="EB175" s="185"/>
      <c r="EC175" s="185"/>
      <c r="ED175" s="185"/>
      <c r="EE175" s="185"/>
      <c r="EF175" s="185"/>
      <c r="EG175" s="185"/>
      <c r="EH175" s="185"/>
      <c r="EI175" s="185"/>
      <c r="EJ175" s="185"/>
      <c r="EK175" s="185"/>
      <c r="EL175" s="185"/>
      <c r="EM175" s="185"/>
      <c r="EN175" s="185"/>
      <c r="EO175" s="185"/>
      <c r="EP175" s="185"/>
      <c r="EQ175" s="185"/>
      <c r="ER175" s="185"/>
      <c r="ES175" s="185"/>
      <c r="ET175" s="185"/>
      <c r="EU175" s="185"/>
      <c r="EV175" s="185"/>
      <c r="EW175" s="185"/>
      <c r="EX175" s="185"/>
      <c r="EY175" s="185"/>
      <c r="EZ175" s="185"/>
      <c r="FA175" s="185"/>
      <c r="FB175" s="185"/>
      <c r="FC175" s="185"/>
      <c r="FD175" s="185"/>
      <c r="FE175" s="185"/>
      <c r="FF175" s="185"/>
      <c r="FG175" s="185"/>
    </row>
    <row r="176" s="13" customFormat="true" ht="18.75" hidden="false" customHeight="false" outlineLevel="0" collapsed="false">
      <c r="A176" s="33" t="s">
        <v>1153</v>
      </c>
      <c r="B176" s="55" t="s">
        <v>1154</v>
      </c>
      <c r="C176" s="56" t="s">
        <v>1155</v>
      </c>
      <c r="D176" s="56" t="s">
        <v>1155</v>
      </c>
      <c r="E176" s="35" t="s">
        <v>1156</v>
      </c>
      <c r="F176" s="57" t="s">
        <v>1157</v>
      </c>
      <c r="G176" s="57" t="s">
        <v>1157</v>
      </c>
      <c r="H176" s="57" t="s">
        <v>1158</v>
      </c>
      <c r="I176" s="35" t="s">
        <v>1159</v>
      </c>
      <c r="J176" s="56"/>
      <c r="K176" s="57"/>
      <c r="L176" s="56"/>
      <c r="M176" s="56"/>
      <c r="N176" s="57"/>
      <c r="O176" s="57"/>
      <c r="P176" s="57"/>
      <c r="Q176" s="57"/>
      <c r="R176" s="57"/>
      <c r="S176" s="57"/>
      <c r="T176" s="57"/>
      <c r="U176" s="57"/>
      <c r="V176" s="57"/>
      <c r="W176" s="57"/>
      <c r="X176" s="57"/>
      <c r="Y176" s="56"/>
      <c r="Z176" s="56"/>
      <c r="AA176" s="57"/>
      <c r="AB176" s="57"/>
      <c r="AC176" s="57"/>
      <c r="AD176" s="57"/>
      <c r="AE176" s="57"/>
      <c r="AF176" s="57"/>
      <c r="AG176" s="57"/>
      <c r="AH176" s="57"/>
      <c r="AI176" s="57"/>
      <c r="AJ176" s="56"/>
      <c r="AK176" s="56"/>
      <c r="AL176" s="57"/>
      <c r="AM176" s="57"/>
      <c r="AN176" s="57"/>
      <c r="AO176" s="56"/>
      <c r="AP176" s="56"/>
      <c r="AQ176" s="57"/>
      <c r="AR176" s="57"/>
      <c r="AS176" s="57"/>
      <c r="AT176" s="57"/>
      <c r="AU176" s="57"/>
      <c r="AV176" s="57"/>
      <c r="AW176" s="57"/>
      <c r="AX176" s="57"/>
      <c r="AY176" s="115" t="s">
        <v>1160</v>
      </c>
      <c r="AZ176" s="58"/>
      <c r="BA176" s="50" t="s">
        <v>144</v>
      </c>
      <c r="BB176" s="39" t="n">
        <v>20</v>
      </c>
      <c r="BC176" s="40" t="n">
        <f aca="false">LEN(B176)</f>
        <v>10</v>
      </c>
      <c r="BD176" s="41" t="n">
        <f aca="false">LEN(E176)</f>
        <v>15</v>
      </c>
      <c r="BE176" s="42" t="e">
        <f aca="false">NA()</f>
        <v>#N/A</v>
      </c>
      <c r="BF176" s="43" t="n">
        <f aca="false">LEN(I176)</f>
        <v>16</v>
      </c>
      <c r="BG176" s="44" t="e">
        <f aca="false">LEN(#REF!)</f>
        <v>#REF!</v>
      </c>
      <c r="BH176" s="45"/>
      <c r="BI176" s="39"/>
      <c r="BJ176" s="41"/>
      <c r="BK176" s="42"/>
      <c r="BL176" s="43"/>
      <c r="BM176" s="44"/>
      <c r="BN176" s="45"/>
      <c r="BO176" s="46"/>
      <c r="BP176" s="39"/>
      <c r="BQ176" s="41"/>
      <c r="BR176" s="42"/>
      <c r="BS176" s="43"/>
      <c r="BT176" s="44"/>
      <c r="BU176" s="45"/>
      <c r="BV176" s="39"/>
      <c r="BW176" s="44"/>
      <c r="BX176" s="45"/>
      <c r="BY176" s="39"/>
      <c r="BZ176" s="41"/>
      <c r="CA176" s="42"/>
      <c r="CB176" s="43"/>
      <c r="CC176" s="44"/>
      <c r="CD176" s="45"/>
      <c r="CE176" s="39"/>
      <c r="CF176" s="47"/>
      <c r="CG176" s="57"/>
      <c r="CH176" s="47"/>
      <c r="CI176" s="48"/>
      <c r="CJ176" s="48"/>
      <c r="CK176" s="48"/>
      <c r="CL176" s="4"/>
      <c r="CM176" s="4"/>
      <c r="CN176" s="4"/>
      <c r="CO176" s="4"/>
      <c r="CP176" s="4"/>
      <c r="CQ176" s="4"/>
      <c r="CR176" s="4"/>
      <c r="CS176" s="4"/>
    </row>
    <row r="177" s="186" customFormat="true" ht="18" hidden="false" customHeight="false" outlineLevel="0" collapsed="false">
      <c r="A177" s="195" t="s">
        <v>1161</v>
      </c>
      <c r="B177" s="174" t="s">
        <v>1162</v>
      </c>
      <c r="C177" s="92" t="s">
        <v>1163</v>
      </c>
      <c r="D177" s="92" t="s">
        <v>1163</v>
      </c>
      <c r="E177" s="200" t="s">
        <v>1164</v>
      </c>
      <c r="F177" s="174" t="s">
        <v>1162</v>
      </c>
      <c r="G177" s="174" t="s">
        <v>1162</v>
      </c>
      <c r="H177" s="174" t="s">
        <v>1165</v>
      </c>
      <c r="I177" s="174" t="s">
        <v>1166</v>
      </c>
      <c r="J177" s="92"/>
      <c r="K177" s="174"/>
      <c r="L177" s="92"/>
      <c r="M177" s="92"/>
      <c r="N177" s="174"/>
      <c r="O177" s="174"/>
      <c r="P177" s="174"/>
      <c r="Q177" s="174"/>
      <c r="R177" s="174"/>
      <c r="S177" s="174"/>
      <c r="T177" s="174"/>
      <c r="U177" s="174"/>
      <c r="V177" s="174"/>
      <c r="W177" s="174"/>
      <c r="X177" s="174"/>
      <c r="Y177" s="92"/>
      <c r="Z177" s="92"/>
      <c r="AA177" s="174"/>
      <c r="AB177" s="174"/>
      <c r="AC177" s="174"/>
      <c r="AD177" s="174"/>
      <c r="AE177" s="174"/>
      <c r="AF177" s="174"/>
      <c r="AG177" s="174"/>
      <c r="AH177" s="174"/>
      <c r="AI177" s="174"/>
      <c r="AJ177" s="92"/>
      <c r="AK177" s="92"/>
      <c r="AL177" s="174"/>
      <c r="AM177" s="174"/>
      <c r="AN177" s="174"/>
      <c r="AO177" s="92"/>
      <c r="AP177" s="92"/>
      <c r="AQ177" s="174"/>
      <c r="AR177" s="174"/>
      <c r="AS177" s="174"/>
      <c r="AT177" s="174"/>
      <c r="AU177" s="174"/>
      <c r="AV177" s="174"/>
      <c r="AW177" s="174"/>
      <c r="AX177" s="174"/>
      <c r="AY177" s="175" t="s">
        <v>1167</v>
      </c>
      <c r="AZ177" s="176"/>
      <c r="BA177" s="196" t="s">
        <v>1152</v>
      </c>
      <c r="BB177" s="178" t="s">
        <v>114</v>
      </c>
      <c r="BC177" s="179" t="n">
        <f aca="false">LEN(B177)</f>
        <v>10</v>
      </c>
      <c r="BD177" s="180" t="n">
        <f aca="false">LEN(E177)</f>
        <v>10</v>
      </c>
      <c r="BE177" s="181" t="e">
        <f aca="false">NA()</f>
        <v>#N/A</v>
      </c>
      <c r="BF177" s="182" t="n">
        <f aca="false">LEN(I177)</f>
        <v>9</v>
      </c>
      <c r="BG177" s="183" t="e">
        <f aca="false">LEN(#REF!)</f>
        <v>#REF!</v>
      </c>
      <c r="BH177" s="198"/>
      <c r="BI177" s="178"/>
      <c r="BJ177" s="180"/>
      <c r="BK177" s="181"/>
      <c r="BL177" s="182"/>
      <c r="BM177" s="183"/>
      <c r="BN177" s="198"/>
      <c r="BO177" s="199"/>
      <c r="BP177" s="178"/>
      <c r="BQ177" s="180"/>
      <c r="BR177" s="181"/>
      <c r="BS177" s="182"/>
      <c r="BT177" s="183"/>
      <c r="BU177" s="198"/>
      <c r="BV177" s="178"/>
      <c r="BW177" s="183"/>
      <c r="BX177" s="198"/>
      <c r="BY177" s="178"/>
      <c r="BZ177" s="180"/>
      <c r="CA177" s="181"/>
      <c r="CB177" s="182"/>
      <c r="CC177" s="183"/>
      <c r="CD177" s="198"/>
      <c r="CE177" s="178"/>
      <c r="CF177" s="90"/>
      <c r="CG177" s="174"/>
      <c r="CH177" s="90"/>
      <c r="CI177" s="184"/>
      <c r="CJ177" s="184"/>
      <c r="CK177" s="184"/>
      <c r="CL177" s="185"/>
      <c r="CM177" s="185"/>
      <c r="CN177" s="185"/>
      <c r="CO177" s="185"/>
      <c r="CP177" s="185"/>
      <c r="CQ177" s="185"/>
      <c r="CR177" s="185"/>
      <c r="CS177" s="185"/>
      <c r="CT177" s="185"/>
      <c r="CU177" s="185"/>
      <c r="CV177" s="185"/>
      <c r="CW177" s="185"/>
      <c r="CX177" s="185"/>
      <c r="CY177" s="185"/>
      <c r="CZ177" s="185"/>
      <c r="DA177" s="185"/>
      <c r="DB177" s="185"/>
      <c r="DC177" s="185"/>
      <c r="DD177" s="185"/>
      <c r="DE177" s="185"/>
      <c r="DF177" s="185"/>
      <c r="DG177" s="185"/>
      <c r="DH177" s="185"/>
      <c r="DI177" s="185"/>
      <c r="DJ177" s="185"/>
      <c r="DK177" s="185"/>
      <c r="DL177" s="185"/>
      <c r="DM177" s="185"/>
      <c r="DN177" s="185"/>
      <c r="DO177" s="185"/>
      <c r="DP177" s="185"/>
      <c r="DQ177" s="185"/>
      <c r="DR177" s="185"/>
      <c r="DS177" s="185"/>
      <c r="DT177" s="185"/>
      <c r="DU177" s="185"/>
      <c r="DV177" s="185"/>
      <c r="DW177" s="185"/>
      <c r="DX177" s="185"/>
      <c r="DY177" s="185"/>
      <c r="DZ177" s="185"/>
      <c r="EA177" s="185"/>
      <c r="EB177" s="185"/>
      <c r="EC177" s="185"/>
      <c r="ED177" s="185"/>
      <c r="EE177" s="185"/>
      <c r="EF177" s="185"/>
      <c r="EG177" s="185"/>
      <c r="EH177" s="185"/>
      <c r="EI177" s="185"/>
      <c r="EJ177" s="185"/>
      <c r="EK177" s="185"/>
      <c r="EL177" s="185"/>
      <c r="EM177" s="185"/>
      <c r="EN177" s="185"/>
      <c r="EO177" s="185"/>
      <c r="EP177" s="185"/>
      <c r="EQ177" s="185"/>
      <c r="ER177" s="185"/>
      <c r="ES177" s="185"/>
      <c r="ET177" s="185"/>
      <c r="EU177" s="185"/>
      <c r="EV177" s="185"/>
      <c r="EW177" s="185"/>
      <c r="EX177" s="185"/>
      <c r="EY177" s="185"/>
      <c r="EZ177" s="185"/>
      <c r="FA177" s="185"/>
      <c r="FB177" s="185"/>
      <c r="FC177" s="185"/>
      <c r="FD177" s="185"/>
      <c r="FE177" s="185"/>
      <c r="FF177" s="185"/>
      <c r="FG177" s="185"/>
    </row>
    <row r="178" s="186" customFormat="true" ht="18" hidden="false" customHeight="false" outlineLevel="0" collapsed="false">
      <c r="A178" s="201" t="s">
        <v>1168</v>
      </c>
      <c r="B178" s="174" t="s">
        <v>1169</v>
      </c>
      <c r="C178" s="92" t="s">
        <v>1169</v>
      </c>
      <c r="D178" s="92" t="s">
        <v>1169</v>
      </c>
      <c r="E178" s="200" t="s">
        <v>1170</v>
      </c>
      <c r="F178" s="174" t="s">
        <v>1169</v>
      </c>
      <c r="G178" s="174" t="s">
        <v>1169</v>
      </c>
      <c r="H178" s="174" t="s">
        <v>1171</v>
      </c>
      <c r="I178" s="174" t="s">
        <v>1172</v>
      </c>
      <c r="J178" s="92"/>
      <c r="K178" s="174"/>
      <c r="L178" s="92"/>
      <c r="M178" s="92"/>
      <c r="N178" s="174"/>
      <c r="O178" s="174"/>
      <c r="P178" s="174"/>
      <c r="Q178" s="174"/>
      <c r="R178" s="174"/>
      <c r="S178" s="174"/>
      <c r="T178" s="174"/>
      <c r="U178" s="174"/>
      <c r="V178" s="174"/>
      <c r="W178" s="174"/>
      <c r="X178" s="174"/>
      <c r="Y178" s="92"/>
      <c r="Z178" s="92"/>
      <c r="AA178" s="174"/>
      <c r="AB178" s="174"/>
      <c r="AC178" s="174"/>
      <c r="AD178" s="174"/>
      <c r="AE178" s="174"/>
      <c r="AF178" s="174"/>
      <c r="AG178" s="174"/>
      <c r="AH178" s="174"/>
      <c r="AI178" s="174"/>
      <c r="AJ178" s="92"/>
      <c r="AK178" s="92"/>
      <c r="AL178" s="174"/>
      <c r="AM178" s="174"/>
      <c r="AN178" s="174"/>
      <c r="AO178" s="92"/>
      <c r="AP178" s="92"/>
      <c r="AQ178" s="174"/>
      <c r="AR178" s="174"/>
      <c r="AS178" s="174"/>
      <c r="AT178" s="174"/>
      <c r="AU178" s="174"/>
      <c r="AV178" s="174"/>
      <c r="AW178" s="174"/>
      <c r="AX178" s="174"/>
      <c r="AY178" s="202" t="s">
        <v>1173</v>
      </c>
      <c r="AZ178" s="176"/>
      <c r="BA178" s="196"/>
      <c r="BB178" s="178"/>
      <c r="BC178" s="179"/>
      <c r="BD178" s="180"/>
      <c r="BE178" s="181"/>
      <c r="BF178" s="182"/>
      <c r="BG178" s="183"/>
      <c r="BH178" s="198"/>
      <c r="BI178" s="178"/>
      <c r="BJ178" s="180"/>
      <c r="BK178" s="181"/>
      <c r="BL178" s="182"/>
      <c r="BM178" s="183"/>
      <c r="BN178" s="198"/>
      <c r="BO178" s="199"/>
      <c r="BP178" s="178"/>
      <c r="BQ178" s="180"/>
      <c r="BR178" s="181"/>
      <c r="BS178" s="182"/>
      <c r="BT178" s="183"/>
      <c r="BU178" s="198"/>
      <c r="BV178" s="178"/>
      <c r="BW178" s="183"/>
      <c r="BX178" s="198"/>
      <c r="BY178" s="178"/>
      <c r="BZ178" s="180"/>
      <c r="CA178" s="181"/>
      <c r="CB178" s="182"/>
      <c r="CC178" s="183"/>
      <c r="CD178" s="198"/>
      <c r="CE178" s="178"/>
      <c r="CF178" s="90"/>
      <c r="CG178" s="174"/>
      <c r="CH178" s="90"/>
      <c r="CI178" s="184"/>
      <c r="CJ178" s="184"/>
      <c r="CK178" s="184"/>
      <c r="CL178" s="185"/>
      <c r="CM178" s="185"/>
      <c r="CN178" s="185"/>
      <c r="CO178" s="185"/>
      <c r="CP178" s="185"/>
      <c r="CQ178" s="185"/>
      <c r="CR178" s="185"/>
      <c r="CS178" s="185"/>
      <c r="CT178" s="185"/>
      <c r="CU178" s="185"/>
      <c r="CV178" s="185"/>
      <c r="CW178" s="185"/>
      <c r="CX178" s="185"/>
      <c r="CY178" s="185"/>
      <c r="CZ178" s="185"/>
      <c r="DA178" s="185"/>
      <c r="DB178" s="185"/>
      <c r="DC178" s="185"/>
      <c r="DD178" s="185"/>
      <c r="DE178" s="185"/>
      <c r="DF178" s="185"/>
      <c r="DG178" s="185"/>
      <c r="DH178" s="185"/>
      <c r="DI178" s="185"/>
      <c r="DJ178" s="185"/>
      <c r="DK178" s="185"/>
      <c r="DL178" s="185"/>
      <c r="DM178" s="185"/>
      <c r="DN178" s="185"/>
      <c r="DO178" s="185"/>
      <c r="DP178" s="185"/>
      <c r="DQ178" s="185"/>
      <c r="DR178" s="185"/>
      <c r="DS178" s="185"/>
      <c r="DT178" s="185"/>
      <c r="DU178" s="185"/>
      <c r="DV178" s="185"/>
      <c r="DW178" s="185"/>
      <c r="DX178" s="185"/>
      <c r="DY178" s="185"/>
      <c r="DZ178" s="185"/>
      <c r="EA178" s="185"/>
      <c r="EB178" s="185"/>
      <c r="EC178" s="185"/>
      <c r="ED178" s="185"/>
      <c r="EE178" s="185"/>
      <c r="EF178" s="185"/>
      <c r="EG178" s="185"/>
      <c r="EH178" s="185"/>
      <c r="EI178" s="185"/>
      <c r="EJ178" s="185"/>
      <c r="EK178" s="185"/>
      <c r="EL178" s="185"/>
      <c r="EM178" s="185"/>
      <c r="EN178" s="185"/>
      <c r="EO178" s="185"/>
      <c r="EP178" s="185"/>
      <c r="EQ178" s="185"/>
      <c r="ER178" s="185"/>
      <c r="ES178" s="185"/>
      <c r="ET178" s="185"/>
      <c r="EU178" s="185"/>
      <c r="EV178" s="185"/>
      <c r="EW178" s="185"/>
      <c r="EX178" s="185"/>
      <c r="EY178" s="185"/>
      <c r="EZ178" s="185"/>
      <c r="FA178" s="185"/>
      <c r="FB178" s="185"/>
      <c r="FC178" s="185"/>
      <c r="FD178" s="185"/>
      <c r="FE178" s="185"/>
      <c r="FF178" s="185"/>
      <c r="FG178" s="185"/>
    </row>
    <row r="179" s="186" customFormat="true" ht="18" hidden="false" customHeight="false" outlineLevel="0" collapsed="false">
      <c r="A179" s="201" t="s">
        <v>1174</v>
      </c>
      <c r="B179" s="174" t="s">
        <v>1175</v>
      </c>
      <c r="C179" s="92" t="s">
        <v>1176</v>
      </c>
      <c r="D179" s="92" t="s">
        <v>1176</v>
      </c>
      <c r="E179" s="174" t="s">
        <v>1177</v>
      </c>
      <c r="F179" s="174" t="s">
        <v>1178</v>
      </c>
      <c r="G179" s="174" t="s">
        <v>1178</v>
      </c>
      <c r="H179" s="174" t="s">
        <v>1179</v>
      </c>
      <c r="I179" s="174" t="s">
        <v>1180</v>
      </c>
      <c r="J179" s="92"/>
      <c r="K179" s="174"/>
      <c r="L179" s="92"/>
      <c r="M179" s="92"/>
      <c r="N179" s="174"/>
      <c r="O179" s="174"/>
      <c r="P179" s="174"/>
      <c r="Q179" s="174"/>
      <c r="R179" s="174"/>
      <c r="S179" s="174"/>
      <c r="T179" s="174"/>
      <c r="U179" s="174"/>
      <c r="V179" s="174"/>
      <c r="W179" s="174"/>
      <c r="X179" s="174"/>
      <c r="Y179" s="92"/>
      <c r="Z179" s="92"/>
      <c r="AA179" s="174"/>
      <c r="AB179" s="174"/>
      <c r="AC179" s="174"/>
      <c r="AD179" s="174"/>
      <c r="AE179" s="174"/>
      <c r="AF179" s="174"/>
      <c r="AG179" s="174"/>
      <c r="AH179" s="174"/>
      <c r="AI179" s="174"/>
      <c r="AJ179" s="92"/>
      <c r="AK179" s="92"/>
      <c r="AL179" s="174"/>
      <c r="AM179" s="174"/>
      <c r="AN179" s="174"/>
      <c r="AO179" s="92"/>
      <c r="AP179" s="92"/>
      <c r="AQ179" s="174"/>
      <c r="AR179" s="174"/>
      <c r="AS179" s="174"/>
      <c r="AT179" s="174"/>
      <c r="AU179" s="174"/>
      <c r="AV179" s="174"/>
      <c r="AW179" s="174"/>
      <c r="AX179" s="174"/>
      <c r="AY179" s="175" t="s">
        <v>1181</v>
      </c>
      <c r="AZ179" s="176"/>
      <c r="BA179" s="196"/>
      <c r="BB179" s="178"/>
      <c r="BC179" s="179"/>
      <c r="BD179" s="180"/>
      <c r="BE179" s="181"/>
      <c r="BF179" s="182"/>
      <c r="BG179" s="183"/>
      <c r="BH179" s="198"/>
      <c r="BI179" s="178"/>
      <c r="BJ179" s="180"/>
      <c r="BK179" s="181"/>
      <c r="BL179" s="182"/>
      <c r="BM179" s="183"/>
      <c r="BN179" s="198"/>
      <c r="BO179" s="199"/>
      <c r="BP179" s="178"/>
      <c r="BQ179" s="180"/>
      <c r="BR179" s="181"/>
      <c r="BS179" s="182"/>
      <c r="BT179" s="183"/>
      <c r="BU179" s="198"/>
      <c r="BV179" s="178"/>
      <c r="BW179" s="183"/>
      <c r="BX179" s="198"/>
      <c r="BY179" s="178"/>
      <c r="BZ179" s="180"/>
      <c r="CA179" s="181"/>
      <c r="CB179" s="182"/>
      <c r="CC179" s="183"/>
      <c r="CD179" s="198"/>
      <c r="CE179" s="178"/>
      <c r="CF179" s="90"/>
      <c r="CG179" s="174"/>
      <c r="CH179" s="90"/>
      <c r="CI179" s="184"/>
      <c r="CJ179" s="184"/>
      <c r="CK179" s="184"/>
      <c r="CL179" s="185"/>
      <c r="CM179" s="185"/>
      <c r="CN179" s="185"/>
      <c r="CO179" s="185"/>
      <c r="CP179" s="185"/>
      <c r="CQ179" s="185"/>
      <c r="CR179" s="185"/>
      <c r="CS179" s="185"/>
      <c r="CT179" s="185"/>
      <c r="CU179" s="185"/>
      <c r="CV179" s="185"/>
      <c r="CW179" s="185"/>
      <c r="CX179" s="185"/>
      <c r="CY179" s="185"/>
      <c r="CZ179" s="185"/>
      <c r="DA179" s="185"/>
      <c r="DB179" s="185"/>
      <c r="DC179" s="185"/>
      <c r="DD179" s="185"/>
      <c r="DE179" s="185"/>
      <c r="DF179" s="185"/>
      <c r="DG179" s="185"/>
      <c r="DH179" s="185"/>
      <c r="DI179" s="185"/>
      <c r="DJ179" s="185"/>
      <c r="DK179" s="185"/>
      <c r="DL179" s="185"/>
      <c r="DM179" s="185"/>
      <c r="DN179" s="185"/>
      <c r="DO179" s="185"/>
      <c r="DP179" s="185"/>
      <c r="DQ179" s="185"/>
      <c r="DR179" s="185"/>
      <c r="DS179" s="185"/>
      <c r="DT179" s="185"/>
      <c r="DU179" s="185"/>
      <c r="DV179" s="185"/>
      <c r="DW179" s="185"/>
      <c r="DX179" s="185"/>
      <c r="DY179" s="185"/>
      <c r="DZ179" s="185"/>
      <c r="EA179" s="185"/>
      <c r="EB179" s="185"/>
      <c r="EC179" s="185"/>
      <c r="ED179" s="185"/>
      <c r="EE179" s="185"/>
      <c r="EF179" s="185"/>
      <c r="EG179" s="185"/>
      <c r="EH179" s="185"/>
      <c r="EI179" s="185"/>
      <c r="EJ179" s="185"/>
      <c r="EK179" s="185"/>
      <c r="EL179" s="185"/>
      <c r="EM179" s="185"/>
      <c r="EN179" s="185"/>
      <c r="EO179" s="185"/>
      <c r="EP179" s="185"/>
      <c r="EQ179" s="185"/>
      <c r="ER179" s="185"/>
      <c r="ES179" s="185"/>
      <c r="ET179" s="185"/>
      <c r="EU179" s="185"/>
      <c r="EV179" s="185"/>
      <c r="EW179" s="185"/>
      <c r="EX179" s="185"/>
      <c r="EY179" s="185"/>
      <c r="EZ179" s="185"/>
      <c r="FA179" s="185"/>
      <c r="FB179" s="185"/>
      <c r="FC179" s="185"/>
      <c r="FD179" s="185"/>
      <c r="FE179" s="185"/>
      <c r="FF179" s="185"/>
      <c r="FG179" s="185"/>
    </row>
    <row r="180" s="13" customFormat="true" ht="18.75" hidden="false" customHeight="false" outlineLevel="0" collapsed="false">
      <c r="A180" s="99" t="s">
        <v>1182</v>
      </c>
      <c r="B180" s="112" t="s">
        <v>1183</v>
      </c>
      <c r="C180" s="47" t="s">
        <v>1184</v>
      </c>
      <c r="D180" s="47" t="s">
        <v>1184</v>
      </c>
      <c r="E180" s="103" t="s">
        <v>1185</v>
      </c>
      <c r="F180" s="104" t="s">
        <v>1186</v>
      </c>
      <c r="G180" s="104" t="s">
        <v>1186</v>
      </c>
      <c r="H180" s="104" t="s">
        <v>1187</v>
      </c>
      <c r="I180" s="103" t="s">
        <v>1188</v>
      </c>
      <c r="J180" s="47"/>
      <c r="K180" s="47"/>
      <c r="L180" s="47"/>
      <c r="M180" s="47"/>
      <c r="N180" s="47"/>
      <c r="O180" s="47"/>
      <c r="P180" s="47"/>
      <c r="Q180" s="47"/>
      <c r="R180" s="47"/>
      <c r="S180" s="47"/>
      <c r="T180" s="47"/>
      <c r="U180" s="47"/>
      <c r="V180" s="47"/>
      <c r="W180" s="47"/>
      <c r="X180" s="47"/>
      <c r="Y180" s="47"/>
      <c r="Z180" s="47"/>
      <c r="AA180" s="47"/>
      <c r="AB180" s="47"/>
      <c r="AC180" s="47"/>
      <c r="AD180" s="47"/>
      <c r="AE180" s="47"/>
      <c r="AF180" s="47"/>
      <c r="AG180" s="47"/>
      <c r="AH180" s="47"/>
      <c r="AI180" s="47"/>
      <c r="AJ180" s="47"/>
      <c r="AK180" s="47"/>
      <c r="AL180" s="47"/>
      <c r="AM180" s="47"/>
      <c r="AN180" s="47"/>
      <c r="AO180" s="47"/>
      <c r="AP180" s="47"/>
      <c r="AQ180" s="47"/>
      <c r="AR180" s="47"/>
      <c r="AS180" s="47"/>
      <c r="AT180" s="47"/>
      <c r="AU180" s="47"/>
      <c r="AV180" s="47"/>
      <c r="AW180" s="47"/>
      <c r="AX180" s="47"/>
      <c r="AY180" s="100" t="s">
        <v>629</v>
      </c>
      <c r="AZ180" s="101"/>
      <c r="BA180" s="50" t="s">
        <v>371</v>
      </c>
      <c r="BB180" s="39" t="n">
        <v>20</v>
      </c>
      <c r="BC180" s="40" t="n">
        <f aca="false">LEN(B180)</f>
        <v>8</v>
      </c>
      <c r="BD180" s="41" t="n">
        <f aca="false">LEN(E180)</f>
        <v>8</v>
      </c>
      <c r="BE180" s="42" t="e">
        <f aca="false">NA()</f>
        <v>#N/A</v>
      </c>
      <c r="BF180" s="43" t="n">
        <f aca="false">LEN(I180)</f>
        <v>8</v>
      </c>
      <c r="BG180" s="44" t="e">
        <f aca="false">LEN(#REF!)</f>
        <v>#REF!</v>
      </c>
      <c r="BH180" s="40"/>
      <c r="BI180" s="40"/>
      <c r="BJ180" s="40"/>
      <c r="BK180" s="40"/>
      <c r="BL180" s="40"/>
      <c r="BM180" s="40"/>
      <c r="BN180" s="40"/>
      <c r="BO180" s="40"/>
      <c r="BP180" s="40"/>
      <c r="BQ180" s="40"/>
      <c r="BR180" s="40"/>
      <c r="BS180" s="40"/>
      <c r="BT180" s="40"/>
      <c r="BU180" s="40"/>
      <c r="BV180" s="40"/>
      <c r="BW180" s="40"/>
      <c r="BX180" s="40"/>
      <c r="BY180" s="40"/>
      <c r="BZ180" s="40"/>
      <c r="CA180" s="40"/>
      <c r="CB180" s="40"/>
      <c r="CC180" s="40"/>
      <c r="CD180" s="40"/>
      <c r="CE180" s="40"/>
      <c r="CF180" s="47"/>
      <c r="CG180" s="47"/>
      <c r="CH180" s="47"/>
      <c r="CI180" s="48"/>
      <c r="CJ180" s="48"/>
      <c r="CK180" s="48"/>
      <c r="CL180" s="4"/>
      <c r="CM180" s="4"/>
      <c r="CN180" s="4"/>
      <c r="CO180" s="4"/>
      <c r="CP180" s="4"/>
      <c r="CQ180" s="4"/>
      <c r="CR180" s="4"/>
      <c r="CS180" s="4"/>
    </row>
    <row r="181" s="13" customFormat="true" ht="37.5" hidden="false" customHeight="false" outlineLevel="0" collapsed="false">
      <c r="A181" s="99" t="s">
        <v>1189</v>
      </c>
      <c r="B181" s="112" t="s">
        <v>1190</v>
      </c>
      <c r="C181" s="104" t="s">
        <v>1191</v>
      </c>
      <c r="D181" s="104" t="s">
        <v>1191</v>
      </c>
      <c r="E181" s="103" t="s">
        <v>1192</v>
      </c>
      <c r="F181" s="104" t="s">
        <v>1193</v>
      </c>
      <c r="G181" s="104" t="s">
        <v>1193</v>
      </c>
      <c r="H181" s="104" t="s">
        <v>1194</v>
      </c>
      <c r="I181" s="103" t="s">
        <v>1195</v>
      </c>
      <c r="J181" s="47"/>
      <c r="K181" s="47"/>
      <c r="L181" s="47"/>
      <c r="M181" s="47"/>
      <c r="N181" s="47"/>
      <c r="O181" s="47"/>
      <c r="P181" s="47"/>
      <c r="Q181" s="47"/>
      <c r="R181" s="47"/>
      <c r="S181" s="47"/>
      <c r="T181" s="47"/>
      <c r="U181" s="47"/>
      <c r="V181" s="47"/>
      <c r="W181" s="47"/>
      <c r="X181" s="47"/>
      <c r="Y181" s="47"/>
      <c r="Z181" s="47"/>
      <c r="AA181" s="47"/>
      <c r="AB181" s="47"/>
      <c r="AC181" s="47"/>
      <c r="AD181" s="47"/>
      <c r="AE181" s="47"/>
      <c r="AF181" s="47"/>
      <c r="AG181" s="47"/>
      <c r="AH181" s="47"/>
      <c r="AI181" s="47"/>
      <c r="AJ181" s="47"/>
      <c r="AK181" s="47"/>
      <c r="AL181" s="47"/>
      <c r="AM181" s="47"/>
      <c r="AN181" s="47"/>
      <c r="AO181" s="47"/>
      <c r="AP181" s="47"/>
      <c r="AQ181" s="47"/>
      <c r="AR181" s="47"/>
      <c r="AS181" s="47"/>
      <c r="AT181" s="47"/>
      <c r="AU181" s="47"/>
      <c r="AV181" s="47"/>
      <c r="AW181" s="47"/>
      <c r="AX181" s="47"/>
      <c r="AY181" s="100" t="s">
        <v>1196</v>
      </c>
      <c r="AZ181" s="101"/>
      <c r="BA181" s="50" t="s">
        <v>371</v>
      </c>
      <c r="BB181" s="39" t="n">
        <v>20</v>
      </c>
      <c r="BC181" s="40" t="n">
        <f aca="false">LEN(B181)</f>
        <v>14</v>
      </c>
      <c r="BD181" s="41" t="n">
        <f aca="false">LEN(E181)</f>
        <v>25</v>
      </c>
      <c r="BE181" s="42" t="e">
        <f aca="false">NA()</f>
        <v>#N/A</v>
      </c>
      <c r="BF181" s="43" t="n">
        <f aca="false">LEN(I181)</f>
        <v>18</v>
      </c>
      <c r="BG181" s="44" t="e">
        <f aca="false">LEN(#REF!)</f>
        <v>#REF!</v>
      </c>
      <c r="BH181" s="40"/>
      <c r="BI181" s="40"/>
      <c r="BJ181" s="40"/>
      <c r="BK181" s="40"/>
      <c r="BL181" s="40"/>
      <c r="BM181" s="40"/>
      <c r="BN181" s="40"/>
      <c r="BO181" s="40"/>
      <c r="BP181" s="40"/>
      <c r="BQ181" s="40"/>
      <c r="BR181" s="40"/>
      <c r="BS181" s="40"/>
      <c r="BT181" s="40"/>
      <c r="BU181" s="40"/>
      <c r="BV181" s="40"/>
      <c r="BW181" s="40"/>
      <c r="BX181" s="40"/>
      <c r="BY181" s="40"/>
      <c r="BZ181" s="40"/>
      <c r="CA181" s="40"/>
      <c r="CB181" s="40"/>
      <c r="CC181" s="40"/>
      <c r="CD181" s="40"/>
      <c r="CE181" s="40"/>
      <c r="CF181" s="47"/>
      <c r="CG181" s="47"/>
      <c r="CH181" s="47"/>
      <c r="CI181" s="48"/>
      <c r="CJ181" s="48"/>
      <c r="CK181" s="48"/>
      <c r="CL181" s="4"/>
      <c r="CM181" s="4"/>
      <c r="CN181" s="4"/>
      <c r="CO181" s="4"/>
      <c r="CP181" s="4"/>
      <c r="CQ181" s="4"/>
      <c r="CR181" s="4"/>
      <c r="CS181" s="4"/>
    </row>
    <row r="182" s="13" customFormat="true" ht="18.75" hidden="false" customHeight="false" outlineLevel="0" collapsed="false">
      <c r="A182" s="33" t="s">
        <v>1197</v>
      </c>
      <c r="B182" s="55" t="s">
        <v>1198</v>
      </c>
      <c r="C182" s="56" t="s">
        <v>1199</v>
      </c>
      <c r="D182" s="56" t="s">
        <v>1199</v>
      </c>
      <c r="E182" s="35" t="s">
        <v>1200</v>
      </c>
      <c r="F182" s="57" t="s">
        <v>1198</v>
      </c>
      <c r="G182" s="57" t="s">
        <v>1198</v>
      </c>
      <c r="H182" s="57" t="s">
        <v>1201</v>
      </c>
      <c r="I182" s="35" t="s">
        <v>1200</v>
      </c>
      <c r="J182" s="56"/>
      <c r="K182" s="57"/>
      <c r="L182" s="56"/>
      <c r="M182" s="56"/>
      <c r="N182" s="57"/>
      <c r="O182" s="57"/>
      <c r="P182" s="57"/>
      <c r="Q182" s="57"/>
      <c r="R182" s="57"/>
      <c r="S182" s="57"/>
      <c r="T182" s="57"/>
      <c r="U182" s="57"/>
      <c r="V182" s="57"/>
      <c r="W182" s="57"/>
      <c r="X182" s="57"/>
      <c r="Y182" s="56"/>
      <c r="Z182" s="56"/>
      <c r="AA182" s="57"/>
      <c r="AB182" s="57"/>
      <c r="AC182" s="57"/>
      <c r="AD182" s="57"/>
      <c r="AE182" s="57"/>
      <c r="AF182" s="57"/>
      <c r="AG182" s="57"/>
      <c r="AH182" s="57"/>
      <c r="AI182" s="57"/>
      <c r="AJ182" s="56"/>
      <c r="AK182" s="56"/>
      <c r="AL182" s="57"/>
      <c r="AM182" s="57"/>
      <c r="AN182" s="57"/>
      <c r="AO182" s="56"/>
      <c r="AP182" s="56"/>
      <c r="AQ182" s="57"/>
      <c r="AR182" s="57"/>
      <c r="AS182" s="57"/>
      <c r="AT182" s="57"/>
      <c r="AU182" s="57"/>
      <c r="AV182" s="57"/>
      <c r="AW182" s="57"/>
      <c r="AX182" s="57"/>
      <c r="AY182" s="115" t="s">
        <v>1202</v>
      </c>
      <c r="AZ182" s="58"/>
      <c r="BA182" s="50" t="s">
        <v>144</v>
      </c>
      <c r="BB182" s="39" t="n">
        <v>14</v>
      </c>
      <c r="BC182" s="40" t="n">
        <f aca="false">LEN(B182)</f>
        <v>5</v>
      </c>
      <c r="BD182" s="41" t="n">
        <f aca="false">LEN(E182)</f>
        <v>6</v>
      </c>
      <c r="BE182" s="42" t="e">
        <f aca="false">NA()</f>
        <v>#N/A</v>
      </c>
      <c r="BF182" s="43" t="n">
        <f aca="false">LEN(I182)</f>
        <v>6</v>
      </c>
      <c r="BG182" s="44" t="e">
        <f aca="false">LEN(#REF!)</f>
        <v>#REF!</v>
      </c>
      <c r="BH182" s="45"/>
      <c r="BI182" s="39"/>
      <c r="BJ182" s="41"/>
      <c r="BK182" s="42"/>
      <c r="BL182" s="43"/>
      <c r="BM182" s="44"/>
      <c r="BN182" s="45"/>
      <c r="BO182" s="46"/>
      <c r="BP182" s="39"/>
      <c r="BQ182" s="41"/>
      <c r="BR182" s="42"/>
      <c r="BS182" s="43"/>
      <c r="BT182" s="44"/>
      <c r="BU182" s="45"/>
      <c r="BV182" s="39"/>
      <c r="BW182" s="44"/>
      <c r="BX182" s="45"/>
      <c r="BY182" s="39"/>
      <c r="BZ182" s="41"/>
      <c r="CA182" s="42"/>
      <c r="CB182" s="43"/>
      <c r="CC182" s="44"/>
      <c r="CD182" s="45"/>
      <c r="CE182" s="39"/>
      <c r="CF182" s="47"/>
      <c r="CG182" s="57"/>
      <c r="CH182" s="47"/>
      <c r="CI182" s="48"/>
      <c r="CJ182" s="48"/>
      <c r="CK182" s="48"/>
      <c r="CL182" s="4"/>
      <c r="CM182" s="4"/>
      <c r="CN182" s="4"/>
      <c r="CO182" s="4"/>
      <c r="CP182" s="4"/>
      <c r="CQ182" s="4"/>
      <c r="CR182" s="4"/>
      <c r="CS182" s="4"/>
    </row>
    <row r="183" s="186" customFormat="true" ht="18" hidden="false" customHeight="false" outlineLevel="0" collapsed="false">
      <c r="A183" s="173" t="s">
        <v>1203</v>
      </c>
      <c r="B183" s="92" t="s">
        <v>1204</v>
      </c>
      <c r="C183" s="92" t="s">
        <v>1205</v>
      </c>
      <c r="D183" s="92" t="s">
        <v>1205</v>
      </c>
      <c r="E183" s="174" t="s">
        <v>1206</v>
      </c>
      <c r="F183" s="92" t="s">
        <v>1207</v>
      </c>
      <c r="G183" s="92" t="s">
        <v>1207</v>
      </c>
      <c r="H183" s="92" t="s">
        <v>1205</v>
      </c>
      <c r="I183" s="174" t="s">
        <v>1208</v>
      </c>
      <c r="J183" s="92"/>
      <c r="K183" s="174"/>
      <c r="L183" s="92"/>
      <c r="M183" s="92"/>
      <c r="N183" s="174"/>
      <c r="O183" s="174"/>
      <c r="P183" s="174"/>
      <c r="Q183" s="174"/>
      <c r="R183" s="174"/>
      <c r="S183" s="174"/>
      <c r="T183" s="174"/>
      <c r="U183" s="174"/>
      <c r="V183" s="174"/>
      <c r="W183" s="174"/>
      <c r="X183" s="174"/>
      <c r="Y183" s="92"/>
      <c r="Z183" s="92"/>
      <c r="AA183" s="174"/>
      <c r="AB183" s="174"/>
      <c r="AC183" s="174"/>
      <c r="AD183" s="174"/>
      <c r="AE183" s="174"/>
      <c r="AF183" s="174"/>
      <c r="AG183" s="174"/>
      <c r="AH183" s="174"/>
      <c r="AI183" s="174"/>
      <c r="AJ183" s="92"/>
      <c r="AK183" s="92"/>
      <c r="AL183" s="174"/>
      <c r="AM183" s="174"/>
      <c r="AN183" s="174"/>
      <c r="AO183" s="92"/>
      <c r="AP183" s="92"/>
      <c r="AQ183" s="174"/>
      <c r="AR183" s="174"/>
      <c r="AS183" s="174"/>
      <c r="AT183" s="174"/>
      <c r="AU183" s="174"/>
      <c r="AV183" s="174"/>
      <c r="AW183" s="174"/>
      <c r="AX183" s="174"/>
      <c r="AY183" s="175" t="s">
        <v>1209</v>
      </c>
      <c r="AZ183" s="176"/>
      <c r="BA183" s="177" t="s">
        <v>144</v>
      </c>
      <c r="BB183" s="178" t="s">
        <v>114</v>
      </c>
      <c r="BC183" s="179" t="n">
        <f aca="false">LEN(B183)</f>
        <v>9</v>
      </c>
      <c r="BD183" s="180" t="n">
        <f aca="false">LEN(E183)</f>
        <v>11</v>
      </c>
      <c r="BE183" s="181" t="e">
        <f aca="false">NA()</f>
        <v>#N/A</v>
      </c>
      <c r="BF183" s="182" t="n">
        <f aca="false">LEN(I183)</f>
        <v>10</v>
      </c>
      <c r="BG183" s="183" t="e">
        <f aca="false">LEN(#REF!)</f>
        <v>#REF!</v>
      </c>
      <c r="BH183" s="179"/>
      <c r="BI183" s="179"/>
      <c r="BJ183" s="179"/>
      <c r="BK183" s="179"/>
      <c r="BL183" s="179"/>
      <c r="BM183" s="179"/>
      <c r="BN183" s="179"/>
      <c r="BO183" s="179"/>
      <c r="BP183" s="179"/>
      <c r="BQ183" s="179"/>
      <c r="BR183" s="179"/>
      <c r="BS183" s="179"/>
      <c r="BT183" s="179"/>
      <c r="BU183" s="179"/>
      <c r="BV183" s="179"/>
      <c r="BW183" s="179"/>
      <c r="BX183" s="179"/>
      <c r="BY183" s="179"/>
      <c r="BZ183" s="179"/>
      <c r="CA183" s="179"/>
      <c r="CB183" s="179"/>
      <c r="CC183" s="179"/>
      <c r="CD183" s="179"/>
      <c r="CE183" s="179"/>
      <c r="CF183" s="90"/>
      <c r="CG183" s="90"/>
      <c r="CH183" s="90"/>
      <c r="CI183" s="184"/>
      <c r="CJ183" s="184"/>
      <c r="CK183" s="184"/>
      <c r="CL183" s="185"/>
      <c r="CM183" s="185"/>
      <c r="CN183" s="185"/>
      <c r="CO183" s="185"/>
      <c r="CP183" s="185"/>
      <c r="CQ183" s="185"/>
      <c r="CR183" s="185"/>
      <c r="CS183" s="185"/>
      <c r="CT183" s="185"/>
      <c r="CU183" s="185"/>
      <c r="CV183" s="185"/>
      <c r="CW183" s="185"/>
      <c r="CX183" s="185"/>
      <c r="CY183" s="185"/>
      <c r="CZ183" s="185"/>
      <c r="DA183" s="185"/>
      <c r="DB183" s="185"/>
      <c r="DC183" s="185"/>
      <c r="DD183" s="185"/>
      <c r="DE183" s="185"/>
      <c r="DF183" s="185"/>
      <c r="DG183" s="185"/>
      <c r="DH183" s="185"/>
      <c r="DI183" s="185"/>
      <c r="DJ183" s="185"/>
      <c r="DK183" s="185"/>
      <c r="DL183" s="185"/>
      <c r="DM183" s="185"/>
      <c r="DN183" s="185"/>
      <c r="DO183" s="185"/>
      <c r="DP183" s="185"/>
      <c r="DQ183" s="185"/>
      <c r="DR183" s="185"/>
      <c r="DS183" s="185"/>
      <c r="DT183" s="185"/>
      <c r="DU183" s="185"/>
      <c r="DV183" s="185"/>
      <c r="DW183" s="185"/>
      <c r="DX183" s="185"/>
      <c r="DY183" s="185"/>
      <c r="DZ183" s="185"/>
      <c r="EA183" s="185"/>
      <c r="EB183" s="185"/>
      <c r="EC183" s="185"/>
      <c r="ED183" s="185"/>
      <c r="EE183" s="185"/>
      <c r="EF183" s="185"/>
      <c r="EG183" s="185"/>
      <c r="EH183" s="185"/>
      <c r="EI183" s="185"/>
      <c r="EJ183" s="185"/>
      <c r="EK183" s="185"/>
      <c r="EL183" s="185"/>
      <c r="EM183" s="185"/>
      <c r="EN183" s="185"/>
      <c r="EO183" s="185"/>
      <c r="EP183" s="185"/>
      <c r="EQ183" s="185"/>
      <c r="ER183" s="185"/>
      <c r="ES183" s="185"/>
      <c r="ET183" s="185"/>
      <c r="EU183" s="185"/>
      <c r="EV183" s="185"/>
      <c r="EW183" s="185"/>
      <c r="EX183" s="185"/>
      <c r="EY183" s="185"/>
      <c r="EZ183" s="185"/>
      <c r="FA183" s="185"/>
      <c r="FB183" s="185"/>
      <c r="FC183" s="185"/>
      <c r="FD183" s="185"/>
      <c r="FE183" s="185"/>
      <c r="FF183" s="185"/>
      <c r="FG183" s="185"/>
    </row>
    <row r="184" s="13" customFormat="true" ht="18.75" hidden="false" customHeight="false" outlineLevel="0" collapsed="false">
      <c r="A184" s="33" t="s">
        <v>1210</v>
      </c>
      <c r="B184" s="55" t="s">
        <v>1211</v>
      </c>
      <c r="C184" s="56" t="s">
        <v>1211</v>
      </c>
      <c r="D184" s="56" t="s">
        <v>1211</v>
      </c>
      <c r="E184" s="35" t="s">
        <v>1212</v>
      </c>
      <c r="F184" s="57" t="s">
        <v>1213</v>
      </c>
      <c r="G184" s="57" t="s">
        <v>1213</v>
      </c>
      <c r="H184" s="57" t="s">
        <v>1212</v>
      </c>
      <c r="I184" s="35" t="s">
        <v>1212</v>
      </c>
      <c r="J184" s="56"/>
      <c r="K184" s="57"/>
      <c r="L184" s="56"/>
      <c r="M184" s="56"/>
      <c r="N184" s="57"/>
      <c r="O184" s="57"/>
      <c r="P184" s="57"/>
      <c r="Q184" s="57"/>
      <c r="R184" s="57"/>
      <c r="S184" s="57"/>
      <c r="T184" s="57"/>
      <c r="U184" s="57"/>
      <c r="V184" s="57"/>
      <c r="W184" s="57"/>
      <c r="X184" s="57"/>
      <c r="Y184" s="56"/>
      <c r="Z184" s="56"/>
      <c r="AA184" s="57"/>
      <c r="AB184" s="57"/>
      <c r="AC184" s="57"/>
      <c r="AD184" s="57"/>
      <c r="AE184" s="57"/>
      <c r="AF184" s="57"/>
      <c r="AG184" s="57"/>
      <c r="AH184" s="57"/>
      <c r="AI184" s="57"/>
      <c r="AJ184" s="56"/>
      <c r="AK184" s="56"/>
      <c r="AL184" s="57"/>
      <c r="AM184" s="57"/>
      <c r="AN184" s="57"/>
      <c r="AO184" s="56"/>
      <c r="AP184" s="56"/>
      <c r="AQ184" s="57"/>
      <c r="AR184" s="57"/>
      <c r="AS184" s="57"/>
      <c r="AT184" s="57"/>
      <c r="AU184" s="57"/>
      <c r="AV184" s="57"/>
      <c r="AW184" s="57"/>
      <c r="AX184" s="57"/>
      <c r="AY184" s="115" t="s">
        <v>1214</v>
      </c>
      <c r="AZ184" s="58"/>
      <c r="BA184" s="50" t="s">
        <v>144</v>
      </c>
      <c r="BB184" s="39" t="n">
        <v>14</v>
      </c>
      <c r="BC184" s="40" t="n">
        <f aca="false">LEN(B184)</f>
        <v>7</v>
      </c>
      <c r="BD184" s="41" t="n">
        <f aca="false">LEN(E184)</f>
        <v>8</v>
      </c>
      <c r="BE184" s="42" t="e">
        <f aca="false">NA()</f>
        <v>#N/A</v>
      </c>
      <c r="BF184" s="43" t="n">
        <f aca="false">LEN(I184)</f>
        <v>8</v>
      </c>
      <c r="BG184" s="44" t="e">
        <f aca="false">LEN(#REF!)</f>
        <v>#REF!</v>
      </c>
      <c r="BH184" s="45"/>
      <c r="BI184" s="39"/>
      <c r="BJ184" s="41"/>
      <c r="BK184" s="42"/>
      <c r="BL184" s="43"/>
      <c r="BM184" s="44"/>
      <c r="BN184" s="45"/>
      <c r="BO184" s="46"/>
      <c r="BP184" s="39"/>
      <c r="BQ184" s="41"/>
      <c r="BR184" s="42"/>
      <c r="BS184" s="43"/>
      <c r="BT184" s="44"/>
      <c r="BU184" s="45"/>
      <c r="BV184" s="39"/>
      <c r="BW184" s="44"/>
      <c r="BX184" s="45"/>
      <c r="BY184" s="39"/>
      <c r="BZ184" s="41"/>
      <c r="CA184" s="42"/>
      <c r="CB184" s="43"/>
      <c r="CC184" s="44"/>
      <c r="CD184" s="45"/>
      <c r="CE184" s="39"/>
      <c r="CF184" s="47"/>
      <c r="CG184" s="57" t="s">
        <v>1215</v>
      </c>
      <c r="CH184" s="47"/>
      <c r="CI184" s="48"/>
      <c r="CJ184" s="48"/>
      <c r="CK184" s="48"/>
      <c r="CL184" s="4"/>
      <c r="CM184" s="4"/>
      <c r="CN184" s="4"/>
      <c r="CO184" s="4"/>
      <c r="CP184" s="4"/>
      <c r="CQ184" s="4"/>
      <c r="CR184" s="4"/>
      <c r="CS184" s="4"/>
    </row>
    <row r="185" s="13" customFormat="true" ht="18.75" hidden="false" customHeight="false" outlineLevel="0" collapsed="false">
      <c r="A185" s="33" t="s">
        <v>1216</v>
      </c>
      <c r="B185" s="55" t="s">
        <v>1217</v>
      </c>
      <c r="C185" s="56" t="s">
        <v>1218</v>
      </c>
      <c r="D185" s="56" t="s">
        <v>1218</v>
      </c>
      <c r="E185" s="35" t="s">
        <v>1219</v>
      </c>
      <c r="F185" s="57" t="s">
        <v>1220</v>
      </c>
      <c r="G185" s="57" t="s">
        <v>1220</v>
      </c>
      <c r="H185" s="57" t="s">
        <v>1221</v>
      </c>
      <c r="I185" s="35" t="s">
        <v>1222</v>
      </c>
      <c r="J185" s="56"/>
      <c r="K185" s="57"/>
      <c r="L185" s="56"/>
      <c r="M185" s="56"/>
      <c r="N185" s="57"/>
      <c r="O185" s="57"/>
      <c r="P185" s="57"/>
      <c r="Q185" s="57"/>
      <c r="R185" s="57"/>
      <c r="S185" s="57"/>
      <c r="T185" s="57"/>
      <c r="U185" s="57"/>
      <c r="V185" s="57"/>
      <c r="W185" s="57"/>
      <c r="X185" s="57"/>
      <c r="Y185" s="56"/>
      <c r="Z185" s="56"/>
      <c r="AA185" s="57"/>
      <c r="AB185" s="57"/>
      <c r="AC185" s="57"/>
      <c r="AD185" s="57"/>
      <c r="AE185" s="57"/>
      <c r="AF185" s="57"/>
      <c r="AG185" s="57"/>
      <c r="AH185" s="57"/>
      <c r="AI185" s="57"/>
      <c r="AJ185" s="56"/>
      <c r="AK185" s="56"/>
      <c r="AL185" s="57"/>
      <c r="AM185" s="57"/>
      <c r="AN185" s="57"/>
      <c r="AO185" s="56"/>
      <c r="AP185" s="56"/>
      <c r="AQ185" s="57"/>
      <c r="AR185" s="57"/>
      <c r="AS185" s="57"/>
      <c r="AT185" s="57"/>
      <c r="AU185" s="57"/>
      <c r="AV185" s="57"/>
      <c r="AW185" s="57"/>
      <c r="AX185" s="57"/>
      <c r="AY185" s="109" t="s">
        <v>1223</v>
      </c>
      <c r="AZ185" s="58"/>
      <c r="BA185" s="50" t="s">
        <v>144</v>
      </c>
      <c r="BB185" s="39" t="n">
        <v>14</v>
      </c>
      <c r="BC185" s="40" t="n">
        <f aca="false">LEN(B185)</f>
        <v>13</v>
      </c>
      <c r="BD185" s="41" t="n">
        <f aca="false">LEN(E185)</f>
        <v>12</v>
      </c>
      <c r="BE185" s="42" t="e">
        <f aca="false">NA()</f>
        <v>#N/A</v>
      </c>
      <c r="BF185" s="43" t="n">
        <f aca="false">LEN(I185)</f>
        <v>18</v>
      </c>
      <c r="BG185" s="44" t="e">
        <f aca="false">LEN(#REF!)</f>
        <v>#REF!</v>
      </c>
      <c r="BH185" s="45"/>
      <c r="BI185" s="39"/>
      <c r="BJ185" s="41"/>
      <c r="BK185" s="42"/>
      <c r="BL185" s="43"/>
      <c r="BM185" s="44"/>
      <c r="BN185" s="45"/>
      <c r="BO185" s="46"/>
      <c r="BP185" s="39"/>
      <c r="BQ185" s="41"/>
      <c r="BR185" s="42"/>
      <c r="BS185" s="43"/>
      <c r="BT185" s="44"/>
      <c r="BU185" s="45"/>
      <c r="BV185" s="39"/>
      <c r="BW185" s="44"/>
      <c r="BX185" s="45"/>
      <c r="BY185" s="39"/>
      <c r="BZ185" s="41"/>
      <c r="CA185" s="42"/>
      <c r="CB185" s="43"/>
      <c r="CC185" s="44"/>
      <c r="CD185" s="45"/>
      <c r="CE185" s="39"/>
      <c r="CF185" s="47"/>
      <c r="CG185" s="57" t="s">
        <v>1215</v>
      </c>
      <c r="CH185" s="47"/>
      <c r="CI185" s="48"/>
      <c r="CJ185" s="48"/>
      <c r="CK185" s="48"/>
      <c r="CL185" s="4"/>
      <c r="CM185" s="4"/>
      <c r="CN185" s="4"/>
      <c r="CO185" s="4"/>
      <c r="CP185" s="4"/>
      <c r="CQ185" s="4"/>
      <c r="CR185" s="4"/>
      <c r="CS185" s="4"/>
    </row>
    <row r="186" s="13" customFormat="true" ht="18.75" hidden="false" customHeight="false" outlineLevel="0" collapsed="false">
      <c r="A186" s="33" t="s">
        <v>1224</v>
      </c>
      <c r="B186" s="55" t="s">
        <v>1225</v>
      </c>
      <c r="C186" s="56" t="s">
        <v>1226</v>
      </c>
      <c r="D186" s="56" t="s">
        <v>1226</v>
      </c>
      <c r="E186" s="35" t="s">
        <v>1227</v>
      </c>
      <c r="F186" s="57" t="s">
        <v>1228</v>
      </c>
      <c r="G186" s="57" t="s">
        <v>1228</v>
      </c>
      <c r="H186" s="57" t="s">
        <v>1229</v>
      </c>
      <c r="I186" s="35" t="s">
        <v>1230</v>
      </c>
      <c r="J186" s="56"/>
      <c r="K186" s="57"/>
      <c r="L186" s="56"/>
      <c r="M186" s="56"/>
      <c r="N186" s="57"/>
      <c r="O186" s="57"/>
      <c r="P186" s="57"/>
      <c r="Q186" s="57"/>
      <c r="R186" s="57"/>
      <c r="S186" s="57"/>
      <c r="T186" s="57"/>
      <c r="U186" s="57"/>
      <c r="V186" s="57"/>
      <c r="W186" s="57"/>
      <c r="X186" s="57"/>
      <c r="Y186" s="56"/>
      <c r="Z186" s="56"/>
      <c r="AA186" s="57"/>
      <c r="AB186" s="57"/>
      <c r="AC186" s="57"/>
      <c r="AD186" s="57"/>
      <c r="AE186" s="57"/>
      <c r="AF186" s="57"/>
      <c r="AG186" s="57"/>
      <c r="AH186" s="57"/>
      <c r="AI186" s="57"/>
      <c r="AJ186" s="56"/>
      <c r="AK186" s="56"/>
      <c r="AL186" s="57"/>
      <c r="AM186" s="57"/>
      <c r="AN186" s="57"/>
      <c r="AO186" s="56"/>
      <c r="AP186" s="56"/>
      <c r="AQ186" s="57"/>
      <c r="AR186" s="57"/>
      <c r="AS186" s="57"/>
      <c r="AT186" s="57"/>
      <c r="AU186" s="57"/>
      <c r="AV186" s="57"/>
      <c r="AW186" s="57"/>
      <c r="AX186" s="57"/>
      <c r="AY186" s="109" t="s">
        <v>1231</v>
      </c>
      <c r="AZ186" s="58"/>
      <c r="BA186" s="50" t="s">
        <v>144</v>
      </c>
      <c r="BB186" s="39" t="n">
        <v>14</v>
      </c>
      <c r="BC186" s="40" t="n">
        <f aca="false">LEN(B186)</f>
        <v>14</v>
      </c>
      <c r="BD186" s="41" t="n">
        <f aca="false">LEN(E186)</f>
        <v>18</v>
      </c>
      <c r="BE186" s="42" t="e">
        <f aca="false">NA()</f>
        <v>#N/A</v>
      </c>
      <c r="BF186" s="43" t="n">
        <f aca="false">LEN(I186)</f>
        <v>15</v>
      </c>
      <c r="BG186" s="44" t="e">
        <f aca="false">LEN(#REF!)</f>
        <v>#REF!</v>
      </c>
      <c r="BH186" s="45"/>
      <c r="BI186" s="39"/>
      <c r="BJ186" s="41"/>
      <c r="BK186" s="42"/>
      <c r="BL186" s="43"/>
      <c r="BM186" s="44"/>
      <c r="BN186" s="45"/>
      <c r="BO186" s="46"/>
      <c r="BP186" s="39"/>
      <c r="BQ186" s="41"/>
      <c r="BR186" s="42"/>
      <c r="BS186" s="43"/>
      <c r="BT186" s="44"/>
      <c r="BU186" s="45"/>
      <c r="BV186" s="39"/>
      <c r="BW186" s="44"/>
      <c r="BX186" s="45"/>
      <c r="BY186" s="39"/>
      <c r="BZ186" s="41"/>
      <c r="CA186" s="42"/>
      <c r="CB186" s="43"/>
      <c r="CC186" s="44"/>
      <c r="CD186" s="45"/>
      <c r="CE186" s="39"/>
      <c r="CF186" s="47"/>
      <c r="CG186" s="57" t="s">
        <v>1215</v>
      </c>
      <c r="CH186" s="47"/>
      <c r="CI186" s="48"/>
      <c r="CJ186" s="48"/>
      <c r="CK186" s="48"/>
      <c r="CL186" s="4"/>
      <c r="CM186" s="4"/>
      <c r="CN186" s="4"/>
      <c r="CO186" s="4"/>
      <c r="CP186" s="4"/>
      <c r="CQ186" s="4"/>
      <c r="CR186" s="4"/>
      <c r="CS186" s="4"/>
    </row>
    <row r="187" s="13" customFormat="true" ht="18.75" hidden="false" customHeight="false" outlineLevel="0" collapsed="false">
      <c r="A187" s="143" t="s">
        <v>1232</v>
      </c>
      <c r="B187" s="55" t="s">
        <v>1233</v>
      </c>
      <c r="C187" s="56" t="s">
        <v>1234</v>
      </c>
      <c r="D187" s="56" t="s">
        <v>1234</v>
      </c>
      <c r="E187" s="35" t="s">
        <v>1235</v>
      </c>
      <c r="F187" s="56" t="s">
        <v>1236</v>
      </c>
      <c r="G187" s="56" t="s">
        <v>1236</v>
      </c>
      <c r="H187" s="56" t="s">
        <v>1237</v>
      </c>
      <c r="I187" s="35" t="s">
        <v>1238</v>
      </c>
      <c r="J187" s="56"/>
      <c r="K187" s="57"/>
      <c r="L187" s="56"/>
      <c r="M187" s="56"/>
      <c r="N187" s="57"/>
      <c r="O187" s="57"/>
      <c r="P187" s="57"/>
      <c r="Q187" s="57"/>
      <c r="R187" s="57"/>
      <c r="S187" s="57"/>
      <c r="T187" s="57"/>
      <c r="U187" s="57"/>
      <c r="V187" s="57"/>
      <c r="W187" s="57"/>
      <c r="X187" s="57"/>
      <c r="Y187" s="56"/>
      <c r="Z187" s="56"/>
      <c r="AA187" s="57"/>
      <c r="AB187" s="57"/>
      <c r="AC187" s="57"/>
      <c r="AD187" s="57"/>
      <c r="AE187" s="57"/>
      <c r="AF187" s="57"/>
      <c r="AG187" s="57"/>
      <c r="AH187" s="57"/>
      <c r="AI187" s="57"/>
      <c r="AJ187" s="56"/>
      <c r="AK187" s="56"/>
      <c r="AL187" s="57"/>
      <c r="AM187" s="57"/>
      <c r="AN187" s="57"/>
      <c r="AO187" s="56"/>
      <c r="AP187" s="56"/>
      <c r="AQ187" s="57"/>
      <c r="AR187" s="57"/>
      <c r="AS187" s="57"/>
      <c r="AT187" s="57"/>
      <c r="AU187" s="57"/>
      <c r="AV187" s="57"/>
      <c r="AW187" s="57"/>
      <c r="AX187" s="57"/>
      <c r="AY187" s="109" t="s">
        <v>1239</v>
      </c>
      <c r="AZ187" s="58"/>
      <c r="BA187" s="50" t="s">
        <v>144</v>
      </c>
      <c r="BB187" s="39" t="s">
        <v>114</v>
      </c>
      <c r="BC187" s="40" t="n">
        <f aca="false">LEN(B187)</f>
        <v>9</v>
      </c>
      <c r="BD187" s="41" t="n">
        <f aca="false">LEN(E187)</f>
        <v>10</v>
      </c>
      <c r="BE187" s="42" t="e">
        <f aca="false">NA()</f>
        <v>#N/A</v>
      </c>
      <c r="BF187" s="43" t="n">
        <f aca="false">LEN(I187)</f>
        <v>9</v>
      </c>
      <c r="BG187" s="44" t="e">
        <f aca="false">LEN(#REF!)</f>
        <v>#REF!</v>
      </c>
      <c r="BH187" s="40"/>
      <c r="BI187" s="40"/>
      <c r="BJ187" s="40"/>
      <c r="BK187" s="40"/>
      <c r="BL187" s="40"/>
      <c r="BM187" s="40"/>
      <c r="BN187" s="40"/>
      <c r="BO187" s="40"/>
      <c r="BP187" s="40"/>
      <c r="BQ187" s="40"/>
      <c r="BR187" s="40"/>
      <c r="BS187" s="40"/>
      <c r="BT187" s="40"/>
      <c r="BU187" s="40"/>
      <c r="BV187" s="40"/>
      <c r="BW187" s="40"/>
      <c r="BX187" s="40"/>
      <c r="BY187" s="40"/>
      <c r="BZ187" s="40"/>
      <c r="CA187" s="40"/>
      <c r="CB187" s="40"/>
      <c r="CC187" s="40"/>
      <c r="CD187" s="40"/>
      <c r="CE187" s="40"/>
      <c r="CF187" s="47"/>
      <c r="CG187" s="47"/>
      <c r="CH187" s="47"/>
      <c r="CI187" s="48"/>
      <c r="CJ187" s="48"/>
      <c r="CK187" s="48"/>
      <c r="CL187" s="4"/>
      <c r="CM187" s="4"/>
      <c r="CN187" s="4"/>
      <c r="CO187" s="4"/>
      <c r="CP187" s="4"/>
      <c r="CQ187" s="4"/>
      <c r="CR187" s="4"/>
      <c r="CS187" s="4"/>
    </row>
    <row r="188" s="186" customFormat="true" ht="36" hidden="false" customHeight="false" outlineLevel="0" collapsed="false">
      <c r="A188" s="173" t="s">
        <v>1240</v>
      </c>
      <c r="B188" s="92" t="s">
        <v>1241</v>
      </c>
      <c r="C188" s="92" t="s">
        <v>1242</v>
      </c>
      <c r="D188" s="92" t="s">
        <v>1242</v>
      </c>
      <c r="E188" s="174" t="s">
        <v>1243</v>
      </c>
      <c r="F188" s="92" t="s">
        <v>1244</v>
      </c>
      <c r="G188" s="92" t="s">
        <v>1244</v>
      </c>
      <c r="H188" s="92" t="s">
        <v>1245</v>
      </c>
      <c r="I188" s="174" t="s">
        <v>1246</v>
      </c>
      <c r="J188" s="92"/>
      <c r="K188" s="174"/>
      <c r="L188" s="92"/>
      <c r="M188" s="92"/>
      <c r="N188" s="174"/>
      <c r="O188" s="174"/>
      <c r="P188" s="174"/>
      <c r="Q188" s="174"/>
      <c r="R188" s="174"/>
      <c r="S188" s="174"/>
      <c r="T188" s="174"/>
      <c r="U188" s="174"/>
      <c r="V188" s="174"/>
      <c r="W188" s="174"/>
      <c r="X188" s="174"/>
      <c r="Y188" s="92"/>
      <c r="Z188" s="92"/>
      <c r="AA188" s="174"/>
      <c r="AB188" s="174"/>
      <c r="AC188" s="174"/>
      <c r="AD188" s="174"/>
      <c r="AE188" s="174"/>
      <c r="AF188" s="174"/>
      <c r="AG188" s="174"/>
      <c r="AH188" s="174"/>
      <c r="AI188" s="174"/>
      <c r="AJ188" s="92"/>
      <c r="AK188" s="92"/>
      <c r="AL188" s="174"/>
      <c r="AM188" s="174"/>
      <c r="AN188" s="174"/>
      <c r="AO188" s="92"/>
      <c r="AP188" s="92"/>
      <c r="AQ188" s="174"/>
      <c r="AR188" s="174"/>
      <c r="AS188" s="174"/>
      <c r="AT188" s="174"/>
      <c r="AU188" s="174"/>
      <c r="AV188" s="174"/>
      <c r="AW188" s="174"/>
      <c r="AX188" s="174"/>
      <c r="AY188" s="203" t="s">
        <v>1247</v>
      </c>
      <c r="AZ188" s="176"/>
      <c r="BA188" s="177" t="s">
        <v>144</v>
      </c>
      <c r="BB188" s="178" t="s">
        <v>114</v>
      </c>
      <c r="BC188" s="179" t="n">
        <f aca="false">LEN(B188)</f>
        <v>13</v>
      </c>
      <c r="BD188" s="180" t="n">
        <f aca="false">LEN(E188)</f>
        <v>14</v>
      </c>
      <c r="BE188" s="181" t="e">
        <f aca="false">NA()</f>
        <v>#N/A</v>
      </c>
      <c r="BF188" s="182" t="n">
        <f aca="false">LEN(I188)</f>
        <v>13</v>
      </c>
      <c r="BG188" s="183" t="e">
        <f aca="false">LEN(#REF!)</f>
        <v>#REF!</v>
      </c>
      <c r="BH188" s="179"/>
      <c r="BI188" s="179"/>
      <c r="BJ188" s="179"/>
      <c r="BK188" s="179"/>
      <c r="BL188" s="179"/>
      <c r="BM188" s="179"/>
      <c r="BN188" s="179"/>
      <c r="BO188" s="179"/>
      <c r="BP188" s="179"/>
      <c r="BQ188" s="179"/>
      <c r="BR188" s="179"/>
      <c r="BS188" s="179"/>
      <c r="BT188" s="179"/>
      <c r="BU188" s="179"/>
      <c r="BV188" s="179"/>
      <c r="BW188" s="179"/>
      <c r="BX188" s="179"/>
      <c r="BY188" s="179"/>
      <c r="BZ188" s="179"/>
      <c r="CA188" s="179"/>
      <c r="CB188" s="179"/>
      <c r="CC188" s="179"/>
      <c r="CD188" s="179"/>
      <c r="CE188" s="179"/>
      <c r="CF188" s="90"/>
      <c r="CG188" s="90"/>
      <c r="CH188" s="90"/>
      <c r="CI188" s="184"/>
      <c r="CJ188" s="184"/>
      <c r="CK188" s="184"/>
      <c r="CL188" s="185"/>
      <c r="CM188" s="185"/>
      <c r="CN188" s="185"/>
      <c r="CO188" s="185"/>
      <c r="CP188" s="185"/>
      <c r="CQ188" s="185"/>
      <c r="CR188" s="185"/>
      <c r="CS188" s="185"/>
      <c r="CT188" s="185"/>
      <c r="CU188" s="185"/>
      <c r="CV188" s="185"/>
      <c r="CW188" s="185"/>
      <c r="CX188" s="185"/>
      <c r="CY188" s="185"/>
      <c r="CZ188" s="185"/>
      <c r="DA188" s="185"/>
      <c r="DB188" s="185"/>
      <c r="DC188" s="185"/>
      <c r="DD188" s="185"/>
      <c r="DE188" s="185"/>
      <c r="DF188" s="185"/>
      <c r="DG188" s="185"/>
      <c r="DH188" s="185"/>
      <c r="DI188" s="185"/>
      <c r="DJ188" s="185"/>
      <c r="DK188" s="185"/>
      <c r="DL188" s="185"/>
      <c r="DM188" s="185"/>
      <c r="DN188" s="185"/>
      <c r="DO188" s="185"/>
      <c r="DP188" s="185"/>
      <c r="DQ188" s="185"/>
      <c r="DR188" s="185"/>
      <c r="DS188" s="185"/>
      <c r="DT188" s="185"/>
      <c r="DU188" s="185"/>
      <c r="DV188" s="185"/>
      <c r="DW188" s="185"/>
      <c r="DX188" s="185"/>
      <c r="DY188" s="185"/>
      <c r="DZ188" s="185"/>
      <c r="EA188" s="185"/>
      <c r="EB188" s="185"/>
      <c r="EC188" s="185"/>
      <c r="ED188" s="185"/>
      <c r="EE188" s="185"/>
      <c r="EF188" s="185"/>
      <c r="EG188" s="185"/>
      <c r="EH188" s="185"/>
      <c r="EI188" s="185"/>
      <c r="EJ188" s="185"/>
      <c r="EK188" s="185"/>
      <c r="EL188" s="185"/>
      <c r="EM188" s="185"/>
      <c r="EN188" s="185"/>
      <c r="EO188" s="185"/>
      <c r="EP188" s="185"/>
      <c r="EQ188" s="185"/>
      <c r="ER188" s="185"/>
      <c r="ES188" s="185"/>
      <c r="ET188" s="185"/>
      <c r="EU188" s="185"/>
      <c r="EV188" s="185"/>
      <c r="EW188" s="185"/>
      <c r="EX188" s="185"/>
      <c r="EY188" s="185"/>
      <c r="EZ188" s="185"/>
      <c r="FA188" s="185"/>
      <c r="FB188" s="185"/>
      <c r="FC188" s="185"/>
      <c r="FD188" s="185"/>
      <c r="FE188" s="185"/>
      <c r="FF188" s="185"/>
      <c r="FG188" s="185"/>
    </row>
    <row r="189" s="13" customFormat="true" ht="18.75" hidden="false" customHeight="false" outlineLevel="0" collapsed="false">
      <c r="A189" s="33" t="s">
        <v>1248</v>
      </c>
      <c r="B189" s="55" t="s">
        <v>1249</v>
      </c>
      <c r="C189" s="56" t="s">
        <v>1250</v>
      </c>
      <c r="D189" s="56" t="s">
        <v>1250</v>
      </c>
      <c r="E189" s="35" t="s">
        <v>1249</v>
      </c>
      <c r="F189" s="57" t="s">
        <v>1249</v>
      </c>
      <c r="G189" s="57" t="s">
        <v>1249</v>
      </c>
      <c r="H189" s="57" t="s">
        <v>1251</v>
      </c>
      <c r="I189" s="35" t="s">
        <v>1252</v>
      </c>
      <c r="J189" s="56"/>
      <c r="K189" s="57"/>
      <c r="L189" s="56"/>
      <c r="M189" s="56"/>
      <c r="N189" s="57"/>
      <c r="O189" s="57"/>
      <c r="P189" s="57"/>
      <c r="Q189" s="57"/>
      <c r="R189" s="57"/>
      <c r="S189" s="57"/>
      <c r="T189" s="57"/>
      <c r="U189" s="57"/>
      <c r="V189" s="57"/>
      <c r="W189" s="57"/>
      <c r="X189" s="57"/>
      <c r="Y189" s="56"/>
      <c r="Z189" s="56"/>
      <c r="AA189" s="57"/>
      <c r="AB189" s="57"/>
      <c r="AC189" s="57"/>
      <c r="AD189" s="57"/>
      <c r="AE189" s="57"/>
      <c r="AF189" s="57"/>
      <c r="AG189" s="57"/>
      <c r="AH189" s="57"/>
      <c r="AI189" s="57"/>
      <c r="AJ189" s="56"/>
      <c r="AK189" s="56"/>
      <c r="AL189" s="57"/>
      <c r="AM189" s="57"/>
      <c r="AN189" s="57"/>
      <c r="AO189" s="56"/>
      <c r="AP189" s="56"/>
      <c r="AQ189" s="57"/>
      <c r="AR189" s="57"/>
      <c r="AS189" s="57"/>
      <c r="AT189" s="57"/>
      <c r="AU189" s="57"/>
      <c r="AV189" s="57"/>
      <c r="AW189" s="57"/>
      <c r="AX189" s="57"/>
      <c r="AY189" s="115" t="s">
        <v>1253</v>
      </c>
      <c r="AZ189" s="58"/>
      <c r="BA189" s="50" t="s">
        <v>144</v>
      </c>
      <c r="BB189" s="39" t="n">
        <v>14</v>
      </c>
      <c r="BC189" s="40" t="n">
        <f aca="false">LEN(B189)</f>
        <v>8</v>
      </c>
      <c r="BD189" s="41" t="n">
        <f aca="false">LEN(E189)</f>
        <v>8</v>
      </c>
      <c r="BE189" s="42" t="e">
        <f aca="false">NA()</f>
        <v>#N/A</v>
      </c>
      <c r="BF189" s="43" t="n">
        <f aca="false">LEN(I189)</f>
        <v>9</v>
      </c>
      <c r="BG189" s="44" t="e">
        <f aca="false">LEN(#REF!)</f>
        <v>#REF!</v>
      </c>
      <c r="BH189" s="45"/>
      <c r="BI189" s="39"/>
      <c r="BJ189" s="41"/>
      <c r="BK189" s="42"/>
      <c r="BL189" s="43"/>
      <c r="BM189" s="44"/>
      <c r="BN189" s="45"/>
      <c r="BO189" s="46"/>
      <c r="BP189" s="39"/>
      <c r="BQ189" s="41"/>
      <c r="BR189" s="42"/>
      <c r="BS189" s="43"/>
      <c r="BT189" s="44"/>
      <c r="BU189" s="45"/>
      <c r="BV189" s="39"/>
      <c r="BW189" s="44"/>
      <c r="BX189" s="45"/>
      <c r="BY189" s="39"/>
      <c r="BZ189" s="41"/>
      <c r="CA189" s="42"/>
      <c r="CB189" s="43"/>
      <c r="CC189" s="44"/>
      <c r="CD189" s="45"/>
      <c r="CE189" s="39"/>
      <c r="CF189" s="47"/>
      <c r="CG189" s="57" t="s">
        <v>1215</v>
      </c>
      <c r="CH189" s="47"/>
      <c r="CI189" s="48"/>
      <c r="CJ189" s="48"/>
      <c r="CK189" s="48"/>
      <c r="CL189" s="4"/>
      <c r="CM189" s="4"/>
      <c r="CN189" s="4"/>
      <c r="CO189" s="4"/>
      <c r="CP189" s="4"/>
      <c r="CQ189" s="4"/>
      <c r="CR189" s="4"/>
      <c r="CS189" s="4"/>
    </row>
    <row r="190" s="13" customFormat="true" ht="18.75" hidden="false" customHeight="false" outlineLevel="0" collapsed="false">
      <c r="A190" s="33" t="s">
        <v>1254</v>
      </c>
      <c r="B190" s="55" t="s">
        <v>1255</v>
      </c>
      <c r="C190" s="47" t="s">
        <v>1256</v>
      </c>
      <c r="D190" s="47" t="s">
        <v>1256</v>
      </c>
      <c r="E190" s="35" t="s">
        <v>1257</v>
      </c>
      <c r="F190" s="204" t="s">
        <v>1258</v>
      </c>
      <c r="G190" s="204" t="s">
        <v>1258</v>
      </c>
      <c r="H190" s="204" t="s">
        <v>1259</v>
      </c>
      <c r="I190" s="35" t="s">
        <v>1259</v>
      </c>
      <c r="J190" s="47"/>
      <c r="K190" s="47"/>
      <c r="L190" s="47"/>
      <c r="M190" s="47"/>
      <c r="N190" s="47"/>
      <c r="O190" s="47"/>
      <c r="P190" s="47"/>
      <c r="Q190" s="47"/>
      <c r="R190" s="47"/>
      <c r="S190" s="47"/>
      <c r="T190" s="47"/>
      <c r="U190" s="47"/>
      <c r="V190" s="47"/>
      <c r="W190" s="47"/>
      <c r="X190" s="47"/>
      <c r="Y190" s="47"/>
      <c r="Z190" s="47"/>
      <c r="AA190" s="47"/>
      <c r="AB190" s="47"/>
      <c r="AC190" s="47"/>
      <c r="AD190" s="47"/>
      <c r="AE190" s="47"/>
      <c r="AF190" s="47"/>
      <c r="AG190" s="47"/>
      <c r="AH190" s="47"/>
      <c r="AI190" s="47"/>
      <c r="AJ190" s="47"/>
      <c r="AK190" s="47"/>
      <c r="AL190" s="47"/>
      <c r="AM190" s="47"/>
      <c r="AN190" s="47"/>
      <c r="AO190" s="47"/>
      <c r="AP190" s="47"/>
      <c r="AQ190" s="47"/>
      <c r="AR190" s="47"/>
      <c r="AS190" s="47"/>
      <c r="AT190" s="47"/>
      <c r="AU190" s="47"/>
      <c r="AV190" s="47"/>
      <c r="AW190" s="47"/>
      <c r="AX190" s="47"/>
      <c r="AY190" s="100" t="s">
        <v>1260</v>
      </c>
      <c r="AZ190" s="101"/>
      <c r="BA190" s="50" t="s">
        <v>335</v>
      </c>
      <c r="BB190" s="39" t="n">
        <v>15</v>
      </c>
      <c r="BC190" s="40" t="n">
        <f aca="false">LEN(B190)</f>
        <v>6</v>
      </c>
      <c r="BD190" s="41" t="n">
        <f aca="false">LEN(E190)</f>
        <v>8</v>
      </c>
      <c r="BE190" s="42" t="e">
        <f aca="false">NA()</f>
        <v>#N/A</v>
      </c>
      <c r="BF190" s="43" t="n">
        <f aca="false">LEN(I190)</f>
        <v>9</v>
      </c>
      <c r="BG190" s="44" t="e">
        <f aca="false">LEN(#REF!)</f>
        <v>#REF!</v>
      </c>
      <c r="BH190" s="40"/>
      <c r="BI190" s="40"/>
      <c r="BJ190" s="40"/>
      <c r="BK190" s="40"/>
      <c r="BL190" s="40"/>
      <c r="BM190" s="40"/>
      <c r="BN190" s="40"/>
      <c r="BO190" s="40"/>
      <c r="BP190" s="40"/>
      <c r="BQ190" s="40"/>
      <c r="BR190" s="40"/>
      <c r="BS190" s="40"/>
      <c r="BT190" s="40"/>
      <c r="BU190" s="40"/>
      <c r="BV190" s="40"/>
      <c r="BW190" s="40"/>
      <c r="BX190" s="40"/>
      <c r="BY190" s="40"/>
      <c r="BZ190" s="40"/>
      <c r="CA190" s="40"/>
      <c r="CB190" s="40"/>
      <c r="CC190" s="40"/>
      <c r="CD190" s="40"/>
      <c r="CE190" s="40"/>
      <c r="CF190" s="47"/>
      <c r="CG190" s="47"/>
      <c r="CH190" s="47"/>
      <c r="CI190" s="48"/>
      <c r="CJ190" s="48"/>
      <c r="CK190" s="48"/>
      <c r="CL190" s="4"/>
      <c r="CM190" s="4"/>
      <c r="CN190" s="4"/>
      <c r="CO190" s="4"/>
      <c r="CP190" s="4"/>
      <c r="CQ190" s="4"/>
      <c r="CR190" s="4"/>
      <c r="CS190" s="4"/>
    </row>
    <row r="191" s="13" customFormat="true" ht="18.75" hidden="false" customHeight="false" outlineLevel="0" collapsed="false">
      <c r="A191" s="33" t="s">
        <v>1261</v>
      </c>
      <c r="B191" s="55" t="s">
        <v>1262</v>
      </c>
      <c r="C191" s="57" t="s">
        <v>1263</v>
      </c>
      <c r="D191" s="57" t="s">
        <v>1263</v>
      </c>
      <c r="E191" s="35" t="s">
        <v>1264</v>
      </c>
      <c r="F191" s="57" t="s">
        <v>1265</v>
      </c>
      <c r="G191" s="57" t="s">
        <v>1265</v>
      </c>
      <c r="H191" s="57" t="s">
        <v>1266</v>
      </c>
      <c r="I191" s="35" t="s">
        <v>1267</v>
      </c>
      <c r="J191" s="57"/>
      <c r="K191" s="57"/>
      <c r="L191" s="57"/>
      <c r="M191" s="57"/>
      <c r="N191" s="57"/>
      <c r="O191" s="57"/>
      <c r="P191" s="57"/>
      <c r="Q191" s="57"/>
      <c r="R191" s="57"/>
      <c r="S191" s="57"/>
      <c r="T191" s="57"/>
      <c r="U191" s="57"/>
      <c r="V191" s="57"/>
      <c r="W191" s="57"/>
      <c r="X191" s="57"/>
      <c r="Y191" s="57"/>
      <c r="Z191" s="57"/>
      <c r="AA191" s="57"/>
      <c r="AB191" s="57"/>
      <c r="AC191" s="57"/>
      <c r="AD191" s="57"/>
      <c r="AE191" s="57"/>
      <c r="AF191" s="57"/>
      <c r="AG191" s="57"/>
      <c r="AH191" s="57"/>
      <c r="AI191" s="57"/>
      <c r="AJ191" s="57"/>
      <c r="AK191" s="57"/>
      <c r="AL191" s="57"/>
      <c r="AM191" s="57"/>
      <c r="AN191" s="57"/>
      <c r="AO191" s="57"/>
      <c r="AP191" s="57"/>
      <c r="AQ191" s="57"/>
      <c r="AR191" s="57"/>
      <c r="AS191" s="57"/>
      <c r="AT191" s="57"/>
      <c r="AU191" s="57"/>
      <c r="AV191" s="57"/>
      <c r="AW191" s="57"/>
      <c r="AX191" s="57"/>
      <c r="AY191" s="115" t="s">
        <v>1268</v>
      </c>
      <c r="AZ191" s="37"/>
      <c r="BA191" s="50" t="s">
        <v>144</v>
      </c>
      <c r="BB191" s="39" t="n">
        <v>14</v>
      </c>
      <c r="BC191" s="40" t="n">
        <f aca="false">LEN(B191)</f>
        <v>11</v>
      </c>
      <c r="BD191" s="41" t="n">
        <f aca="false">LEN(E191)</f>
        <v>18</v>
      </c>
      <c r="BE191" s="42" t="e">
        <f aca="false">NA()</f>
        <v>#N/A</v>
      </c>
      <c r="BF191" s="43" t="n">
        <f aca="false">LEN(I191)</f>
        <v>13</v>
      </c>
      <c r="BG191" s="44" t="e">
        <f aca="false">LEN(#REF!)</f>
        <v>#REF!</v>
      </c>
      <c r="BH191" s="45"/>
      <c r="BI191" s="39"/>
      <c r="BJ191" s="41"/>
      <c r="BK191" s="42"/>
      <c r="BL191" s="43"/>
      <c r="BM191" s="44"/>
      <c r="BN191" s="45"/>
      <c r="BO191" s="46"/>
      <c r="BP191" s="39"/>
      <c r="BQ191" s="41"/>
      <c r="BR191" s="42"/>
      <c r="BS191" s="43"/>
      <c r="BT191" s="44"/>
      <c r="BU191" s="45"/>
      <c r="BV191" s="39"/>
      <c r="BW191" s="44"/>
      <c r="BX191" s="45"/>
      <c r="BY191" s="39"/>
      <c r="BZ191" s="41"/>
      <c r="CA191" s="42"/>
      <c r="CB191" s="43"/>
      <c r="CC191" s="44"/>
      <c r="CD191" s="45"/>
      <c r="CE191" s="39"/>
      <c r="CF191" s="47"/>
      <c r="CG191" s="57" t="s">
        <v>1215</v>
      </c>
      <c r="CH191" s="47"/>
      <c r="CI191" s="48"/>
      <c r="CJ191" s="48"/>
      <c r="CK191" s="48"/>
      <c r="CL191" s="4"/>
      <c r="CM191" s="4"/>
      <c r="CN191" s="4"/>
      <c r="CO191" s="4"/>
      <c r="CP191" s="4"/>
      <c r="CQ191" s="4"/>
      <c r="CR191" s="4"/>
      <c r="CS191" s="4"/>
    </row>
    <row r="192" s="13" customFormat="true" ht="18.75" hidden="false" customHeight="false" outlineLevel="0" collapsed="false">
      <c r="A192" s="33" t="s">
        <v>1269</v>
      </c>
      <c r="B192" s="55" t="s">
        <v>1270</v>
      </c>
      <c r="C192" s="56" t="s">
        <v>1271</v>
      </c>
      <c r="D192" s="56" t="s">
        <v>1271</v>
      </c>
      <c r="E192" s="35" t="s">
        <v>1272</v>
      </c>
      <c r="F192" s="57" t="s">
        <v>1273</v>
      </c>
      <c r="G192" s="57" t="s">
        <v>1273</v>
      </c>
      <c r="H192" s="57" t="s">
        <v>1271</v>
      </c>
      <c r="I192" s="35" t="s">
        <v>1274</v>
      </c>
      <c r="J192" s="56"/>
      <c r="K192" s="57"/>
      <c r="L192" s="56"/>
      <c r="M192" s="56"/>
      <c r="N192" s="57"/>
      <c r="O192" s="57"/>
      <c r="P192" s="57"/>
      <c r="Q192" s="57"/>
      <c r="R192" s="57"/>
      <c r="S192" s="57"/>
      <c r="T192" s="57"/>
      <c r="U192" s="57"/>
      <c r="V192" s="57"/>
      <c r="W192" s="57"/>
      <c r="X192" s="57"/>
      <c r="Y192" s="56"/>
      <c r="Z192" s="56"/>
      <c r="AA192" s="57"/>
      <c r="AB192" s="57"/>
      <c r="AC192" s="57"/>
      <c r="AD192" s="57"/>
      <c r="AE192" s="57"/>
      <c r="AF192" s="57"/>
      <c r="AG192" s="57"/>
      <c r="AH192" s="57"/>
      <c r="AI192" s="57"/>
      <c r="AJ192" s="56"/>
      <c r="AK192" s="56"/>
      <c r="AL192" s="57"/>
      <c r="AM192" s="57"/>
      <c r="AN192" s="57"/>
      <c r="AO192" s="56"/>
      <c r="AP192" s="56"/>
      <c r="AQ192" s="57"/>
      <c r="AR192" s="57"/>
      <c r="AS192" s="57"/>
      <c r="AT192" s="57"/>
      <c r="AU192" s="57"/>
      <c r="AV192" s="57"/>
      <c r="AW192" s="57"/>
      <c r="AX192" s="57"/>
      <c r="AY192" s="115" t="s">
        <v>1275</v>
      </c>
      <c r="AZ192" s="58"/>
      <c r="BA192" s="50" t="s">
        <v>144</v>
      </c>
      <c r="BB192" s="39" t="n">
        <v>14</v>
      </c>
      <c r="BC192" s="40" t="n">
        <f aca="false">LEN(B192)</f>
        <v>9</v>
      </c>
      <c r="BD192" s="41" t="n">
        <f aca="false">LEN(E192)</f>
        <v>9</v>
      </c>
      <c r="BE192" s="42" t="e">
        <f aca="false">NA()</f>
        <v>#N/A</v>
      </c>
      <c r="BF192" s="43" t="n">
        <f aca="false">LEN(I192)</f>
        <v>11</v>
      </c>
      <c r="BG192" s="44" t="e">
        <f aca="false">LEN(#REF!)</f>
        <v>#REF!</v>
      </c>
      <c r="BH192" s="45"/>
      <c r="BI192" s="39"/>
      <c r="BJ192" s="41"/>
      <c r="BK192" s="42"/>
      <c r="BL192" s="43"/>
      <c r="BM192" s="44"/>
      <c r="BN192" s="45"/>
      <c r="BO192" s="46"/>
      <c r="BP192" s="39"/>
      <c r="BQ192" s="41"/>
      <c r="BR192" s="42"/>
      <c r="BS192" s="43"/>
      <c r="BT192" s="44"/>
      <c r="BU192" s="45"/>
      <c r="BV192" s="39"/>
      <c r="BW192" s="44"/>
      <c r="BX192" s="45"/>
      <c r="BY192" s="39"/>
      <c r="BZ192" s="41"/>
      <c r="CA192" s="42"/>
      <c r="CB192" s="43"/>
      <c r="CC192" s="44"/>
      <c r="CD192" s="45"/>
      <c r="CE192" s="39"/>
      <c r="CF192" s="47"/>
      <c r="CG192" s="57"/>
      <c r="CH192" s="47"/>
      <c r="CI192" s="48"/>
      <c r="CJ192" s="48"/>
      <c r="CK192" s="48"/>
      <c r="CL192" s="4"/>
      <c r="CM192" s="4"/>
      <c r="CN192" s="4"/>
      <c r="CO192" s="4"/>
      <c r="CP192" s="4"/>
      <c r="CQ192" s="4"/>
      <c r="CR192" s="4"/>
      <c r="CS192" s="4"/>
    </row>
    <row r="193" s="13" customFormat="true" ht="18.75" hidden="false" customHeight="false" outlineLevel="0" collapsed="false">
      <c r="A193" s="33" t="s">
        <v>1276</v>
      </c>
      <c r="B193" s="55" t="s">
        <v>1277</v>
      </c>
      <c r="C193" s="56" t="s">
        <v>1277</v>
      </c>
      <c r="D193" s="56" t="s">
        <v>1277</v>
      </c>
      <c r="E193" s="35" t="s">
        <v>1277</v>
      </c>
      <c r="F193" s="57" t="s">
        <v>1277</v>
      </c>
      <c r="G193" s="57" t="s">
        <v>1277</v>
      </c>
      <c r="H193" s="57" t="s">
        <v>1277</v>
      </c>
      <c r="I193" s="35" t="s">
        <v>1278</v>
      </c>
      <c r="J193" s="56"/>
      <c r="K193" s="57"/>
      <c r="L193" s="56"/>
      <c r="M193" s="56"/>
      <c r="N193" s="57"/>
      <c r="O193" s="57"/>
      <c r="P193" s="57"/>
      <c r="Q193" s="57"/>
      <c r="R193" s="57"/>
      <c r="S193" s="57"/>
      <c r="T193" s="57"/>
      <c r="U193" s="57"/>
      <c r="V193" s="57"/>
      <c r="W193" s="57"/>
      <c r="X193" s="57"/>
      <c r="Y193" s="56"/>
      <c r="Z193" s="56"/>
      <c r="AA193" s="57"/>
      <c r="AB193" s="57"/>
      <c r="AC193" s="57"/>
      <c r="AD193" s="57"/>
      <c r="AE193" s="57"/>
      <c r="AF193" s="57"/>
      <c r="AG193" s="57"/>
      <c r="AH193" s="57"/>
      <c r="AI193" s="57"/>
      <c r="AJ193" s="56"/>
      <c r="AK193" s="56"/>
      <c r="AL193" s="57"/>
      <c r="AM193" s="57"/>
      <c r="AN193" s="57"/>
      <c r="AO193" s="56"/>
      <c r="AP193" s="56"/>
      <c r="AQ193" s="57"/>
      <c r="AR193" s="57"/>
      <c r="AS193" s="57"/>
      <c r="AT193" s="57"/>
      <c r="AU193" s="57"/>
      <c r="AV193" s="57"/>
      <c r="AW193" s="57"/>
      <c r="AX193" s="57"/>
      <c r="AY193" s="115" t="s">
        <v>1277</v>
      </c>
      <c r="AZ193" s="58"/>
      <c r="BA193" s="50" t="s">
        <v>144</v>
      </c>
      <c r="BB193" s="39" t="n">
        <v>14</v>
      </c>
      <c r="BC193" s="40" t="n">
        <f aca="false">LEN(B193)</f>
        <v>6</v>
      </c>
      <c r="BD193" s="41" t="n">
        <f aca="false">LEN(E193)</f>
        <v>6</v>
      </c>
      <c r="BE193" s="42" t="e">
        <f aca="false">NA()</f>
        <v>#N/A</v>
      </c>
      <c r="BF193" s="43" t="n">
        <f aca="false">LEN(I193)</f>
        <v>9</v>
      </c>
      <c r="BG193" s="44" t="e">
        <f aca="false">LEN(#REF!)</f>
        <v>#REF!</v>
      </c>
      <c r="BH193" s="45"/>
      <c r="BI193" s="39"/>
      <c r="BJ193" s="41"/>
      <c r="BK193" s="42"/>
      <c r="BL193" s="43"/>
      <c r="BM193" s="44"/>
      <c r="BN193" s="45"/>
      <c r="BO193" s="46"/>
      <c r="BP193" s="39"/>
      <c r="BQ193" s="41"/>
      <c r="BR193" s="42"/>
      <c r="BS193" s="43"/>
      <c r="BT193" s="44"/>
      <c r="BU193" s="45"/>
      <c r="BV193" s="39"/>
      <c r="BW193" s="44"/>
      <c r="BX193" s="45"/>
      <c r="BY193" s="39"/>
      <c r="BZ193" s="41"/>
      <c r="CA193" s="42"/>
      <c r="CB193" s="43"/>
      <c r="CC193" s="44"/>
      <c r="CD193" s="45"/>
      <c r="CE193" s="39"/>
      <c r="CF193" s="47"/>
      <c r="CG193" s="57" t="s">
        <v>1215</v>
      </c>
      <c r="CH193" s="47"/>
      <c r="CI193" s="48"/>
      <c r="CJ193" s="48"/>
      <c r="CK193" s="48"/>
      <c r="CL193" s="4"/>
      <c r="CM193" s="4"/>
      <c r="CN193" s="4"/>
      <c r="CO193" s="4"/>
      <c r="CP193" s="4"/>
      <c r="CQ193" s="4"/>
      <c r="CR193" s="4"/>
      <c r="CS193" s="4"/>
    </row>
    <row r="194" s="13" customFormat="true" ht="18.75" hidden="false" customHeight="false" outlineLevel="0" collapsed="false">
      <c r="A194" s="33" t="s">
        <v>1279</v>
      </c>
      <c r="B194" s="55" t="s">
        <v>1280</v>
      </c>
      <c r="C194" s="34" t="s">
        <v>1281</v>
      </c>
      <c r="D194" s="57" t="s">
        <v>1282</v>
      </c>
      <c r="E194" s="35" t="s">
        <v>1283</v>
      </c>
      <c r="F194" s="57" t="s">
        <v>1284</v>
      </c>
      <c r="G194" s="57" t="s">
        <v>1284</v>
      </c>
      <c r="H194" s="57" t="s">
        <v>1285</v>
      </c>
      <c r="I194" s="35" t="s">
        <v>1286</v>
      </c>
      <c r="J194" s="57"/>
      <c r="K194" s="57"/>
      <c r="L194" s="57"/>
      <c r="M194" s="57"/>
      <c r="N194" s="57"/>
      <c r="O194" s="57"/>
      <c r="P194" s="57"/>
      <c r="Q194" s="57"/>
      <c r="R194" s="57"/>
      <c r="S194" s="57"/>
      <c r="T194" s="57"/>
      <c r="U194" s="57"/>
      <c r="V194" s="57"/>
      <c r="W194" s="57"/>
      <c r="X194" s="57"/>
      <c r="Y194" s="57"/>
      <c r="Z194" s="57"/>
      <c r="AA194" s="57"/>
      <c r="AB194" s="57"/>
      <c r="AC194" s="57"/>
      <c r="AD194" s="57"/>
      <c r="AE194" s="57"/>
      <c r="AF194" s="57"/>
      <c r="AG194" s="57"/>
      <c r="AH194" s="57"/>
      <c r="AI194" s="57"/>
      <c r="AJ194" s="57"/>
      <c r="AK194" s="57"/>
      <c r="AL194" s="57"/>
      <c r="AM194" s="57"/>
      <c r="AN194" s="57"/>
      <c r="AO194" s="57"/>
      <c r="AP194" s="57"/>
      <c r="AQ194" s="57"/>
      <c r="AR194" s="57"/>
      <c r="AS194" s="57"/>
      <c r="AT194" s="57"/>
      <c r="AU194" s="57"/>
      <c r="AV194" s="57"/>
      <c r="AW194" s="57"/>
      <c r="AX194" s="57"/>
      <c r="AY194" s="115" t="s">
        <v>1287</v>
      </c>
      <c r="AZ194" s="37"/>
      <c r="BA194" s="50" t="s">
        <v>335</v>
      </c>
      <c r="BB194" s="39" t="n">
        <v>20</v>
      </c>
      <c r="BC194" s="40" t="n">
        <f aca="false">LEN(B194)</f>
        <v>4</v>
      </c>
      <c r="BD194" s="41" t="n">
        <f aca="false">LEN(E194)</f>
        <v>4</v>
      </c>
      <c r="BE194" s="42" t="e">
        <f aca="false">NA()</f>
        <v>#N/A</v>
      </c>
      <c r="BF194" s="43" t="n">
        <f aca="false">LEN(I194)</f>
        <v>4</v>
      </c>
      <c r="BG194" s="44" t="e">
        <f aca="false">LEN(#REF!)</f>
        <v>#REF!</v>
      </c>
      <c r="BH194" s="45"/>
      <c r="BI194" s="39"/>
      <c r="BJ194" s="41"/>
      <c r="BK194" s="42"/>
      <c r="BL194" s="43"/>
      <c r="BM194" s="44"/>
      <c r="BN194" s="45"/>
      <c r="BO194" s="46"/>
      <c r="BP194" s="39"/>
      <c r="BQ194" s="41"/>
      <c r="BR194" s="42"/>
      <c r="BS194" s="43"/>
      <c r="BT194" s="44"/>
      <c r="BU194" s="45"/>
      <c r="BV194" s="39"/>
      <c r="BW194" s="44"/>
      <c r="BX194" s="45"/>
      <c r="BY194" s="39"/>
      <c r="BZ194" s="41"/>
      <c r="CA194" s="42"/>
      <c r="CB194" s="43"/>
      <c r="CC194" s="44"/>
      <c r="CD194" s="45"/>
      <c r="CE194" s="39"/>
      <c r="CF194" s="47"/>
      <c r="CG194" s="47"/>
      <c r="CH194" s="47"/>
      <c r="CI194" s="48"/>
      <c r="CJ194" s="48"/>
      <c r="CK194" s="48"/>
      <c r="CL194" s="4"/>
      <c r="CM194" s="4"/>
      <c r="CN194" s="4"/>
      <c r="CO194" s="4"/>
      <c r="CP194" s="4"/>
      <c r="CQ194" s="4"/>
      <c r="CR194" s="4"/>
      <c r="CS194" s="4"/>
    </row>
    <row r="195" s="54" customFormat="true" ht="131.25" hidden="false" customHeight="false" outlineLevel="0" collapsed="false">
      <c r="A195" s="33" t="s">
        <v>1288</v>
      </c>
      <c r="B195" s="55" t="s">
        <v>1289</v>
      </c>
      <c r="C195" s="57" t="s">
        <v>1290</v>
      </c>
      <c r="D195" s="57" t="s">
        <v>1290</v>
      </c>
      <c r="E195" s="35" t="s">
        <v>1291</v>
      </c>
      <c r="F195" s="57" t="s">
        <v>1292</v>
      </c>
      <c r="G195" s="57" t="s">
        <v>1292</v>
      </c>
      <c r="H195" s="57" t="s">
        <v>1293</v>
      </c>
      <c r="I195" s="35" t="s">
        <v>1294</v>
      </c>
      <c r="J195" s="57"/>
      <c r="K195" s="57"/>
      <c r="L195" s="57"/>
      <c r="M195" s="57"/>
      <c r="N195" s="57"/>
      <c r="O195" s="57"/>
      <c r="P195" s="57"/>
      <c r="Q195" s="57"/>
      <c r="R195" s="57"/>
      <c r="S195" s="57"/>
      <c r="T195" s="57"/>
      <c r="U195" s="57"/>
      <c r="V195" s="57"/>
      <c r="W195" s="57"/>
      <c r="X195" s="57"/>
      <c r="Y195" s="57"/>
      <c r="Z195" s="57"/>
      <c r="AA195" s="57"/>
      <c r="AB195" s="57"/>
      <c r="AC195" s="57"/>
      <c r="AD195" s="57"/>
      <c r="AE195" s="57"/>
      <c r="AF195" s="57"/>
      <c r="AG195" s="57"/>
      <c r="AH195" s="57"/>
      <c r="AI195" s="57"/>
      <c r="AJ195" s="57"/>
      <c r="AK195" s="57"/>
      <c r="AL195" s="57"/>
      <c r="AM195" s="57"/>
      <c r="AN195" s="57"/>
      <c r="AO195" s="57"/>
      <c r="AP195" s="57"/>
      <c r="AQ195" s="57"/>
      <c r="AR195" s="57"/>
      <c r="AS195" s="57"/>
      <c r="AT195" s="57"/>
      <c r="AU195" s="57"/>
      <c r="AV195" s="57"/>
      <c r="AW195" s="57"/>
      <c r="AX195" s="57"/>
      <c r="AY195" s="115" t="s">
        <v>1295</v>
      </c>
      <c r="AZ195" s="53"/>
      <c r="BA195" s="50"/>
      <c r="BB195" s="39"/>
      <c r="BC195" s="51" t="n">
        <f aca="false">LEN(B195)</f>
        <v>67</v>
      </c>
      <c r="BD195" s="51"/>
      <c r="BE195" s="51"/>
      <c r="BF195" s="51"/>
      <c r="BG195" s="51"/>
      <c r="BH195" s="51"/>
      <c r="BI195" s="51"/>
      <c r="BJ195" s="51"/>
      <c r="BK195" s="51"/>
      <c r="BL195" s="51"/>
      <c r="BM195" s="51"/>
      <c r="BN195" s="51"/>
      <c r="BO195" s="51"/>
      <c r="BP195" s="51"/>
      <c r="BQ195" s="51"/>
      <c r="BR195" s="51"/>
      <c r="BS195" s="51"/>
      <c r="BT195" s="51"/>
      <c r="BU195" s="51"/>
      <c r="BV195" s="51"/>
      <c r="BW195" s="51"/>
      <c r="BX195" s="51"/>
      <c r="BY195" s="51"/>
      <c r="BZ195" s="51"/>
      <c r="CA195" s="51"/>
      <c r="CB195" s="51"/>
      <c r="CC195" s="51"/>
      <c r="CD195" s="51"/>
      <c r="CE195" s="51"/>
      <c r="CF195" s="52"/>
      <c r="CG195" s="52"/>
      <c r="CH195" s="52"/>
      <c r="CI195" s="51"/>
      <c r="CJ195" s="51"/>
      <c r="CK195" s="51"/>
    </row>
    <row r="196" s="13" customFormat="true" ht="37.5" hidden="false" customHeight="false" outlineLevel="0" collapsed="false">
      <c r="A196" s="33" t="s">
        <v>1296</v>
      </c>
      <c r="B196" s="55" t="s">
        <v>1297</v>
      </c>
      <c r="C196" s="47" t="s">
        <v>1298</v>
      </c>
      <c r="D196" s="47" t="s">
        <v>1298</v>
      </c>
      <c r="E196" s="35" t="s">
        <v>1299</v>
      </c>
      <c r="F196" s="57" t="s">
        <v>1300</v>
      </c>
      <c r="G196" s="57" t="s">
        <v>1300</v>
      </c>
      <c r="H196" s="57" t="s">
        <v>1301</v>
      </c>
      <c r="I196" s="35" t="s">
        <v>1302</v>
      </c>
      <c r="J196" s="47"/>
      <c r="K196" s="47"/>
      <c r="L196" s="47"/>
      <c r="M196" s="47"/>
      <c r="N196" s="47"/>
      <c r="O196" s="47"/>
      <c r="P196" s="47"/>
      <c r="Q196" s="47"/>
      <c r="R196" s="47"/>
      <c r="S196" s="47"/>
      <c r="T196" s="47"/>
      <c r="U196" s="47"/>
      <c r="V196" s="47"/>
      <c r="W196" s="47"/>
      <c r="X196" s="47"/>
      <c r="Y196" s="47"/>
      <c r="Z196" s="47"/>
      <c r="AA196" s="47"/>
      <c r="AB196" s="47"/>
      <c r="AC196" s="47"/>
      <c r="AD196" s="47"/>
      <c r="AE196" s="47"/>
      <c r="AF196" s="47"/>
      <c r="AG196" s="47"/>
      <c r="AH196" s="47"/>
      <c r="AI196" s="47"/>
      <c r="AJ196" s="47"/>
      <c r="AK196" s="47"/>
      <c r="AL196" s="47"/>
      <c r="AM196" s="47"/>
      <c r="AN196" s="47"/>
      <c r="AO196" s="47"/>
      <c r="AP196" s="47"/>
      <c r="AQ196" s="47"/>
      <c r="AR196" s="47"/>
      <c r="AS196" s="47"/>
      <c r="AT196" s="47"/>
      <c r="AU196" s="47"/>
      <c r="AV196" s="47"/>
      <c r="AW196" s="47"/>
      <c r="AX196" s="47"/>
      <c r="AY196" s="100" t="s">
        <v>1303</v>
      </c>
      <c r="AZ196" s="101"/>
      <c r="BA196" s="50" t="s">
        <v>335</v>
      </c>
      <c r="BB196" s="39" t="n">
        <v>20</v>
      </c>
      <c r="BC196" s="40" t="n">
        <f aca="false">LEN(B196)</f>
        <v>13</v>
      </c>
      <c r="BD196" s="41" t="n">
        <f aca="false">LEN(E196)</f>
        <v>17</v>
      </c>
      <c r="BE196" s="42" t="e">
        <f aca="false">NA()</f>
        <v>#N/A</v>
      </c>
      <c r="BF196" s="43" t="n">
        <f aca="false">LEN(I196)</f>
        <v>16</v>
      </c>
      <c r="BG196" s="44" t="e">
        <f aca="false">LEN(#REF!)</f>
        <v>#REF!</v>
      </c>
      <c r="BH196" s="40"/>
      <c r="BI196" s="40"/>
      <c r="BJ196" s="40"/>
      <c r="BK196" s="40"/>
      <c r="BL196" s="40"/>
      <c r="BM196" s="40"/>
      <c r="BN196" s="40"/>
      <c r="BO196" s="40"/>
      <c r="BP196" s="40"/>
      <c r="BQ196" s="40"/>
      <c r="BR196" s="40"/>
      <c r="BS196" s="40"/>
      <c r="BT196" s="40"/>
      <c r="BU196" s="40"/>
      <c r="BV196" s="40"/>
      <c r="BW196" s="40"/>
      <c r="BX196" s="40"/>
      <c r="BY196" s="40"/>
      <c r="BZ196" s="40"/>
      <c r="CA196" s="40"/>
      <c r="CB196" s="40"/>
      <c r="CC196" s="40"/>
      <c r="CD196" s="40"/>
      <c r="CE196" s="40"/>
      <c r="CF196" s="47"/>
      <c r="CG196" s="47"/>
      <c r="CH196" s="47"/>
      <c r="CI196" s="48"/>
      <c r="CJ196" s="48"/>
      <c r="CK196" s="48"/>
      <c r="CL196" s="4"/>
      <c r="CM196" s="4"/>
      <c r="CN196" s="4"/>
      <c r="CO196" s="4"/>
      <c r="CP196" s="4"/>
      <c r="CQ196" s="4"/>
      <c r="CR196" s="4"/>
      <c r="CS196" s="4"/>
    </row>
    <row r="197" s="13" customFormat="true" ht="243.75" hidden="false" customHeight="false" outlineLevel="0" collapsed="false">
      <c r="A197" s="197" t="s">
        <v>1304</v>
      </c>
      <c r="B197" s="112" t="s">
        <v>1305</v>
      </c>
      <c r="C197" s="104" t="s">
        <v>1306</v>
      </c>
      <c r="D197" s="47" t="s">
        <v>1306</v>
      </c>
      <c r="E197" s="205" t="s">
        <v>1307</v>
      </c>
      <c r="F197" s="104" t="s">
        <v>1308</v>
      </c>
      <c r="G197" s="104" t="s">
        <v>1308</v>
      </c>
      <c r="H197" s="104" t="s">
        <v>1309</v>
      </c>
      <c r="I197" s="205" t="s">
        <v>1310</v>
      </c>
      <c r="J197" s="47"/>
      <c r="K197" s="47"/>
      <c r="L197" s="47"/>
      <c r="M197" s="47"/>
      <c r="N197" s="47"/>
      <c r="O197" s="47"/>
      <c r="P197" s="47"/>
      <c r="Q197" s="47"/>
      <c r="R197" s="47"/>
      <c r="S197" s="47"/>
      <c r="T197" s="47"/>
      <c r="U197" s="47"/>
      <c r="V197" s="47"/>
      <c r="W197" s="47"/>
      <c r="X197" s="47"/>
      <c r="Y197" s="47"/>
      <c r="Z197" s="47"/>
      <c r="AA197" s="47"/>
      <c r="AB197" s="47"/>
      <c r="AC197" s="47"/>
      <c r="AD197" s="47"/>
      <c r="AE197" s="47"/>
      <c r="AF197" s="47"/>
      <c r="AG197" s="47"/>
      <c r="AH197" s="47"/>
      <c r="AI197" s="47"/>
      <c r="AJ197" s="47"/>
      <c r="AK197" s="47"/>
      <c r="AL197" s="47"/>
      <c r="AM197" s="47"/>
      <c r="AN197" s="47"/>
      <c r="AO197" s="47"/>
      <c r="AP197" s="47"/>
      <c r="AQ197" s="47"/>
      <c r="AR197" s="47"/>
      <c r="AS197" s="47"/>
      <c r="AT197" s="47"/>
      <c r="AU197" s="47"/>
      <c r="AV197" s="47"/>
      <c r="AW197" s="47"/>
      <c r="AX197" s="47"/>
      <c r="AY197" s="206" t="s">
        <v>1311</v>
      </c>
      <c r="AZ197" s="101"/>
      <c r="BA197" s="50" t="s">
        <v>144</v>
      </c>
      <c r="BB197" s="39" t="s">
        <v>114</v>
      </c>
      <c r="BC197" s="40" t="n">
        <f aca="false">LEN(B197)</f>
        <v>137</v>
      </c>
      <c r="BD197" s="41" t="n">
        <f aca="false">LEN(E197)</f>
        <v>150</v>
      </c>
      <c r="BE197" s="42" t="e">
        <f aca="false">NA()</f>
        <v>#N/A</v>
      </c>
      <c r="BF197" s="43" t="n">
        <f aca="false">LEN(I197)</f>
        <v>121</v>
      </c>
      <c r="BG197" s="44" t="e">
        <f aca="false">LEN(#REF!)</f>
        <v>#REF!</v>
      </c>
      <c r="BH197" s="40"/>
      <c r="BI197" s="40"/>
      <c r="BJ197" s="40"/>
      <c r="BK197" s="40"/>
      <c r="BL197" s="40"/>
      <c r="BM197" s="40"/>
      <c r="BN197" s="40"/>
      <c r="BO197" s="40"/>
      <c r="BP197" s="40"/>
      <c r="BQ197" s="40"/>
      <c r="BR197" s="40"/>
      <c r="BS197" s="40"/>
      <c r="BT197" s="40"/>
      <c r="BU197" s="40"/>
      <c r="BV197" s="40"/>
      <c r="BW197" s="40"/>
      <c r="BX197" s="40"/>
      <c r="BY197" s="40"/>
      <c r="BZ197" s="40"/>
      <c r="CA197" s="40"/>
      <c r="CB197" s="40"/>
      <c r="CC197" s="40"/>
      <c r="CD197" s="40"/>
      <c r="CE197" s="40"/>
      <c r="CF197" s="47"/>
      <c r="CG197" s="47"/>
      <c r="CH197" s="47"/>
      <c r="CI197" s="48"/>
      <c r="CJ197" s="48"/>
      <c r="CK197" s="48"/>
      <c r="CL197" s="4"/>
      <c r="CM197" s="4"/>
      <c r="CN197" s="4"/>
      <c r="CO197" s="4"/>
      <c r="CP197" s="4"/>
      <c r="CQ197" s="4"/>
      <c r="CR197" s="4"/>
      <c r="CS197" s="4"/>
    </row>
    <row r="198" s="54" customFormat="true" ht="56.25" hidden="false" customHeight="false" outlineLevel="0" collapsed="false">
      <c r="A198" s="107" t="s">
        <v>1312</v>
      </c>
      <c r="B198" s="107" t="s">
        <v>1313</v>
      </c>
      <c r="C198" s="194" t="s">
        <v>1314</v>
      </c>
      <c r="D198" s="194" t="s">
        <v>1314</v>
      </c>
      <c r="E198" s="119" t="s">
        <v>1315</v>
      </c>
      <c r="F198" s="109" t="s">
        <v>1316</v>
      </c>
      <c r="G198" s="109" t="s">
        <v>1316</v>
      </c>
      <c r="H198" s="109" t="s">
        <v>1317</v>
      </c>
      <c r="I198" s="119" t="s">
        <v>1318</v>
      </c>
      <c r="J198" s="47"/>
      <c r="K198" s="47"/>
      <c r="L198" s="47"/>
      <c r="M198" s="47"/>
      <c r="N198" s="47"/>
      <c r="O198" s="47"/>
      <c r="P198" s="47"/>
      <c r="Q198" s="47"/>
      <c r="R198" s="47"/>
      <c r="S198" s="47"/>
      <c r="T198" s="47"/>
      <c r="U198" s="47"/>
      <c r="V198" s="47"/>
      <c r="W198" s="47"/>
      <c r="X198" s="47"/>
      <c r="Y198" s="47"/>
      <c r="Z198" s="47"/>
      <c r="AA198" s="47"/>
      <c r="AB198" s="47"/>
      <c r="AC198" s="47"/>
      <c r="AD198" s="47"/>
      <c r="AE198" s="47"/>
      <c r="AF198" s="47"/>
      <c r="AG198" s="47"/>
      <c r="AH198" s="47"/>
      <c r="AI198" s="47"/>
      <c r="AJ198" s="47"/>
      <c r="AK198" s="47"/>
      <c r="AL198" s="47"/>
      <c r="AM198" s="47"/>
      <c r="AN198" s="47"/>
      <c r="AO198" s="47"/>
      <c r="AP198" s="47"/>
      <c r="AQ198" s="47"/>
      <c r="AR198" s="47"/>
      <c r="AS198" s="47"/>
      <c r="AT198" s="47"/>
      <c r="AU198" s="47"/>
      <c r="AV198" s="47"/>
      <c r="AW198" s="47"/>
      <c r="AX198" s="47"/>
      <c r="AY198" s="110" t="s">
        <v>1319</v>
      </c>
      <c r="AZ198" s="52"/>
      <c r="BA198" s="50"/>
      <c r="BB198" s="39"/>
      <c r="BC198" s="51" t="n">
        <f aca="false">LEN(B198)</f>
        <v>31</v>
      </c>
      <c r="BD198" s="51" t="n">
        <f aca="false">LEN(E198)</f>
        <v>40</v>
      </c>
      <c r="BE198" s="51" t="e">
        <f aca="false">NA()</f>
        <v>#N/A</v>
      </c>
      <c r="BF198" s="51" t="n">
        <f aca="false">LEN(I198)</f>
        <v>48</v>
      </c>
      <c r="BG198" s="51" t="e">
        <f aca="false">LEN(#REF!)</f>
        <v>#REF!</v>
      </c>
      <c r="BH198" s="51"/>
      <c r="BI198" s="51"/>
      <c r="BJ198" s="51"/>
      <c r="BK198" s="51"/>
      <c r="BL198" s="51"/>
      <c r="BM198" s="51"/>
      <c r="BN198" s="51"/>
      <c r="BO198" s="51"/>
      <c r="BP198" s="51"/>
      <c r="BQ198" s="51"/>
      <c r="BR198" s="51"/>
      <c r="BS198" s="51"/>
      <c r="BT198" s="51"/>
      <c r="BU198" s="51"/>
      <c r="BV198" s="51"/>
      <c r="BW198" s="51"/>
      <c r="BX198" s="51"/>
      <c r="BY198" s="51"/>
      <c r="BZ198" s="51"/>
      <c r="CA198" s="51"/>
      <c r="CB198" s="51"/>
      <c r="CC198" s="51"/>
      <c r="CD198" s="51"/>
      <c r="CE198" s="51"/>
      <c r="CF198" s="52"/>
      <c r="CG198" s="52"/>
      <c r="CH198" s="52"/>
      <c r="CI198" s="51"/>
      <c r="CJ198" s="51"/>
      <c r="CK198" s="51"/>
    </row>
    <row r="199" s="54" customFormat="true" ht="37.5" hidden="false" customHeight="false" outlineLevel="0" collapsed="false">
      <c r="A199" s="107" t="s">
        <v>1320</v>
      </c>
      <c r="B199" s="107" t="s">
        <v>1321</v>
      </c>
      <c r="C199" s="194" t="s">
        <v>1322</v>
      </c>
      <c r="D199" s="194" t="s">
        <v>1322</v>
      </c>
      <c r="E199" s="119" t="s">
        <v>1323</v>
      </c>
      <c r="F199" s="109" t="s">
        <v>1324</v>
      </c>
      <c r="G199" s="109" t="s">
        <v>1324</v>
      </c>
      <c r="H199" s="109" t="s">
        <v>1325</v>
      </c>
      <c r="I199" s="119" t="s">
        <v>1326</v>
      </c>
      <c r="J199" s="47"/>
      <c r="K199" s="47"/>
      <c r="L199" s="47"/>
      <c r="M199" s="47"/>
      <c r="N199" s="47"/>
      <c r="O199" s="47"/>
      <c r="P199" s="47"/>
      <c r="Q199" s="47"/>
      <c r="R199" s="47"/>
      <c r="S199" s="47"/>
      <c r="T199" s="47"/>
      <c r="U199" s="47"/>
      <c r="V199" s="47"/>
      <c r="W199" s="47"/>
      <c r="X199" s="47"/>
      <c r="Y199" s="47"/>
      <c r="Z199" s="47"/>
      <c r="AA199" s="47"/>
      <c r="AB199" s="47"/>
      <c r="AC199" s="47"/>
      <c r="AD199" s="47"/>
      <c r="AE199" s="47"/>
      <c r="AF199" s="47"/>
      <c r="AG199" s="47"/>
      <c r="AH199" s="47"/>
      <c r="AI199" s="47"/>
      <c r="AJ199" s="47"/>
      <c r="AK199" s="47"/>
      <c r="AL199" s="47"/>
      <c r="AM199" s="47"/>
      <c r="AN199" s="47"/>
      <c r="AO199" s="47"/>
      <c r="AP199" s="47"/>
      <c r="AQ199" s="47"/>
      <c r="AR199" s="47"/>
      <c r="AS199" s="47"/>
      <c r="AT199" s="47"/>
      <c r="AU199" s="47"/>
      <c r="AV199" s="47"/>
      <c r="AW199" s="47"/>
      <c r="AX199" s="47"/>
      <c r="AY199" s="110" t="s">
        <v>1327</v>
      </c>
      <c r="AZ199" s="52"/>
      <c r="BA199" s="50"/>
      <c r="BB199" s="39"/>
      <c r="BC199" s="51" t="n">
        <f aca="false">LEN(B199)</f>
        <v>9</v>
      </c>
      <c r="BD199" s="51" t="n">
        <f aca="false">LEN(E199)</f>
        <v>15</v>
      </c>
      <c r="BE199" s="51" t="e">
        <f aca="false">NA()</f>
        <v>#N/A</v>
      </c>
      <c r="BF199" s="51" t="n">
        <f aca="false">LEN(I199)</f>
        <v>16</v>
      </c>
      <c r="BG199" s="51" t="e">
        <f aca="false">LEN(#REF!)</f>
        <v>#REF!</v>
      </c>
      <c r="BH199" s="51"/>
      <c r="BI199" s="51"/>
      <c r="BJ199" s="51"/>
      <c r="BK199" s="51"/>
      <c r="BL199" s="51"/>
      <c r="BM199" s="51"/>
      <c r="BN199" s="51"/>
      <c r="BO199" s="51"/>
      <c r="BP199" s="51"/>
      <c r="BQ199" s="51"/>
      <c r="BR199" s="51"/>
      <c r="BS199" s="51"/>
      <c r="BT199" s="51"/>
      <c r="BU199" s="51"/>
      <c r="BV199" s="51"/>
      <c r="BW199" s="51"/>
      <c r="BX199" s="51"/>
      <c r="BY199" s="51"/>
      <c r="BZ199" s="51"/>
      <c r="CA199" s="51"/>
      <c r="CB199" s="51"/>
      <c r="CC199" s="51"/>
      <c r="CD199" s="51"/>
      <c r="CE199" s="51"/>
      <c r="CF199" s="52"/>
      <c r="CG199" s="52"/>
      <c r="CH199" s="52"/>
      <c r="CI199" s="51"/>
      <c r="CJ199" s="51"/>
      <c r="CK199" s="51"/>
    </row>
    <row r="200" s="54" customFormat="true" ht="18.75" hidden="false" customHeight="false" outlineLevel="0" collapsed="false">
      <c r="A200" s="33" t="s">
        <v>1328</v>
      </c>
      <c r="B200" s="55" t="s">
        <v>1329</v>
      </c>
      <c r="C200" s="47" t="s">
        <v>1330</v>
      </c>
      <c r="D200" s="47" t="s">
        <v>1330</v>
      </c>
      <c r="E200" s="35" t="s">
        <v>1331</v>
      </c>
      <c r="F200" s="57" t="s">
        <v>1332</v>
      </c>
      <c r="G200" s="57" t="s">
        <v>1332</v>
      </c>
      <c r="H200" s="57" t="s">
        <v>1333</v>
      </c>
      <c r="I200" s="35" t="s">
        <v>1334</v>
      </c>
      <c r="J200" s="47"/>
      <c r="K200" s="47"/>
      <c r="L200" s="47"/>
      <c r="M200" s="47"/>
      <c r="N200" s="47"/>
      <c r="O200" s="47"/>
      <c r="P200" s="47"/>
      <c r="Q200" s="47"/>
      <c r="R200" s="47"/>
      <c r="S200" s="47"/>
      <c r="T200" s="47"/>
      <c r="U200" s="47"/>
      <c r="V200" s="47"/>
      <c r="W200" s="47"/>
      <c r="X200" s="47"/>
      <c r="Y200" s="47"/>
      <c r="Z200" s="47"/>
      <c r="AA200" s="47"/>
      <c r="AB200" s="47"/>
      <c r="AC200" s="47"/>
      <c r="AD200" s="47"/>
      <c r="AE200" s="47"/>
      <c r="AF200" s="47"/>
      <c r="AG200" s="47"/>
      <c r="AH200" s="47"/>
      <c r="AI200" s="47"/>
      <c r="AJ200" s="47"/>
      <c r="AK200" s="47"/>
      <c r="AL200" s="47"/>
      <c r="AM200" s="47"/>
      <c r="AN200" s="47"/>
      <c r="AO200" s="47"/>
      <c r="AP200" s="47"/>
      <c r="AQ200" s="47"/>
      <c r="AR200" s="47"/>
      <c r="AS200" s="47"/>
      <c r="AT200" s="47"/>
      <c r="AU200" s="47"/>
      <c r="AV200" s="47"/>
      <c r="AW200" s="47"/>
      <c r="AX200" s="47"/>
      <c r="AY200" s="100" t="s">
        <v>1335</v>
      </c>
      <c r="AZ200" s="52"/>
      <c r="BA200" s="50"/>
      <c r="BB200" s="39"/>
      <c r="BC200" s="51" t="n">
        <f aca="false">LEN(B200)</f>
        <v>9</v>
      </c>
      <c r="BD200" s="51"/>
      <c r="BE200" s="51"/>
      <c r="BF200" s="51"/>
      <c r="BG200" s="51"/>
      <c r="BH200" s="51"/>
      <c r="BI200" s="51"/>
      <c r="BJ200" s="51"/>
      <c r="BK200" s="51"/>
      <c r="BL200" s="51"/>
      <c r="BM200" s="51"/>
      <c r="BN200" s="51"/>
      <c r="BO200" s="51"/>
      <c r="BP200" s="51"/>
      <c r="BQ200" s="51"/>
      <c r="BR200" s="51"/>
      <c r="BS200" s="51"/>
      <c r="BT200" s="51"/>
      <c r="BU200" s="51"/>
      <c r="BV200" s="51"/>
      <c r="BW200" s="51"/>
      <c r="BX200" s="51"/>
      <c r="BY200" s="51"/>
      <c r="BZ200" s="51"/>
      <c r="CA200" s="51"/>
      <c r="CB200" s="51"/>
      <c r="CC200" s="51"/>
      <c r="CD200" s="51"/>
      <c r="CE200" s="51"/>
      <c r="CF200" s="52"/>
      <c r="CG200" s="52"/>
      <c r="CH200" s="52"/>
      <c r="CI200" s="51"/>
      <c r="CJ200" s="51"/>
      <c r="CK200" s="51"/>
    </row>
    <row r="201" s="54" customFormat="true" ht="37.5" hidden="false" customHeight="false" outlineLevel="0" collapsed="false">
      <c r="A201" s="107" t="s">
        <v>1336</v>
      </c>
      <c r="B201" s="107" t="s">
        <v>1337</v>
      </c>
      <c r="C201" s="194" t="s">
        <v>1338</v>
      </c>
      <c r="D201" s="194" t="s">
        <v>1338</v>
      </c>
      <c r="E201" s="119" t="s">
        <v>1339</v>
      </c>
      <c r="F201" s="109" t="s">
        <v>1340</v>
      </c>
      <c r="G201" s="109" t="s">
        <v>1340</v>
      </c>
      <c r="H201" s="109" t="s">
        <v>1341</v>
      </c>
      <c r="I201" s="119" t="s">
        <v>1342</v>
      </c>
      <c r="J201" s="47"/>
      <c r="K201" s="47"/>
      <c r="L201" s="47"/>
      <c r="M201" s="47"/>
      <c r="N201" s="47"/>
      <c r="O201" s="47"/>
      <c r="P201" s="47"/>
      <c r="Q201" s="47"/>
      <c r="R201" s="47"/>
      <c r="S201" s="47"/>
      <c r="T201" s="47"/>
      <c r="U201" s="47"/>
      <c r="V201" s="47"/>
      <c r="W201" s="47"/>
      <c r="X201" s="47"/>
      <c r="Y201" s="47"/>
      <c r="Z201" s="47"/>
      <c r="AA201" s="47"/>
      <c r="AB201" s="47"/>
      <c r="AC201" s="47"/>
      <c r="AD201" s="47"/>
      <c r="AE201" s="47"/>
      <c r="AF201" s="47"/>
      <c r="AG201" s="47"/>
      <c r="AH201" s="47"/>
      <c r="AI201" s="47"/>
      <c r="AJ201" s="47"/>
      <c r="AK201" s="47"/>
      <c r="AL201" s="47"/>
      <c r="AM201" s="47"/>
      <c r="AN201" s="47"/>
      <c r="AO201" s="47"/>
      <c r="AP201" s="47"/>
      <c r="AQ201" s="47"/>
      <c r="AR201" s="47"/>
      <c r="AS201" s="47"/>
      <c r="AT201" s="47"/>
      <c r="AU201" s="47"/>
      <c r="AV201" s="47"/>
      <c r="AW201" s="47"/>
      <c r="AX201" s="47"/>
      <c r="AY201" s="110" t="s">
        <v>1343</v>
      </c>
      <c r="AZ201" s="52"/>
      <c r="BA201" s="50"/>
      <c r="BB201" s="39"/>
      <c r="BC201" s="51" t="n">
        <f aca="false">LEN(B201)</f>
        <v>17</v>
      </c>
      <c r="BD201" s="51" t="n">
        <f aca="false">LEN(E201)</f>
        <v>26</v>
      </c>
      <c r="BE201" s="51" t="e">
        <f aca="false">NA()</f>
        <v>#N/A</v>
      </c>
      <c r="BF201" s="51" t="n">
        <f aca="false">LEN(I201)</f>
        <v>20</v>
      </c>
      <c r="BG201" s="51" t="e">
        <f aca="false">LEN(#REF!)</f>
        <v>#REF!</v>
      </c>
      <c r="BH201" s="51"/>
      <c r="BI201" s="51"/>
      <c r="BJ201" s="51"/>
      <c r="BK201" s="51"/>
      <c r="BL201" s="51"/>
      <c r="BM201" s="51"/>
      <c r="BN201" s="51"/>
      <c r="BO201" s="51"/>
      <c r="BP201" s="51"/>
      <c r="BQ201" s="51"/>
      <c r="BR201" s="51"/>
      <c r="BS201" s="51"/>
      <c r="BT201" s="51"/>
      <c r="BU201" s="51"/>
      <c r="BV201" s="51"/>
      <c r="BW201" s="51"/>
      <c r="BX201" s="51"/>
      <c r="BY201" s="51"/>
      <c r="BZ201" s="51"/>
      <c r="CA201" s="51"/>
      <c r="CB201" s="51"/>
      <c r="CC201" s="51"/>
      <c r="CD201" s="51"/>
      <c r="CE201" s="51"/>
      <c r="CF201" s="52"/>
      <c r="CG201" s="52"/>
      <c r="CH201" s="52"/>
      <c r="CI201" s="51"/>
      <c r="CJ201" s="51"/>
      <c r="CK201" s="51"/>
    </row>
    <row r="202" s="54" customFormat="true" ht="37.5" hidden="false" customHeight="false" outlineLevel="0" collapsed="false">
      <c r="A202" s="107" t="s">
        <v>1344</v>
      </c>
      <c r="B202" s="107" t="s">
        <v>1345</v>
      </c>
      <c r="C202" s="194" t="s">
        <v>1346</v>
      </c>
      <c r="D202" s="194" t="s">
        <v>1346</v>
      </c>
      <c r="E202" s="119" t="s">
        <v>1347</v>
      </c>
      <c r="F202" s="109" t="s">
        <v>1348</v>
      </c>
      <c r="G202" s="109" t="s">
        <v>1348</v>
      </c>
      <c r="H202" s="109" t="s">
        <v>1349</v>
      </c>
      <c r="I202" s="207" t="s">
        <v>1350</v>
      </c>
      <c r="J202" s="47"/>
      <c r="K202" s="47"/>
      <c r="L202" s="47"/>
      <c r="M202" s="47"/>
      <c r="N202" s="47"/>
      <c r="O202" s="47"/>
      <c r="P202" s="47"/>
      <c r="Q202" s="47"/>
      <c r="R202" s="47"/>
      <c r="S202" s="47"/>
      <c r="T202" s="47"/>
      <c r="U202" s="47"/>
      <c r="V202" s="47"/>
      <c r="W202" s="47"/>
      <c r="X202" s="47"/>
      <c r="Y202" s="47"/>
      <c r="Z202" s="47"/>
      <c r="AA202" s="47"/>
      <c r="AB202" s="47"/>
      <c r="AC202" s="47"/>
      <c r="AD202" s="47"/>
      <c r="AE202" s="47"/>
      <c r="AF202" s="47"/>
      <c r="AG202" s="47"/>
      <c r="AH202" s="47"/>
      <c r="AI202" s="47"/>
      <c r="AJ202" s="47"/>
      <c r="AK202" s="47"/>
      <c r="AL202" s="47"/>
      <c r="AM202" s="47"/>
      <c r="AN202" s="47"/>
      <c r="AO202" s="47"/>
      <c r="AP202" s="47"/>
      <c r="AQ202" s="47"/>
      <c r="AR202" s="47"/>
      <c r="AS202" s="47"/>
      <c r="AT202" s="47"/>
      <c r="AU202" s="47"/>
      <c r="AV202" s="47"/>
      <c r="AW202" s="47"/>
      <c r="AX202" s="47"/>
      <c r="AY202" s="110" t="s">
        <v>1351</v>
      </c>
      <c r="AZ202" s="52"/>
      <c r="BA202" s="50"/>
      <c r="BB202" s="39"/>
      <c r="BC202" s="51" t="n">
        <f aca="false">LEN(B202)</f>
        <v>23</v>
      </c>
      <c r="BD202" s="51"/>
      <c r="BE202" s="51"/>
      <c r="BF202" s="51"/>
      <c r="BG202" s="51"/>
      <c r="BH202" s="51"/>
      <c r="BI202" s="51"/>
      <c r="BJ202" s="51"/>
      <c r="BK202" s="51"/>
      <c r="BL202" s="51"/>
      <c r="BM202" s="51"/>
      <c r="BN202" s="51"/>
      <c r="BO202" s="51"/>
      <c r="BP202" s="51"/>
      <c r="BQ202" s="51"/>
      <c r="BR202" s="51"/>
      <c r="BS202" s="51"/>
      <c r="BT202" s="51"/>
      <c r="BU202" s="51"/>
      <c r="BV202" s="51"/>
      <c r="BW202" s="51"/>
      <c r="BX202" s="51"/>
      <c r="BY202" s="51"/>
      <c r="BZ202" s="51"/>
      <c r="CA202" s="51"/>
      <c r="CB202" s="51"/>
      <c r="CC202" s="51"/>
      <c r="CD202" s="51"/>
      <c r="CE202" s="51"/>
      <c r="CF202" s="52"/>
      <c r="CG202" s="52"/>
      <c r="CH202" s="52"/>
      <c r="CI202" s="51"/>
      <c r="CJ202" s="51"/>
      <c r="CK202" s="51"/>
    </row>
    <row r="203" s="13" customFormat="true" ht="18.75" hidden="false" customHeight="false" outlineLevel="0" collapsed="false">
      <c r="A203" s="33" t="s">
        <v>1352</v>
      </c>
      <c r="B203" s="55" t="s">
        <v>1353</v>
      </c>
      <c r="C203" s="56" t="s">
        <v>1354</v>
      </c>
      <c r="D203" s="56" t="s">
        <v>1354</v>
      </c>
      <c r="E203" s="35" t="s">
        <v>1355</v>
      </c>
      <c r="F203" s="57" t="s">
        <v>1356</v>
      </c>
      <c r="G203" s="57" t="s">
        <v>1356</v>
      </c>
      <c r="H203" s="57" t="s">
        <v>1357</v>
      </c>
      <c r="I203" s="35" t="s">
        <v>1358</v>
      </c>
      <c r="J203" s="56"/>
      <c r="K203" s="57"/>
      <c r="L203" s="56"/>
      <c r="M203" s="56"/>
      <c r="N203" s="57"/>
      <c r="O203" s="57"/>
      <c r="P203" s="57"/>
      <c r="Q203" s="57"/>
      <c r="R203" s="57"/>
      <c r="S203" s="57"/>
      <c r="T203" s="57"/>
      <c r="U203" s="57"/>
      <c r="V203" s="57"/>
      <c r="W203" s="57"/>
      <c r="X203" s="57"/>
      <c r="Y203" s="56"/>
      <c r="Z203" s="56"/>
      <c r="AA203" s="57"/>
      <c r="AB203" s="57"/>
      <c r="AC203" s="57"/>
      <c r="AD203" s="57"/>
      <c r="AE203" s="57"/>
      <c r="AF203" s="57"/>
      <c r="AG203" s="57"/>
      <c r="AH203" s="57"/>
      <c r="AI203" s="57"/>
      <c r="AJ203" s="56"/>
      <c r="AK203" s="56"/>
      <c r="AL203" s="57"/>
      <c r="AM203" s="57"/>
      <c r="AN203" s="57"/>
      <c r="AO203" s="56"/>
      <c r="AP203" s="56"/>
      <c r="AQ203" s="57"/>
      <c r="AR203" s="57"/>
      <c r="AS203" s="57"/>
      <c r="AT203" s="57"/>
      <c r="AU203" s="57"/>
      <c r="AV203" s="57"/>
      <c r="AW203" s="57"/>
      <c r="AX203" s="57"/>
      <c r="AY203" s="109" t="s">
        <v>1359</v>
      </c>
      <c r="AZ203" s="58"/>
      <c r="BA203" s="50" t="s">
        <v>144</v>
      </c>
      <c r="BB203" s="39" t="n">
        <v>15</v>
      </c>
      <c r="BC203" s="40" t="n">
        <f aca="false">LEN(B203)</f>
        <v>9</v>
      </c>
      <c r="BD203" s="41" t="n">
        <f aca="false">LEN(E203)</f>
        <v>8</v>
      </c>
      <c r="BE203" s="42" t="e">
        <f aca="false">NA()</f>
        <v>#N/A</v>
      </c>
      <c r="BF203" s="43" t="n">
        <f aca="false">LEN(I203)</f>
        <v>15</v>
      </c>
      <c r="BG203" s="44" t="e">
        <f aca="false">LEN(#REF!)</f>
        <v>#REF!</v>
      </c>
      <c r="BH203" s="45"/>
      <c r="BI203" s="39"/>
      <c r="BJ203" s="41"/>
      <c r="BK203" s="42"/>
      <c r="BL203" s="43"/>
      <c r="BM203" s="44"/>
      <c r="BN203" s="45"/>
      <c r="BO203" s="46"/>
      <c r="BP203" s="39"/>
      <c r="BQ203" s="41"/>
      <c r="BR203" s="42"/>
      <c r="BS203" s="43"/>
      <c r="BT203" s="44"/>
      <c r="BU203" s="45"/>
      <c r="BV203" s="39"/>
      <c r="BW203" s="44"/>
      <c r="BX203" s="45"/>
      <c r="BY203" s="39"/>
      <c r="BZ203" s="41"/>
      <c r="CA203" s="42"/>
      <c r="CB203" s="43"/>
      <c r="CC203" s="44"/>
      <c r="CD203" s="45"/>
      <c r="CE203" s="39"/>
      <c r="CF203" s="47"/>
      <c r="CG203" s="57"/>
      <c r="CH203" s="47"/>
      <c r="CI203" s="48"/>
      <c r="CJ203" s="48"/>
      <c r="CK203" s="48"/>
      <c r="CL203" s="4"/>
      <c r="CM203" s="4"/>
      <c r="CN203" s="4"/>
      <c r="CO203" s="4"/>
      <c r="CP203" s="4"/>
      <c r="CQ203" s="4"/>
      <c r="CR203" s="4"/>
      <c r="CS203" s="4"/>
    </row>
    <row r="204" s="13" customFormat="true" ht="18.75" hidden="false" customHeight="false" outlineLevel="0" collapsed="false">
      <c r="A204" s="99" t="s">
        <v>1360</v>
      </c>
      <c r="B204" s="112" t="s">
        <v>1361</v>
      </c>
      <c r="C204" s="47" t="s">
        <v>1362</v>
      </c>
      <c r="D204" s="47" t="s">
        <v>1362</v>
      </c>
      <c r="E204" s="103" t="s">
        <v>1363</v>
      </c>
      <c r="F204" s="104" t="s">
        <v>1364</v>
      </c>
      <c r="G204" s="104" t="s">
        <v>1364</v>
      </c>
      <c r="H204" s="104" t="s">
        <v>1365</v>
      </c>
      <c r="I204" s="103" t="s">
        <v>1366</v>
      </c>
      <c r="J204" s="47"/>
      <c r="K204" s="47"/>
      <c r="L204" s="47"/>
      <c r="M204" s="47"/>
      <c r="N204" s="47"/>
      <c r="O204" s="47"/>
      <c r="P204" s="47"/>
      <c r="Q204" s="47"/>
      <c r="R204" s="47"/>
      <c r="S204" s="47"/>
      <c r="T204" s="47"/>
      <c r="U204" s="47"/>
      <c r="V204" s="47"/>
      <c r="W204" s="47"/>
      <c r="X204" s="47"/>
      <c r="Y204" s="47"/>
      <c r="Z204" s="47"/>
      <c r="AA204" s="47"/>
      <c r="AB204" s="47"/>
      <c r="AC204" s="47"/>
      <c r="AD204" s="47"/>
      <c r="AE204" s="47"/>
      <c r="AF204" s="47"/>
      <c r="AG204" s="47"/>
      <c r="AH204" s="47"/>
      <c r="AI204" s="47"/>
      <c r="AJ204" s="47"/>
      <c r="AK204" s="47"/>
      <c r="AL204" s="47"/>
      <c r="AM204" s="47"/>
      <c r="AN204" s="47"/>
      <c r="AO204" s="47"/>
      <c r="AP204" s="47"/>
      <c r="AQ204" s="47"/>
      <c r="AR204" s="47"/>
      <c r="AS204" s="47"/>
      <c r="AT204" s="47"/>
      <c r="AU204" s="47"/>
      <c r="AV204" s="47"/>
      <c r="AW204" s="47"/>
      <c r="AX204" s="47"/>
      <c r="AY204" s="100" t="s">
        <v>1367</v>
      </c>
      <c r="AZ204" s="101"/>
      <c r="BA204" s="50" t="s">
        <v>371</v>
      </c>
      <c r="BB204" s="39" t="n">
        <v>20</v>
      </c>
      <c r="BC204" s="40" t="n">
        <f aca="false">LEN(B204)</f>
        <v>4</v>
      </c>
      <c r="BD204" s="41" t="n">
        <f aca="false">LEN(E204)</f>
        <v>3</v>
      </c>
      <c r="BE204" s="42" t="e">
        <f aca="false">NA()</f>
        <v>#N/A</v>
      </c>
      <c r="BF204" s="43" t="n">
        <f aca="false">LEN(I204)</f>
        <v>3</v>
      </c>
      <c r="BG204" s="44" t="e">
        <f aca="false">LEN(#REF!)</f>
        <v>#REF!</v>
      </c>
      <c r="BH204" s="40"/>
      <c r="BI204" s="40"/>
      <c r="BJ204" s="40"/>
      <c r="BK204" s="40"/>
      <c r="BL204" s="40"/>
      <c r="BM204" s="40"/>
      <c r="BN204" s="40"/>
      <c r="BO204" s="40"/>
      <c r="BP204" s="40"/>
      <c r="BQ204" s="40"/>
      <c r="BR204" s="40"/>
      <c r="BS204" s="40"/>
      <c r="BT204" s="40"/>
      <c r="BU204" s="40"/>
      <c r="BV204" s="40"/>
      <c r="BW204" s="40"/>
      <c r="BX204" s="40"/>
      <c r="BY204" s="40"/>
      <c r="BZ204" s="40"/>
      <c r="CA204" s="40"/>
      <c r="CB204" s="40"/>
      <c r="CC204" s="40"/>
      <c r="CD204" s="40"/>
      <c r="CE204" s="40"/>
      <c r="CF204" s="47"/>
      <c r="CG204" s="47"/>
      <c r="CH204" s="47"/>
      <c r="CI204" s="48"/>
      <c r="CJ204" s="48"/>
      <c r="CK204" s="48"/>
      <c r="CL204" s="4"/>
      <c r="CM204" s="4"/>
      <c r="CN204" s="4"/>
      <c r="CO204" s="4"/>
      <c r="CP204" s="4"/>
      <c r="CQ204" s="4"/>
      <c r="CR204" s="4"/>
      <c r="CS204" s="4"/>
    </row>
    <row r="205" s="13" customFormat="true" ht="18.75" hidden="false" customHeight="false" outlineLevel="0" collapsed="false">
      <c r="A205" s="99" t="s">
        <v>1368</v>
      </c>
      <c r="B205" s="112" t="s">
        <v>1369</v>
      </c>
      <c r="C205" s="47" t="s">
        <v>1370</v>
      </c>
      <c r="D205" s="47" t="s">
        <v>1370</v>
      </c>
      <c r="E205" s="103" t="s">
        <v>1371</v>
      </c>
      <c r="F205" s="104" t="s">
        <v>1372</v>
      </c>
      <c r="G205" s="104" t="s">
        <v>1372</v>
      </c>
      <c r="H205" s="104" t="s">
        <v>1373</v>
      </c>
      <c r="I205" s="103" t="s">
        <v>1374</v>
      </c>
      <c r="J205" s="47"/>
      <c r="K205" s="47"/>
      <c r="L205" s="47"/>
      <c r="M205" s="47"/>
      <c r="N205" s="47"/>
      <c r="O205" s="47"/>
      <c r="P205" s="47"/>
      <c r="Q205" s="47"/>
      <c r="R205" s="47"/>
      <c r="S205" s="47"/>
      <c r="T205" s="47"/>
      <c r="U205" s="47"/>
      <c r="V205" s="47"/>
      <c r="W205" s="47"/>
      <c r="X205" s="47"/>
      <c r="Y205" s="47"/>
      <c r="Z205" s="47"/>
      <c r="AA205" s="47"/>
      <c r="AB205" s="47"/>
      <c r="AC205" s="47"/>
      <c r="AD205" s="47"/>
      <c r="AE205" s="47"/>
      <c r="AF205" s="47"/>
      <c r="AG205" s="47"/>
      <c r="AH205" s="47"/>
      <c r="AI205" s="47"/>
      <c r="AJ205" s="47"/>
      <c r="AK205" s="47"/>
      <c r="AL205" s="47"/>
      <c r="AM205" s="47"/>
      <c r="AN205" s="47"/>
      <c r="AO205" s="47"/>
      <c r="AP205" s="47"/>
      <c r="AQ205" s="47"/>
      <c r="AR205" s="47"/>
      <c r="AS205" s="47"/>
      <c r="AT205" s="47"/>
      <c r="AU205" s="47"/>
      <c r="AV205" s="47"/>
      <c r="AW205" s="47"/>
      <c r="AX205" s="47"/>
      <c r="AY205" s="100" t="s">
        <v>1375</v>
      </c>
      <c r="AZ205" s="101"/>
      <c r="BA205" s="50" t="s">
        <v>371</v>
      </c>
      <c r="BB205" s="39" t="n">
        <v>20</v>
      </c>
      <c r="BC205" s="40" t="n">
        <f aca="false">LEN(B205)</f>
        <v>4</v>
      </c>
      <c r="BD205" s="41" t="n">
        <f aca="false">LEN(E205)</f>
        <v>3</v>
      </c>
      <c r="BE205" s="42" t="e">
        <f aca="false">NA()</f>
        <v>#N/A</v>
      </c>
      <c r="BF205" s="43" t="n">
        <f aca="false">LEN(I205)</f>
        <v>3</v>
      </c>
      <c r="BG205" s="44" t="e">
        <f aca="false">LEN(#REF!)</f>
        <v>#REF!</v>
      </c>
      <c r="BH205" s="40"/>
      <c r="BI205" s="40"/>
      <c r="BJ205" s="40"/>
      <c r="BK205" s="40"/>
      <c r="BL205" s="40"/>
      <c r="BM205" s="40"/>
      <c r="BN205" s="40"/>
      <c r="BO205" s="40"/>
      <c r="BP205" s="40"/>
      <c r="BQ205" s="40"/>
      <c r="BR205" s="40"/>
      <c r="BS205" s="40"/>
      <c r="BT205" s="40"/>
      <c r="BU205" s="40"/>
      <c r="BV205" s="40"/>
      <c r="BW205" s="40"/>
      <c r="BX205" s="40"/>
      <c r="BY205" s="40"/>
      <c r="BZ205" s="40"/>
      <c r="CA205" s="40"/>
      <c r="CB205" s="40"/>
      <c r="CC205" s="40"/>
      <c r="CD205" s="40"/>
      <c r="CE205" s="40"/>
      <c r="CF205" s="47"/>
      <c r="CG205" s="47"/>
      <c r="CH205" s="47"/>
      <c r="CI205" s="48"/>
      <c r="CJ205" s="48"/>
      <c r="CK205" s="48"/>
      <c r="CL205" s="4"/>
      <c r="CM205" s="4"/>
      <c r="CN205" s="4"/>
      <c r="CO205" s="4"/>
      <c r="CP205" s="4"/>
      <c r="CQ205" s="4"/>
      <c r="CR205" s="4"/>
      <c r="CS205" s="4"/>
    </row>
    <row r="206" s="13" customFormat="true" ht="18.75" hidden="false" customHeight="false" outlineLevel="0" collapsed="false">
      <c r="A206" s="99" t="s">
        <v>1376</v>
      </c>
      <c r="B206" s="112" t="s">
        <v>1377</v>
      </c>
      <c r="C206" s="47" t="s">
        <v>1378</v>
      </c>
      <c r="D206" s="47" t="s">
        <v>1378</v>
      </c>
      <c r="E206" s="103" t="s">
        <v>1379</v>
      </c>
      <c r="F206" s="104" t="s">
        <v>1380</v>
      </c>
      <c r="G206" s="104" t="s">
        <v>1380</v>
      </c>
      <c r="H206" s="104" t="s">
        <v>1381</v>
      </c>
      <c r="I206" s="103" t="s">
        <v>1382</v>
      </c>
      <c r="J206" s="47"/>
      <c r="K206" s="47"/>
      <c r="L206" s="47"/>
      <c r="M206" s="47"/>
      <c r="N206" s="47"/>
      <c r="O206" s="47"/>
      <c r="P206" s="47"/>
      <c r="Q206" s="47"/>
      <c r="R206" s="47"/>
      <c r="S206" s="47"/>
      <c r="T206" s="47"/>
      <c r="U206" s="47"/>
      <c r="V206" s="47"/>
      <c r="W206" s="47"/>
      <c r="X206" s="47"/>
      <c r="Y206" s="47"/>
      <c r="Z206" s="47"/>
      <c r="AA206" s="47"/>
      <c r="AB206" s="47"/>
      <c r="AC206" s="47"/>
      <c r="AD206" s="47"/>
      <c r="AE206" s="47"/>
      <c r="AF206" s="47"/>
      <c r="AG206" s="47"/>
      <c r="AH206" s="47"/>
      <c r="AI206" s="47"/>
      <c r="AJ206" s="47"/>
      <c r="AK206" s="47"/>
      <c r="AL206" s="47"/>
      <c r="AM206" s="47"/>
      <c r="AN206" s="47"/>
      <c r="AO206" s="47"/>
      <c r="AP206" s="47"/>
      <c r="AQ206" s="47"/>
      <c r="AR206" s="47"/>
      <c r="AS206" s="47"/>
      <c r="AT206" s="47"/>
      <c r="AU206" s="47"/>
      <c r="AV206" s="47"/>
      <c r="AW206" s="47"/>
      <c r="AX206" s="47"/>
      <c r="AY206" s="100" t="s">
        <v>1383</v>
      </c>
      <c r="AZ206" s="101"/>
      <c r="BA206" s="50" t="s">
        <v>371</v>
      </c>
      <c r="BB206" s="39" t="n">
        <v>20</v>
      </c>
      <c r="BC206" s="40" t="n">
        <f aca="false">LEN(B206)</f>
        <v>4</v>
      </c>
      <c r="BD206" s="41" t="n">
        <f aca="false">LEN(E206)</f>
        <v>3</v>
      </c>
      <c r="BE206" s="42" t="e">
        <f aca="false">NA()</f>
        <v>#N/A</v>
      </c>
      <c r="BF206" s="43" t="n">
        <f aca="false">LEN(I206)</f>
        <v>3</v>
      </c>
      <c r="BG206" s="44" t="e">
        <f aca="false">LEN(#REF!)</f>
        <v>#REF!</v>
      </c>
      <c r="BH206" s="40"/>
      <c r="BI206" s="40"/>
      <c r="BJ206" s="40"/>
      <c r="BK206" s="40"/>
      <c r="BL206" s="40"/>
      <c r="BM206" s="40"/>
      <c r="BN206" s="40"/>
      <c r="BO206" s="40"/>
      <c r="BP206" s="40"/>
      <c r="BQ206" s="40"/>
      <c r="BR206" s="40"/>
      <c r="BS206" s="40"/>
      <c r="BT206" s="40"/>
      <c r="BU206" s="40"/>
      <c r="BV206" s="40"/>
      <c r="BW206" s="40"/>
      <c r="BX206" s="40"/>
      <c r="BY206" s="40"/>
      <c r="BZ206" s="40"/>
      <c r="CA206" s="40"/>
      <c r="CB206" s="40"/>
      <c r="CC206" s="40"/>
      <c r="CD206" s="40"/>
      <c r="CE206" s="40"/>
      <c r="CF206" s="47"/>
      <c r="CG206" s="47"/>
      <c r="CH206" s="47"/>
      <c r="CI206" s="48"/>
      <c r="CJ206" s="48"/>
      <c r="CK206" s="48"/>
      <c r="CL206" s="4"/>
      <c r="CM206" s="4"/>
      <c r="CN206" s="4"/>
      <c r="CO206" s="4"/>
      <c r="CP206" s="4"/>
      <c r="CQ206" s="4"/>
      <c r="CR206" s="4"/>
      <c r="CS206" s="4"/>
    </row>
    <row r="207" s="13" customFormat="true" ht="18.75" hidden="false" customHeight="false" outlineLevel="0" collapsed="false">
      <c r="A207" s="33" t="s">
        <v>1384</v>
      </c>
      <c r="B207" s="55" t="s">
        <v>1385</v>
      </c>
      <c r="C207" s="47" t="s">
        <v>1386</v>
      </c>
      <c r="D207" s="47" t="s">
        <v>1386</v>
      </c>
      <c r="E207" s="35" t="s">
        <v>1387</v>
      </c>
      <c r="F207" s="57" t="s">
        <v>1388</v>
      </c>
      <c r="G207" s="57" t="s">
        <v>1388</v>
      </c>
      <c r="H207" s="57" t="s">
        <v>1389</v>
      </c>
      <c r="I207" s="35" t="s">
        <v>1390</v>
      </c>
      <c r="J207" s="47"/>
      <c r="K207" s="47"/>
      <c r="L207" s="47"/>
      <c r="M207" s="47"/>
      <c r="N207" s="47"/>
      <c r="O207" s="47"/>
      <c r="P207" s="47"/>
      <c r="Q207" s="47"/>
      <c r="R207" s="47"/>
      <c r="S207" s="47"/>
      <c r="T207" s="47"/>
      <c r="U207" s="47"/>
      <c r="V207" s="47"/>
      <c r="W207" s="47"/>
      <c r="X207" s="47"/>
      <c r="Y207" s="47"/>
      <c r="Z207" s="47"/>
      <c r="AA207" s="47"/>
      <c r="AB207" s="47"/>
      <c r="AC207" s="47"/>
      <c r="AD207" s="47"/>
      <c r="AE207" s="47"/>
      <c r="AF207" s="47"/>
      <c r="AG207" s="47"/>
      <c r="AH207" s="47"/>
      <c r="AI207" s="47"/>
      <c r="AJ207" s="47"/>
      <c r="AK207" s="47"/>
      <c r="AL207" s="47"/>
      <c r="AM207" s="47"/>
      <c r="AN207" s="47"/>
      <c r="AO207" s="47"/>
      <c r="AP207" s="47"/>
      <c r="AQ207" s="47"/>
      <c r="AR207" s="47"/>
      <c r="AS207" s="47"/>
      <c r="AT207" s="47"/>
      <c r="AU207" s="47"/>
      <c r="AV207" s="47"/>
      <c r="AW207" s="47"/>
      <c r="AX207" s="47"/>
      <c r="AY207" s="100" t="s">
        <v>1391</v>
      </c>
      <c r="AZ207" s="101"/>
      <c r="BA207" s="50" t="s">
        <v>865</v>
      </c>
      <c r="BB207" s="39" t="n">
        <v>8</v>
      </c>
      <c r="BC207" s="40" t="n">
        <f aca="false">LEN(B207)</f>
        <v>5</v>
      </c>
      <c r="BD207" s="41" t="n">
        <f aca="false">LEN(E207)</f>
        <v>5</v>
      </c>
      <c r="BE207" s="42" t="e">
        <f aca="false">NA()</f>
        <v>#N/A</v>
      </c>
      <c r="BF207" s="43" t="n">
        <f aca="false">LEN(I207)</f>
        <v>8</v>
      </c>
      <c r="BG207" s="44" t="e">
        <f aca="false">LEN(#REF!)</f>
        <v>#REF!</v>
      </c>
      <c r="BH207" s="40"/>
      <c r="BI207" s="40"/>
      <c r="BJ207" s="40"/>
      <c r="BK207" s="40"/>
      <c r="BL207" s="40"/>
      <c r="BM207" s="40"/>
      <c r="BN207" s="40"/>
      <c r="BO207" s="40"/>
      <c r="BP207" s="40"/>
      <c r="BQ207" s="40"/>
      <c r="BR207" s="40"/>
      <c r="BS207" s="40"/>
      <c r="BT207" s="40"/>
      <c r="BU207" s="40"/>
      <c r="BV207" s="40"/>
      <c r="BW207" s="40"/>
      <c r="BX207" s="40"/>
      <c r="BY207" s="40"/>
      <c r="BZ207" s="40"/>
      <c r="CA207" s="40"/>
      <c r="CB207" s="40"/>
      <c r="CC207" s="40"/>
      <c r="CD207" s="40"/>
      <c r="CE207" s="40"/>
      <c r="CF207" s="47"/>
      <c r="CG207" s="47"/>
      <c r="CH207" s="47"/>
      <c r="CI207" s="48"/>
      <c r="CJ207" s="48"/>
      <c r="CK207" s="48"/>
      <c r="CL207" s="4"/>
      <c r="CM207" s="4"/>
      <c r="CN207" s="4"/>
      <c r="CO207" s="4"/>
      <c r="CP207" s="4"/>
      <c r="CQ207" s="4"/>
      <c r="CR207" s="4"/>
      <c r="CS207" s="4"/>
    </row>
    <row r="208" s="13" customFormat="true" ht="18.75" hidden="false" customHeight="false" outlineLevel="0" collapsed="false">
      <c r="A208" s="33" t="s">
        <v>1392</v>
      </c>
      <c r="B208" s="55" t="s">
        <v>1393</v>
      </c>
      <c r="C208" s="47" t="s">
        <v>1394</v>
      </c>
      <c r="D208" s="47" t="s">
        <v>1394</v>
      </c>
      <c r="E208" s="35" t="s">
        <v>1395</v>
      </c>
      <c r="F208" s="57" t="s">
        <v>1396</v>
      </c>
      <c r="G208" s="57" t="s">
        <v>1396</v>
      </c>
      <c r="H208" s="57" t="s">
        <v>1397</v>
      </c>
      <c r="I208" s="35" t="s">
        <v>1398</v>
      </c>
      <c r="J208" s="47"/>
      <c r="K208" s="47"/>
      <c r="L208" s="47"/>
      <c r="M208" s="47"/>
      <c r="N208" s="47"/>
      <c r="O208" s="47"/>
      <c r="P208" s="47"/>
      <c r="Q208" s="47"/>
      <c r="R208" s="47"/>
      <c r="S208" s="47"/>
      <c r="T208" s="47"/>
      <c r="U208" s="47"/>
      <c r="V208" s="47"/>
      <c r="W208" s="47"/>
      <c r="X208" s="47"/>
      <c r="Y208" s="47"/>
      <c r="Z208" s="47"/>
      <c r="AA208" s="47"/>
      <c r="AB208" s="47"/>
      <c r="AC208" s="47"/>
      <c r="AD208" s="47"/>
      <c r="AE208" s="47"/>
      <c r="AF208" s="47"/>
      <c r="AG208" s="47"/>
      <c r="AH208" s="47"/>
      <c r="AI208" s="47"/>
      <c r="AJ208" s="47"/>
      <c r="AK208" s="47"/>
      <c r="AL208" s="47"/>
      <c r="AM208" s="47"/>
      <c r="AN208" s="47"/>
      <c r="AO208" s="47"/>
      <c r="AP208" s="47"/>
      <c r="AQ208" s="47"/>
      <c r="AR208" s="47"/>
      <c r="AS208" s="47"/>
      <c r="AT208" s="47"/>
      <c r="AU208" s="47"/>
      <c r="AV208" s="47"/>
      <c r="AW208" s="47"/>
      <c r="AX208" s="47"/>
      <c r="AY208" s="100" t="s">
        <v>1399</v>
      </c>
      <c r="AZ208" s="101"/>
      <c r="BA208" s="50" t="s">
        <v>865</v>
      </c>
      <c r="BB208" s="39" t="n">
        <v>14</v>
      </c>
      <c r="BC208" s="40" t="n">
        <f aca="false">LEN(B208)</f>
        <v>6</v>
      </c>
      <c r="BD208" s="41" t="n">
        <f aca="false">LEN(E208)</f>
        <v>7</v>
      </c>
      <c r="BE208" s="42" t="e">
        <f aca="false">NA()</f>
        <v>#N/A</v>
      </c>
      <c r="BF208" s="43" t="n">
        <f aca="false">LEN(I208)</f>
        <v>8</v>
      </c>
      <c r="BG208" s="44" t="e">
        <f aca="false">LEN(#REF!)</f>
        <v>#REF!</v>
      </c>
      <c r="BH208" s="40"/>
      <c r="BI208" s="40"/>
      <c r="BJ208" s="40"/>
      <c r="BK208" s="40"/>
      <c r="BL208" s="40"/>
      <c r="BM208" s="40"/>
      <c r="BN208" s="40"/>
      <c r="BO208" s="40"/>
      <c r="BP208" s="40"/>
      <c r="BQ208" s="40"/>
      <c r="BR208" s="40"/>
      <c r="BS208" s="40"/>
      <c r="BT208" s="40"/>
      <c r="BU208" s="40"/>
      <c r="BV208" s="40"/>
      <c r="BW208" s="40"/>
      <c r="BX208" s="40"/>
      <c r="BY208" s="40"/>
      <c r="BZ208" s="40"/>
      <c r="CA208" s="40"/>
      <c r="CB208" s="40"/>
      <c r="CC208" s="40"/>
      <c r="CD208" s="40"/>
      <c r="CE208" s="40"/>
      <c r="CF208" s="47"/>
      <c r="CG208" s="47"/>
      <c r="CH208" s="47"/>
      <c r="CI208" s="48"/>
      <c r="CJ208" s="48"/>
      <c r="CK208" s="48"/>
      <c r="CL208" s="4"/>
      <c r="CM208" s="4"/>
      <c r="CN208" s="4"/>
      <c r="CO208" s="4"/>
      <c r="CP208" s="4"/>
      <c r="CQ208" s="4"/>
      <c r="CR208" s="4"/>
      <c r="CS208" s="4"/>
    </row>
    <row r="209" s="13" customFormat="true" ht="187.5" hidden="false" customHeight="false" outlineLevel="0" collapsed="false">
      <c r="A209" s="33" t="s">
        <v>1400</v>
      </c>
      <c r="B209" s="55" t="s">
        <v>1401</v>
      </c>
      <c r="C209" s="104" t="s">
        <v>1402</v>
      </c>
      <c r="D209" s="47" t="s">
        <v>1402</v>
      </c>
      <c r="E209" s="55" t="s">
        <v>1403</v>
      </c>
      <c r="F209" s="57" t="s">
        <v>1404</v>
      </c>
      <c r="G209" s="57" t="s">
        <v>1404</v>
      </c>
      <c r="H209" s="57" t="s">
        <v>1405</v>
      </c>
      <c r="I209" s="55" t="s">
        <v>1406</v>
      </c>
      <c r="J209" s="47"/>
      <c r="K209" s="47"/>
      <c r="L209" s="47"/>
      <c r="M209" s="47"/>
      <c r="N209" s="47"/>
      <c r="O209" s="47"/>
      <c r="P209" s="47"/>
      <c r="Q209" s="47"/>
      <c r="R209" s="47"/>
      <c r="S209" s="47"/>
      <c r="T209" s="47"/>
      <c r="U209" s="47"/>
      <c r="V209" s="47"/>
      <c r="W209" s="47"/>
      <c r="X209" s="47"/>
      <c r="Y209" s="47"/>
      <c r="Z209" s="47"/>
      <c r="AA209" s="47"/>
      <c r="AB209" s="47"/>
      <c r="AC209" s="47"/>
      <c r="AD209" s="47"/>
      <c r="AE209" s="47"/>
      <c r="AF209" s="47"/>
      <c r="AG209" s="47"/>
      <c r="AH209" s="47"/>
      <c r="AI209" s="47"/>
      <c r="AJ209" s="47"/>
      <c r="AK209" s="47"/>
      <c r="AL209" s="47"/>
      <c r="AM209" s="47"/>
      <c r="AN209" s="47"/>
      <c r="AO209" s="47"/>
      <c r="AP209" s="47"/>
      <c r="AQ209" s="47"/>
      <c r="AR209" s="47"/>
      <c r="AS209" s="47"/>
      <c r="AT209" s="47"/>
      <c r="AU209" s="47"/>
      <c r="AV209" s="47"/>
      <c r="AW209" s="47"/>
      <c r="AX209" s="47"/>
      <c r="AY209" s="110" t="s">
        <v>1407</v>
      </c>
      <c r="AZ209" s="101"/>
      <c r="BA209" s="50"/>
      <c r="BB209" s="39"/>
      <c r="BC209" s="40" t="n">
        <f aca="false">LEN(B209)</f>
        <v>105</v>
      </c>
      <c r="BD209" s="41"/>
      <c r="BE209" s="42"/>
      <c r="BF209" s="43"/>
      <c r="BG209" s="44" t="e">
        <f aca="false">LEN(#REF!)</f>
        <v>#REF!</v>
      </c>
      <c r="BH209" s="40"/>
      <c r="BI209" s="40"/>
      <c r="BJ209" s="40"/>
      <c r="BK209" s="40"/>
      <c r="BL209" s="40"/>
      <c r="BM209" s="40"/>
      <c r="BN209" s="40"/>
      <c r="BO209" s="40"/>
      <c r="BP209" s="40"/>
      <c r="BQ209" s="40"/>
      <c r="BR209" s="40"/>
      <c r="BS209" s="40"/>
      <c r="BT209" s="40"/>
      <c r="BU209" s="40"/>
      <c r="BV209" s="40"/>
      <c r="BW209" s="40"/>
      <c r="BX209" s="40"/>
      <c r="BY209" s="40"/>
      <c r="BZ209" s="40"/>
      <c r="CA209" s="40"/>
      <c r="CB209" s="40"/>
      <c r="CC209" s="40"/>
      <c r="CD209" s="40"/>
      <c r="CE209" s="40"/>
      <c r="CF209" s="47"/>
      <c r="CG209" s="47"/>
      <c r="CH209" s="47"/>
      <c r="CI209" s="48"/>
      <c r="CJ209" s="48"/>
      <c r="CK209" s="48"/>
      <c r="CL209" s="4"/>
      <c r="CM209" s="4"/>
      <c r="CN209" s="4"/>
      <c r="CO209" s="4"/>
      <c r="CP209" s="4"/>
      <c r="CQ209" s="4"/>
      <c r="CR209" s="4"/>
      <c r="CS209" s="4"/>
    </row>
    <row r="210" s="54" customFormat="true" ht="56.25" hidden="false" customHeight="false" outlineLevel="0" collapsed="false">
      <c r="A210" s="33" t="s">
        <v>1408</v>
      </c>
      <c r="B210" s="55" t="s">
        <v>1409</v>
      </c>
      <c r="C210" s="47" t="s">
        <v>1410</v>
      </c>
      <c r="D210" s="47" t="s">
        <v>1410</v>
      </c>
      <c r="E210" s="35" t="s">
        <v>1411</v>
      </c>
      <c r="F210" s="57" t="s">
        <v>1412</v>
      </c>
      <c r="G210" s="57" t="s">
        <v>1412</v>
      </c>
      <c r="H210" s="57" t="s">
        <v>1413</v>
      </c>
      <c r="I210" s="35" t="s">
        <v>1414</v>
      </c>
      <c r="J210" s="47"/>
      <c r="K210" s="47"/>
      <c r="L210" s="47"/>
      <c r="M210" s="47"/>
      <c r="N210" s="47"/>
      <c r="O210" s="47"/>
      <c r="P210" s="47"/>
      <c r="Q210" s="47"/>
      <c r="R210" s="47"/>
      <c r="S210" s="47"/>
      <c r="T210" s="47"/>
      <c r="U210" s="47"/>
      <c r="V210" s="47"/>
      <c r="W210" s="47"/>
      <c r="X210" s="47"/>
      <c r="Y210" s="47"/>
      <c r="Z210" s="47"/>
      <c r="AA210" s="47"/>
      <c r="AB210" s="47"/>
      <c r="AC210" s="47"/>
      <c r="AD210" s="47"/>
      <c r="AE210" s="47"/>
      <c r="AF210" s="47"/>
      <c r="AG210" s="47"/>
      <c r="AH210" s="47"/>
      <c r="AI210" s="47"/>
      <c r="AJ210" s="47"/>
      <c r="AK210" s="47"/>
      <c r="AL210" s="47"/>
      <c r="AM210" s="47"/>
      <c r="AN210" s="47"/>
      <c r="AO210" s="47"/>
      <c r="AP210" s="47"/>
      <c r="AQ210" s="47"/>
      <c r="AR210" s="47"/>
      <c r="AS210" s="47"/>
      <c r="AT210" s="47"/>
      <c r="AU210" s="47"/>
      <c r="AV210" s="47"/>
      <c r="AW210" s="47"/>
      <c r="AX210" s="47"/>
      <c r="AY210" s="100" t="s">
        <v>1415</v>
      </c>
      <c r="AZ210" s="52"/>
      <c r="BA210" s="50"/>
      <c r="BB210" s="39"/>
      <c r="BC210" s="51" t="n">
        <f aca="false">LEN(B210)</f>
        <v>30</v>
      </c>
      <c r="BD210" s="51" t="n">
        <f aca="false">LEN(E210)</f>
        <v>34</v>
      </c>
      <c r="BE210" s="51" t="e">
        <f aca="false">NA()</f>
        <v>#N/A</v>
      </c>
      <c r="BF210" s="51" t="n">
        <f aca="false">LEN(I210)</f>
        <v>36</v>
      </c>
      <c r="BG210" s="51" t="e">
        <f aca="false">LEN(#REF!)</f>
        <v>#REF!</v>
      </c>
      <c r="BH210" s="51"/>
      <c r="BI210" s="51"/>
      <c r="BJ210" s="51"/>
      <c r="BK210" s="51"/>
      <c r="BL210" s="51"/>
      <c r="BM210" s="51"/>
      <c r="BN210" s="51"/>
      <c r="BO210" s="51"/>
      <c r="BP210" s="51"/>
      <c r="BQ210" s="51"/>
      <c r="BR210" s="51"/>
      <c r="BS210" s="51"/>
      <c r="BT210" s="51"/>
      <c r="BU210" s="51"/>
      <c r="BV210" s="51"/>
      <c r="BW210" s="51"/>
      <c r="BX210" s="51"/>
      <c r="BY210" s="51"/>
      <c r="BZ210" s="51"/>
      <c r="CA210" s="51"/>
      <c r="CB210" s="51"/>
      <c r="CC210" s="51"/>
      <c r="CD210" s="51"/>
      <c r="CE210" s="51"/>
      <c r="CF210" s="52"/>
      <c r="CG210" s="52"/>
      <c r="CH210" s="52"/>
      <c r="CI210" s="51"/>
      <c r="CJ210" s="51"/>
      <c r="CK210" s="51"/>
    </row>
    <row r="211" s="54" customFormat="true" ht="56.25" hidden="false" customHeight="false" outlineLevel="0" collapsed="false">
      <c r="A211" s="33" t="s">
        <v>1416</v>
      </c>
      <c r="B211" s="55" t="s">
        <v>1417</v>
      </c>
      <c r="C211" s="47" t="s">
        <v>1418</v>
      </c>
      <c r="D211" s="47" t="s">
        <v>1418</v>
      </c>
      <c r="E211" s="35" t="s">
        <v>1419</v>
      </c>
      <c r="F211" s="57" t="s">
        <v>1420</v>
      </c>
      <c r="G211" s="57" t="s">
        <v>1420</v>
      </c>
      <c r="H211" s="57" t="s">
        <v>1421</v>
      </c>
      <c r="I211" s="35" t="s">
        <v>1422</v>
      </c>
      <c r="J211" s="47"/>
      <c r="K211" s="47"/>
      <c r="L211" s="47"/>
      <c r="M211" s="47"/>
      <c r="N211" s="47"/>
      <c r="O211" s="47"/>
      <c r="P211" s="47"/>
      <c r="Q211" s="47"/>
      <c r="R211" s="47"/>
      <c r="S211" s="47"/>
      <c r="T211" s="47"/>
      <c r="U211" s="47"/>
      <c r="V211" s="47"/>
      <c r="W211" s="47"/>
      <c r="X211" s="47"/>
      <c r="Y211" s="47"/>
      <c r="Z211" s="47"/>
      <c r="AA211" s="47"/>
      <c r="AB211" s="47"/>
      <c r="AC211" s="47"/>
      <c r="AD211" s="47"/>
      <c r="AE211" s="47"/>
      <c r="AF211" s="47"/>
      <c r="AG211" s="47"/>
      <c r="AH211" s="47"/>
      <c r="AI211" s="47"/>
      <c r="AJ211" s="47"/>
      <c r="AK211" s="47"/>
      <c r="AL211" s="47"/>
      <c r="AM211" s="47"/>
      <c r="AN211" s="47"/>
      <c r="AO211" s="47"/>
      <c r="AP211" s="47"/>
      <c r="AQ211" s="47"/>
      <c r="AR211" s="47"/>
      <c r="AS211" s="47"/>
      <c r="AT211" s="47"/>
      <c r="AU211" s="47"/>
      <c r="AV211" s="47"/>
      <c r="AW211" s="47"/>
      <c r="AX211" s="47"/>
      <c r="AY211" s="110" t="s">
        <v>1423</v>
      </c>
      <c r="AZ211" s="52"/>
      <c r="BA211" s="50"/>
      <c r="BB211" s="39"/>
      <c r="BC211" s="51" t="n">
        <f aca="false">LEN(B211)</f>
        <v>33</v>
      </c>
      <c r="BD211" s="51" t="n">
        <f aca="false">LEN(E211)</f>
        <v>37</v>
      </c>
      <c r="BE211" s="51" t="e">
        <f aca="false">NA()</f>
        <v>#N/A</v>
      </c>
      <c r="BF211" s="51" t="n">
        <f aca="false">LEN(I211)</f>
        <v>39</v>
      </c>
      <c r="BG211" s="51" t="e">
        <f aca="false">LEN(#REF!)</f>
        <v>#REF!</v>
      </c>
      <c r="BH211" s="51"/>
      <c r="BI211" s="51"/>
      <c r="BJ211" s="51"/>
      <c r="BK211" s="51"/>
      <c r="BL211" s="51"/>
      <c r="BM211" s="51"/>
      <c r="BN211" s="51"/>
      <c r="BO211" s="51"/>
      <c r="BP211" s="51"/>
      <c r="BQ211" s="51"/>
      <c r="BR211" s="51"/>
      <c r="BS211" s="51"/>
      <c r="BT211" s="51"/>
      <c r="BU211" s="51"/>
      <c r="BV211" s="51"/>
      <c r="BW211" s="51"/>
      <c r="BX211" s="51"/>
      <c r="BY211" s="51"/>
      <c r="BZ211" s="51"/>
      <c r="CA211" s="51"/>
      <c r="CB211" s="51"/>
      <c r="CC211" s="51"/>
      <c r="CD211" s="51"/>
      <c r="CE211" s="51"/>
      <c r="CF211" s="52"/>
      <c r="CG211" s="52"/>
      <c r="CH211" s="52"/>
      <c r="CI211" s="51"/>
      <c r="CJ211" s="51"/>
      <c r="CK211" s="51"/>
    </row>
    <row r="212" s="54" customFormat="true" ht="37.5" hidden="false" customHeight="false" outlineLevel="0" collapsed="false">
      <c r="A212" s="33" t="s">
        <v>1424</v>
      </c>
      <c r="B212" s="55" t="s">
        <v>1425</v>
      </c>
      <c r="C212" s="47" t="s">
        <v>1426</v>
      </c>
      <c r="D212" s="47" t="s">
        <v>1426</v>
      </c>
      <c r="E212" s="35" t="s">
        <v>1427</v>
      </c>
      <c r="F212" s="57" t="s">
        <v>1428</v>
      </c>
      <c r="G212" s="57" t="s">
        <v>1428</v>
      </c>
      <c r="H212" s="57" t="s">
        <v>1429</v>
      </c>
      <c r="I212" s="35" t="s">
        <v>1430</v>
      </c>
      <c r="J212" s="47"/>
      <c r="K212" s="47"/>
      <c r="L212" s="47"/>
      <c r="M212" s="47"/>
      <c r="N212" s="47"/>
      <c r="O212" s="47"/>
      <c r="P212" s="47"/>
      <c r="Q212" s="47"/>
      <c r="R212" s="47"/>
      <c r="S212" s="47"/>
      <c r="T212" s="47"/>
      <c r="U212" s="47"/>
      <c r="V212" s="47"/>
      <c r="W212" s="47"/>
      <c r="X212" s="47"/>
      <c r="Y212" s="47"/>
      <c r="Z212" s="47"/>
      <c r="AA212" s="47"/>
      <c r="AB212" s="47"/>
      <c r="AC212" s="47"/>
      <c r="AD212" s="47"/>
      <c r="AE212" s="47"/>
      <c r="AF212" s="47"/>
      <c r="AG212" s="47"/>
      <c r="AH212" s="47"/>
      <c r="AI212" s="47"/>
      <c r="AJ212" s="47"/>
      <c r="AK212" s="47"/>
      <c r="AL212" s="47"/>
      <c r="AM212" s="47"/>
      <c r="AN212" s="47"/>
      <c r="AO212" s="47"/>
      <c r="AP212" s="47"/>
      <c r="AQ212" s="47"/>
      <c r="AR212" s="47"/>
      <c r="AS212" s="47"/>
      <c r="AT212" s="47"/>
      <c r="AU212" s="47"/>
      <c r="AV212" s="47"/>
      <c r="AW212" s="47"/>
      <c r="AX212" s="47"/>
      <c r="AY212" s="100" t="s">
        <v>1431</v>
      </c>
      <c r="AZ212" s="52"/>
      <c r="BA212" s="50"/>
      <c r="BB212" s="39"/>
      <c r="BC212" s="51" t="n">
        <f aca="false">LEN(B212)</f>
        <v>32</v>
      </c>
      <c r="BD212" s="51" t="n">
        <f aca="false">LEN(E212)</f>
        <v>33</v>
      </c>
      <c r="BE212" s="51" t="e">
        <f aca="false">NA()</f>
        <v>#N/A</v>
      </c>
      <c r="BF212" s="51" t="n">
        <f aca="false">LEN(I212)</f>
        <v>34</v>
      </c>
      <c r="BG212" s="51" t="e">
        <f aca="false">LEN(#REF!)</f>
        <v>#REF!</v>
      </c>
      <c r="BH212" s="51"/>
      <c r="BI212" s="51"/>
      <c r="BJ212" s="51"/>
      <c r="BK212" s="51"/>
      <c r="BL212" s="51"/>
      <c r="BM212" s="51"/>
      <c r="BN212" s="51"/>
      <c r="BO212" s="51"/>
      <c r="BP212" s="51"/>
      <c r="BQ212" s="51"/>
      <c r="BR212" s="51"/>
      <c r="BS212" s="51"/>
      <c r="BT212" s="51"/>
      <c r="BU212" s="51"/>
      <c r="BV212" s="51"/>
      <c r="BW212" s="51"/>
      <c r="BX212" s="51"/>
      <c r="BY212" s="51"/>
      <c r="BZ212" s="51"/>
      <c r="CA212" s="51"/>
      <c r="CB212" s="51"/>
      <c r="CC212" s="51"/>
      <c r="CD212" s="51"/>
      <c r="CE212" s="51"/>
      <c r="CF212" s="52"/>
      <c r="CG212" s="52"/>
      <c r="CH212" s="52"/>
      <c r="CI212" s="51"/>
      <c r="CJ212" s="51"/>
      <c r="CK212" s="51"/>
    </row>
    <row r="213" s="54" customFormat="true" ht="18.75" hidden="false" customHeight="false" outlineLevel="0" collapsed="false">
      <c r="A213" s="33" t="s">
        <v>1432</v>
      </c>
      <c r="B213" s="55" t="s">
        <v>1433</v>
      </c>
      <c r="C213" s="47" t="s">
        <v>1434</v>
      </c>
      <c r="D213" s="47" t="s">
        <v>1434</v>
      </c>
      <c r="E213" s="55" t="s">
        <v>1435</v>
      </c>
      <c r="F213" s="57" t="s">
        <v>1436</v>
      </c>
      <c r="G213" s="57" t="s">
        <v>1436</v>
      </c>
      <c r="H213" s="57" t="s">
        <v>1435</v>
      </c>
      <c r="I213" s="55" t="s">
        <v>1437</v>
      </c>
      <c r="J213" s="47"/>
      <c r="K213" s="47"/>
      <c r="L213" s="47"/>
      <c r="M213" s="47"/>
      <c r="N213" s="47"/>
      <c r="O213" s="47"/>
      <c r="P213" s="47"/>
      <c r="Q213" s="47"/>
      <c r="R213" s="47"/>
      <c r="S213" s="47"/>
      <c r="T213" s="47"/>
      <c r="U213" s="47"/>
      <c r="V213" s="47"/>
      <c r="W213" s="47"/>
      <c r="X213" s="47"/>
      <c r="Y213" s="47"/>
      <c r="Z213" s="47"/>
      <c r="AA213" s="47"/>
      <c r="AB213" s="47"/>
      <c r="AC213" s="47"/>
      <c r="AD213" s="47"/>
      <c r="AE213" s="47"/>
      <c r="AF213" s="47"/>
      <c r="AG213" s="47"/>
      <c r="AH213" s="47"/>
      <c r="AI213" s="47"/>
      <c r="AJ213" s="47"/>
      <c r="AK213" s="47"/>
      <c r="AL213" s="47"/>
      <c r="AM213" s="47"/>
      <c r="AN213" s="47"/>
      <c r="AO213" s="47"/>
      <c r="AP213" s="47"/>
      <c r="AQ213" s="47"/>
      <c r="AR213" s="47"/>
      <c r="AS213" s="47"/>
      <c r="AT213" s="47"/>
      <c r="AU213" s="47"/>
      <c r="AV213" s="47"/>
      <c r="AW213" s="47"/>
      <c r="AX213" s="47"/>
      <c r="AY213" s="194" t="s">
        <v>1438</v>
      </c>
      <c r="AZ213" s="52"/>
      <c r="BA213" s="50"/>
      <c r="BB213" s="39"/>
      <c r="BC213" s="51" t="n">
        <f aca="false">LEN(B213)</f>
        <v>9</v>
      </c>
      <c r="BD213" s="51"/>
      <c r="BE213" s="51"/>
      <c r="BF213" s="51"/>
      <c r="BG213" s="51"/>
      <c r="BH213" s="51"/>
      <c r="BI213" s="51"/>
      <c r="BJ213" s="51"/>
      <c r="BK213" s="51"/>
      <c r="BL213" s="51"/>
      <c r="BM213" s="51"/>
      <c r="BN213" s="51"/>
      <c r="BO213" s="51"/>
      <c r="BP213" s="51"/>
      <c r="BQ213" s="51"/>
      <c r="BR213" s="51"/>
      <c r="BS213" s="51"/>
      <c r="BT213" s="51"/>
      <c r="BU213" s="51"/>
      <c r="BV213" s="51"/>
      <c r="BW213" s="51"/>
      <c r="BX213" s="51"/>
      <c r="BY213" s="51"/>
      <c r="BZ213" s="51"/>
      <c r="CA213" s="51"/>
      <c r="CB213" s="51"/>
      <c r="CC213" s="51"/>
      <c r="CD213" s="51"/>
      <c r="CE213" s="51"/>
      <c r="CF213" s="52"/>
      <c r="CG213" s="52"/>
      <c r="CH213" s="52"/>
      <c r="CI213" s="51"/>
      <c r="CJ213" s="51"/>
      <c r="CK213" s="51"/>
    </row>
    <row r="214" s="54" customFormat="true" ht="37.5" hidden="false" customHeight="false" outlineLevel="0" collapsed="false">
      <c r="A214" s="107" t="s">
        <v>1439</v>
      </c>
      <c r="B214" s="107" t="s">
        <v>1440</v>
      </c>
      <c r="C214" s="194" t="s">
        <v>1441</v>
      </c>
      <c r="D214" s="194" t="s">
        <v>1441</v>
      </c>
      <c r="E214" s="107" t="s">
        <v>1442</v>
      </c>
      <c r="F214" s="109" t="s">
        <v>1443</v>
      </c>
      <c r="G214" s="109" t="s">
        <v>1443</v>
      </c>
      <c r="H214" s="109" t="s">
        <v>1444</v>
      </c>
      <c r="I214" s="107" t="s">
        <v>1445</v>
      </c>
      <c r="J214" s="47"/>
      <c r="K214" s="47"/>
      <c r="L214" s="47"/>
      <c r="M214" s="47"/>
      <c r="N214" s="47"/>
      <c r="O214" s="47"/>
      <c r="P214" s="47"/>
      <c r="Q214" s="47"/>
      <c r="R214" s="47"/>
      <c r="S214" s="47"/>
      <c r="T214" s="47"/>
      <c r="U214" s="47"/>
      <c r="V214" s="47"/>
      <c r="W214" s="47"/>
      <c r="X214" s="47"/>
      <c r="Y214" s="47"/>
      <c r="Z214" s="47"/>
      <c r="AA214" s="47"/>
      <c r="AB214" s="47"/>
      <c r="AC214" s="47"/>
      <c r="AD214" s="47"/>
      <c r="AE214" s="47"/>
      <c r="AF214" s="47"/>
      <c r="AG214" s="47"/>
      <c r="AH214" s="47"/>
      <c r="AI214" s="47"/>
      <c r="AJ214" s="47"/>
      <c r="AK214" s="47"/>
      <c r="AL214" s="47"/>
      <c r="AM214" s="47"/>
      <c r="AN214" s="47"/>
      <c r="AO214" s="47"/>
      <c r="AP214" s="47"/>
      <c r="AQ214" s="47"/>
      <c r="AR214" s="47"/>
      <c r="AS214" s="47"/>
      <c r="AT214" s="47"/>
      <c r="AU214" s="47"/>
      <c r="AV214" s="47"/>
      <c r="AW214" s="47"/>
      <c r="AX214" s="47"/>
      <c r="AY214" s="110" t="s">
        <v>1446</v>
      </c>
      <c r="AZ214" s="52"/>
      <c r="BA214" s="50"/>
      <c r="BB214" s="39"/>
      <c r="BC214" s="51" t="n">
        <f aca="false">LEN(B214)</f>
        <v>13</v>
      </c>
      <c r="BD214" s="51"/>
      <c r="BE214" s="51"/>
      <c r="BF214" s="51"/>
      <c r="BG214" s="51"/>
      <c r="BH214" s="51"/>
      <c r="BI214" s="51"/>
      <c r="BJ214" s="51"/>
      <c r="BK214" s="51"/>
      <c r="BL214" s="51"/>
      <c r="BM214" s="51"/>
      <c r="BN214" s="51"/>
      <c r="BO214" s="51"/>
      <c r="BP214" s="51"/>
      <c r="BQ214" s="51"/>
      <c r="BR214" s="51"/>
      <c r="BS214" s="51"/>
      <c r="BT214" s="51"/>
      <c r="BU214" s="51"/>
      <c r="BV214" s="51"/>
      <c r="BW214" s="51"/>
      <c r="BX214" s="51"/>
      <c r="BY214" s="51"/>
      <c r="BZ214" s="51"/>
      <c r="CA214" s="51"/>
      <c r="CB214" s="51"/>
      <c r="CC214" s="51"/>
      <c r="CD214" s="51"/>
      <c r="CE214" s="51"/>
      <c r="CF214" s="52"/>
      <c r="CG214" s="52"/>
      <c r="CH214" s="52"/>
      <c r="CI214" s="51"/>
      <c r="CJ214" s="51"/>
      <c r="CK214" s="51"/>
    </row>
    <row r="215" s="54" customFormat="true" ht="61.5" hidden="false" customHeight="true" outlineLevel="0" collapsed="false">
      <c r="A215" s="107" t="s">
        <v>1447</v>
      </c>
      <c r="B215" s="107" t="s">
        <v>1448</v>
      </c>
      <c r="C215" s="194" t="s">
        <v>1449</v>
      </c>
      <c r="D215" s="194" t="s">
        <v>1449</v>
      </c>
      <c r="E215" s="107" t="s">
        <v>1450</v>
      </c>
      <c r="F215" s="109" t="s">
        <v>1451</v>
      </c>
      <c r="G215" s="109" t="s">
        <v>1451</v>
      </c>
      <c r="H215" s="109" t="s">
        <v>1452</v>
      </c>
      <c r="I215" s="107" t="s">
        <v>1453</v>
      </c>
      <c r="J215" s="47"/>
      <c r="K215" s="47"/>
      <c r="L215" s="47"/>
      <c r="M215" s="47"/>
      <c r="N215" s="47"/>
      <c r="O215" s="47"/>
      <c r="P215" s="47"/>
      <c r="Q215" s="47"/>
      <c r="R215" s="47"/>
      <c r="S215" s="47"/>
      <c r="T215" s="47"/>
      <c r="U215" s="47"/>
      <c r="V215" s="47"/>
      <c r="W215" s="47"/>
      <c r="X215" s="47"/>
      <c r="Y215" s="47"/>
      <c r="Z215" s="47"/>
      <c r="AA215" s="47"/>
      <c r="AB215" s="47"/>
      <c r="AC215" s="47"/>
      <c r="AD215" s="47"/>
      <c r="AE215" s="47"/>
      <c r="AF215" s="47"/>
      <c r="AG215" s="47"/>
      <c r="AH215" s="47"/>
      <c r="AI215" s="47"/>
      <c r="AJ215" s="47"/>
      <c r="AK215" s="47"/>
      <c r="AL215" s="47"/>
      <c r="AM215" s="47"/>
      <c r="AN215" s="47"/>
      <c r="AO215" s="47"/>
      <c r="AP215" s="47"/>
      <c r="AQ215" s="47"/>
      <c r="AR215" s="47"/>
      <c r="AS215" s="47"/>
      <c r="AT215" s="47"/>
      <c r="AU215" s="47"/>
      <c r="AV215" s="47"/>
      <c r="AW215" s="47"/>
      <c r="AX215" s="47"/>
      <c r="AY215" s="110" t="s">
        <v>1454</v>
      </c>
      <c r="AZ215" s="52"/>
      <c r="BA215" s="50"/>
      <c r="BB215" s="39"/>
      <c r="BC215" s="51" t="n">
        <f aca="false">LEN(B215)</f>
        <v>67</v>
      </c>
      <c r="BD215" s="51"/>
      <c r="BE215" s="51"/>
      <c r="BF215" s="51"/>
      <c r="BG215" s="51"/>
      <c r="BH215" s="51"/>
      <c r="BI215" s="51"/>
      <c r="BJ215" s="51"/>
      <c r="BK215" s="51"/>
      <c r="BL215" s="51"/>
      <c r="BM215" s="51"/>
      <c r="BN215" s="51"/>
      <c r="BO215" s="51"/>
      <c r="BP215" s="51"/>
      <c r="BQ215" s="51"/>
      <c r="BR215" s="51"/>
      <c r="BS215" s="51"/>
      <c r="BT215" s="51"/>
      <c r="BU215" s="51"/>
      <c r="BV215" s="51"/>
      <c r="BW215" s="51"/>
      <c r="BX215" s="51"/>
      <c r="BY215" s="51"/>
      <c r="BZ215" s="51"/>
      <c r="CA215" s="51"/>
      <c r="CB215" s="51"/>
      <c r="CC215" s="51"/>
      <c r="CD215" s="51"/>
      <c r="CE215" s="51"/>
      <c r="CF215" s="52"/>
      <c r="CG215" s="52"/>
      <c r="CH215" s="52"/>
      <c r="CI215" s="51"/>
      <c r="CJ215" s="51"/>
      <c r="CK215" s="51"/>
    </row>
    <row r="216" s="54" customFormat="true" ht="37.5" hidden="false" customHeight="true" outlineLevel="0" collapsed="false">
      <c r="A216" s="208" t="s">
        <v>1455</v>
      </c>
      <c r="B216" s="208" t="s">
        <v>1456</v>
      </c>
      <c r="C216" s="209" t="s">
        <v>1456</v>
      </c>
      <c r="D216" s="209" t="s">
        <v>1456</v>
      </c>
      <c r="E216" s="208" t="s">
        <v>1456</v>
      </c>
      <c r="F216" s="210" t="s">
        <v>1456</v>
      </c>
      <c r="G216" s="210" t="s">
        <v>1456</v>
      </c>
      <c r="H216" s="210" t="s">
        <v>1456</v>
      </c>
      <c r="I216" s="208" t="s">
        <v>1456</v>
      </c>
      <c r="J216" s="47"/>
      <c r="K216" s="47"/>
      <c r="L216" s="47"/>
      <c r="M216" s="47"/>
      <c r="N216" s="47"/>
      <c r="O216" s="47"/>
      <c r="P216" s="47"/>
      <c r="Q216" s="47"/>
      <c r="R216" s="47"/>
      <c r="S216" s="47"/>
      <c r="T216" s="47"/>
      <c r="U216" s="47"/>
      <c r="V216" s="47"/>
      <c r="W216" s="47"/>
      <c r="X216" s="47"/>
      <c r="Y216" s="47"/>
      <c r="Z216" s="47"/>
      <c r="AA216" s="47"/>
      <c r="AB216" s="47"/>
      <c r="AC216" s="47"/>
      <c r="AD216" s="47"/>
      <c r="AE216" s="47"/>
      <c r="AF216" s="47"/>
      <c r="AG216" s="47"/>
      <c r="AH216" s="47"/>
      <c r="AI216" s="47"/>
      <c r="AJ216" s="47"/>
      <c r="AK216" s="47"/>
      <c r="AL216" s="47"/>
      <c r="AM216" s="47"/>
      <c r="AN216" s="47"/>
      <c r="AO216" s="47"/>
      <c r="AP216" s="47"/>
      <c r="AQ216" s="47"/>
      <c r="AR216" s="47"/>
      <c r="AS216" s="47"/>
      <c r="AT216" s="47"/>
      <c r="AU216" s="47"/>
      <c r="AV216" s="47"/>
      <c r="AW216" s="47"/>
      <c r="AX216" s="47"/>
      <c r="AY216" s="208" t="s">
        <v>1456</v>
      </c>
      <c r="AZ216" s="52"/>
      <c r="BA216" s="50"/>
      <c r="BB216" s="39"/>
      <c r="BC216" s="51" t="n">
        <f aca="false">LEN(B216)</f>
        <v>19</v>
      </c>
      <c r="BD216" s="51"/>
      <c r="BE216" s="51"/>
      <c r="BF216" s="51"/>
      <c r="BG216" s="51"/>
      <c r="BH216" s="51"/>
      <c r="BI216" s="51"/>
      <c r="BJ216" s="51"/>
      <c r="BK216" s="51"/>
      <c r="BL216" s="51"/>
      <c r="BM216" s="51"/>
      <c r="BN216" s="51"/>
      <c r="BO216" s="51"/>
      <c r="BP216" s="51"/>
      <c r="BQ216" s="51"/>
      <c r="BR216" s="51"/>
      <c r="BS216" s="51"/>
      <c r="BT216" s="51"/>
      <c r="BU216" s="51"/>
      <c r="BV216" s="51"/>
      <c r="BW216" s="51"/>
      <c r="BX216" s="51"/>
      <c r="BY216" s="51"/>
      <c r="BZ216" s="51"/>
      <c r="CA216" s="51"/>
      <c r="CB216" s="51"/>
      <c r="CC216" s="51"/>
      <c r="CD216" s="51"/>
      <c r="CE216" s="51"/>
      <c r="CF216" s="52"/>
      <c r="CG216" s="52"/>
      <c r="CH216" s="52"/>
      <c r="CI216" s="51"/>
      <c r="CJ216" s="51"/>
      <c r="CK216" s="51"/>
    </row>
    <row r="217" s="54" customFormat="true" ht="18.75" hidden="false" customHeight="false" outlineLevel="0" collapsed="false">
      <c r="A217" s="33" t="s">
        <v>1457</v>
      </c>
      <c r="B217" s="55" t="s">
        <v>1458</v>
      </c>
      <c r="C217" s="47" t="s">
        <v>1458</v>
      </c>
      <c r="D217" s="47" t="s">
        <v>1458</v>
      </c>
      <c r="E217" s="55" t="s">
        <v>1458</v>
      </c>
      <c r="F217" s="57" t="s">
        <v>1458</v>
      </c>
      <c r="G217" s="57" t="s">
        <v>1458</v>
      </c>
      <c r="H217" s="57" t="s">
        <v>1459</v>
      </c>
      <c r="I217" s="55" t="s">
        <v>1460</v>
      </c>
      <c r="J217" s="47"/>
      <c r="K217" s="47"/>
      <c r="L217" s="47"/>
      <c r="M217" s="47"/>
      <c r="N217" s="47"/>
      <c r="O217" s="47"/>
      <c r="P217" s="47"/>
      <c r="Q217" s="47"/>
      <c r="R217" s="47"/>
      <c r="S217" s="47"/>
      <c r="T217" s="47"/>
      <c r="U217" s="47"/>
      <c r="V217" s="47"/>
      <c r="W217" s="47"/>
      <c r="X217" s="47"/>
      <c r="Y217" s="47"/>
      <c r="Z217" s="47"/>
      <c r="AA217" s="47"/>
      <c r="AB217" s="47"/>
      <c r="AC217" s="47"/>
      <c r="AD217" s="47"/>
      <c r="AE217" s="47"/>
      <c r="AF217" s="47"/>
      <c r="AG217" s="47"/>
      <c r="AH217" s="47"/>
      <c r="AI217" s="47"/>
      <c r="AJ217" s="47"/>
      <c r="AK217" s="47"/>
      <c r="AL217" s="47"/>
      <c r="AM217" s="47"/>
      <c r="AN217" s="47"/>
      <c r="AO217" s="47"/>
      <c r="AP217" s="47"/>
      <c r="AQ217" s="47"/>
      <c r="AR217" s="47"/>
      <c r="AS217" s="47"/>
      <c r="AT217" s="47"/>
      <c r="AU217" s="47"/>
      <c r="AV217" s="47"/>
      <c r="AW217" s="47"/>
      <c r="AX217" s="47"/>
      <c r="AY217" s="100" t="s">
        <v>1461</v>
      </c>
      <c r="AZ217" s="52"/>
      <c r="BA217" s="50"/>
      <c r="BB217" s="39"/>
      <c r="BC217" s="51" t="n">
        <f aca="false">LEN(B217)</f>
        <v>6</v>
      </c>
      <c r="BD217" s="51"/>
      <c r="BE217" s="51"/>
      <c r="BF217" s="51"/>
      <c r="BG217" s="51"/>
      <c r="BH217" s="51"/>
      <c r="BI217" s="51"/>
      <c r="BJ217" s="51"/>
      <c r="BK217" s="51"/>
      <c r="BL217" s="51"/>
      <c r="BM217" s="51"/>
      <c r="BN217" s="51"/>
      <c r="BO217" s="51"/>
      <c r="BP217" s="51"/>
      <c r="BQ217" s="51"/>
      <c r="BR217" s="51"/>
      <c r="BS217" s="51"/>
      <c r="BT217" s="51"/>
      <c r="BU217" s="51"/>
      <c r="BV217" s="51"/>
      <c r="BW217" s="51"/>
      <c r="BX217" s="51"/>
      <c r="BY217" s="51"/>
      <c r="BZ217" s="51"/>
      <c r="CA217" s="51"/>
      <c r="CB217" s="51"/>
      <c r="CC217" s="51"/>
      <c r="CD217" s="51"/>
      <c r="CE217" s="51"/>
      <c r="CF217" s="52"/>
      <c r="CG217" s="52"/>
      <c r="CH217" s="52"/>
      <c r="CI217" s="51"/>
      <c r="CJ217" s="51"/>
      <c r="CK217" s="51"/>
    </row>
    <row r="218" s="54" customFormat="true" ht="18.75" hidden="false" customHeight="false" outlineLevel="0" collapsed="false">
      <c r="A218" s="107" t="s">
        <v>1462</v>
      </c>
      <c r="B218" s="107" t="s">
        <v>1463</v>
      </c>
      <c r="C218" s="194" t="s">
        <v>1464</v>
      </c>
      <c r="D218" s="194" t="s">
        <v>1464</v>
      </c>
      <c r="E218" s="119" t="s">
        <v>1465</v>
      </c>
      <c r="F218" s="109" t="s">
        <v>1466</v>
      </c>
      <c r="G218" s="109" t="s">
        <v>1466</v>
      </c>
      <c r="H218" s="109" t="s">
        <v>1467</v>
      </c>
      <c r="I218" s="119" t="s">
        <v>1468</v>
      </c>
      <c r="J218" s="47"/>
      <c r="K218" s="47"/>
      <c r="L218" s="47"/>
      <c r="M218" s="47"/>
      <c r="N218" s="47"/>
      <c r="O218" s="47"/>
      <c r="P218" s="47"/>
      <c r="Q218" s="47"/>
      <c r="R218" s="47"/>
      <c r="S218" s="47"/>
      <c r="T218" s="47"/>
      <c r="U218" s="47"/>
      <c r="V218" s="47"/>
      <c r="W218" s="47"/>
      <c r="X218" s="47"/>
      <c r="Y218" s="47"/>
      <c r="Z218" s="47"/>
      <c r="AA218" s="47"/>
      <c r="AB218" s="47"/>
      <c r="AC218" s="47"/>
      <c r="AD218" s="47"/>
      <c r="AE218" s="47"/>
      <c r="AF218" s="47"/>
      <c r="AG218" s="47"/>
      <c r="AH218" s="47"/>
      <c r="AI218" s="47"/>
      <c r="AJ218" s="47"/>
      <c r="AK218" s="47"/>
      <c r="AL218" s="47"/>
      <c r="AM218" s="47"/>
      <c r="AN218" s="47"/>
      <c r="AO218" s="47"/>
      <c r="AP218" s="47"/>
      <c r="AQ218" s="47"/>
      <c r="AR218" s="47"/>
      <c r="AS218" s="47"/>
      <c r="AT218" s="47"/>
      <c r="AU218" s="47"/>
      <c r="AV218" s="47"/>
      <c r="AW218" s="47"/>
      <c r="AX218" s="47"/>
      <c r="AY218" s="100" t="s">
        <v>1469</v>
      </c>
      <c r="AZ218" s="52"/>
      <c r="BA218" s="50"/>
      <c r="BB218" s="39"/>
      <c r="BC218" s="51" t="n">
        <f aca="false">LEN(B218)</f>
        <v>15</v>
      </c>
      <c r="BD218" s="51"/>
      <c r="BE218" s="51"/>
      <c r="BF218" s="51"/>
      <c r="BG218" s="51"/>
      <c r="BH218" s="51"/>
      <c r="BI218" s="51"/>
      <c r="BJ218" s="51"/>
      <c r="BK218" s="51"/>
      <c r="BL218" s="51"/>
      <c r="BM218" s="51"/>
      <c r="BN218" s="51"/>
      <c r="BO218" s="51"/>
      <c r="BP218" s="51"/>
      <c r="BQ218" s="51"/>
      <c r="BR218" s="51"/>
      <c r="BS218" s="51"/>
      <c r="BT218" s="51"/>
      <c r="BU218" s="51"/>
      <c r="BV218" s="51"/>
      <c r="BW218" s="51"/>
      <c r="BX218" s="51"/>
      <c r="BY218" s="51"/>
      <c r="BZ218" s="51"/>
      <c r="CA218" s="51"/>
      <c r="CB218" s="51"/>
      <c r="CC218" s="51"/>
      <c r="CD218" s="51"/>
      <c r="CE218" s="51"/>
      <c r="CF218" s="52"/>
      <c r="CG218" s="52"/>
      <c r="CH218" s="52"/>
      <c r="CI218" s="51"/>
      <c r="CJ218" s="51"/>
      <c r="CK218" s="51"/>
    </row>
    <row r="219" s="54" customFormat="true" ht="187.5" hidden="false" customHeight="false" outlineLevel="0" collapsed="false">
      <c r="A219" s="107" t="s">
        <v>1470</v>
      </c>
      <c r="B219" s="107" t="s">
        <v>1401</v>
      </c>
      <c r="C219" s="194" t="s">
        <v>1402</v>
      </c>
      <c r="D219" s="194" t="s">
        <v>1402</v>
      </c>
      <c r="E219" s="119" t="s">
        <v>1403</v>
      </c>
      <c r="F219" s="109" t="s">
        <v>1404</v>
      </c>
      <c r="G219" s="109" t="s">
        <v>1404</v>
      </c>
      <c r="H219" s="109" t="s">
        <v>1405</v>
      </c>
      <c r="I219" s="119" t="s">
        <v>1406</v>
      </c>
      <c r="J219" s="47"/>
      <c r="K219" s="47"/>
      <c r="L219" s="47"/>
      <c r="M219" s="47"/>
      <c r="N219" s="47"/>
      <c r="O219" s="47"/>
      <c r="P219" s="47"/>
      <c r="Q219" s="47"/>
      <c r="R219" s="47"/>
      <c r="S219" s="47"/>
      <c r="T219" s="47"/>
      <c r="U219" s="47"/>
      <c r="V219" s="47"/>
      <c r="W219" s="47"/>
      <c r="X219" s="47"/>
      <c r="Y219" s="47"/>
      <c r="Z219" s="47"/>
      <c r="AA219" s="47"/>
      <c r="AB219" s="47"/>
      <c r="AC219" s="47"/>
      <c r="AD219" s="47"/>
      <c r="AE219" s="47"/>
      <c r="AF219" s="47"/>
      <c r="AG219" s="47"/>
      <c r="AH219" s="47"/>
      <c r="AI219" s="47"/>
      <c r="AJ219" s="47"/>
      <c r="AK219" s="47"/>
      <c r="AL219" s="47"/>
      <c r="AM219" s="47"/>
      <c r="AN219" s="47"/>
      <c r="AO219" s="47"/>
      <c r="AP219" s="47"/>
      <c r="AQ219" s="47"/>
      <c r="AR219" s="47"/>
      <c r="AS219" s="47"/>
      <c r="AT219" s="47"/>
      <c r="AU219" s="47"/>
      <c r="AV219" s="47"/>
      <c r="AW219" s="47"/>
      <c r="AX219" s="47"/>
      <c r="AY219" s="110" t="s">
        <v>1471</v>
      </c>
      <c r="AZ219" s="52"/>
      <c r="BA219" s="50"/>
      <c r="BB219" s="39"/>
      <c r="BC219" s="51" t="n">
        <f aca="false">LEN(B219)</f>
        <v>105</v>
      </c>
      <c r="BD219" s="51"/>
      <c r="BE219" s="51"/>
      <c r="BF219" s="51"/>
      <c r="BG219" s="51"/>
      <c r="BH219" s="51"/>
      <c r="BI219" s="51"/>
      <c r="BJ219" s="51"/>
      <c r="BK219" s="51"/>
      <c r="BL219" s="51"/>
      <c r="BM219" s="51"/>
      <c r="BN219" s="51"/>
      <c r="BO219" s="51"/>
      <c r="BP219" s="51"/>
      <c r="BQ219" s="51"/>
      <c r="BR219" s="51"/>
      <c r="BS219" s="51"/>
      <c r="BT219" s="51"/>
      <c r="BU219" s="51"/>
      <c r="BV219" s="51"/>
      <c r="BW219" s="51"/>
      <c r="BX219" s="51"/>
      <c r="BY219" s="51"/>
      <c r="BZ219" s="51"/>
      <c r="CA219" s="51"/>
      <c r="CB219" s="51"/>
      <c r="CC219" s="51"/>
      <c r="CD219" s="51"/>
      <c r="CE219" s="51"/>
      <c r="CF219" s="52"/>
      <c r="CG219" s="52"/>
      <c r="CH219" s="52"/>
      <c r="CI219" s="51"/>
      <c r="CJ219" s="51"/>
      <c r="CK219" s="51"/>
    </row>
    <row r="220" s="13" customFormat="true" ht="18.75" hidden="false" customHeight="false" outlineLevel="0" collapsed="false">
      <c r="A220" s="33" t="s">
        <v>1472</v>
      </c>
      <c r="B220" s="55" t="s">
        <v>1473</v>
      </c>
      <c r="C220" s="56" t="s">
        <v>1474</v>
      </c>
      <c r="D220" s="56" t="s">
        <v>1474</v>
      </c>
      <c r="E220" s="35" t="s">
        <v>1475</v>
      </c>
      <c r="F220" s="56" t="s">
        <v>1476</v>
      </c>
      <c r="G220" s="56" t="s">
        <v>1476</v>
      </c>
      <c r="H220" s="56" t="s">
        <v>1477</v>
      </c>
      <c r="I220" s="35" t="s">
        <v>1478</v>
      </c>
      <c r="J220" s="56"/>
      <c r="K220" s="57"/>
      <c r="L220" s="56"/>
      <c r="M220" s="56"/>
      <c r="N220" s="57"/>
      <c r="O220" s="57"/>
      <c r="P220" s="57"/>
      <c r="Q220" s="57"/>
      <c r="R220" s="57"/>
      <c r="S220" s="57"/>
      <c r="T220" s="57"/>
      <c r="U220" s="57"/>
      <c r="V220" s="57"/>
      <c r="W220" s="57"/>
      <c r="X220" s="57"/>
      <c r="Y220" s="56"/>
      <c r="Z220" s="56"/>
      <c r="AA220" s="57"/>
      <c r="AB220" s="57"/>
      <c r="AC220" s="57"/>
      <c r="AD220" s="57"/>
      <c r="AE220" s="57"/>
      <c r="AF220" s="57"/>
      <c r="AG220" s="57"/>
      <c r="AH220" s="57"/>
      <c r="AI220" s="57"/>
      <c r="AJ220" s="56"/>
      <c r="AK220" s="56"/>
      <c r="AL220" s="57"/>
      <c r="AM220" s="57"/>
      <c r="AN220" s="57"/>
      <c r="AO220" s="56"/>
      <c r="AP220" s="56"/>
      <c r="AQ220" s="57"/>
      <c r="AR220" s="57"/>
      <c r="AS220" s="57"/>
      <c r="AT220" s="57"/>
      <c r="AU220" s="57"/>
      <c r="AV220" s="57"/>
      <c r="AW220" s="57"/>
      <c r="AX220" s="57"/>
      <c r="AY220" s="109" t="s">
        <v>1479</v>
      </c>
      <c r="AZ220" s="58"/>
      <c r="BA220" s="50" t="s">
        <v>144</v>
      </c>
      <c r="BB220" s="39" t="s">
        <v>114</v>
      </c>
      <c r="BC220" s="40" t="n">
        <f aca="false">LEN(B220)</f>
        <v>2</v>
      </c>
      <c r="BD220" s="41" t="n">
        <f aca="false">LEN(E220)</f>
        <v>3</v>
      </c>
      <c r="BE220" s="42" t="e">
        <f aca="false">NA()</f>
        <v>#N/A</v>
      </c>
      <c r="BF220" s="43" t="n">
        <f aca="false">LEN(I220)</f>
        <v>2</v>
      </c>
      <c r="BG220" s="44" t="e">
        <f aca="false">LEN(#REF!)</f>
        <v>#REF!</v>
      </c>
      <c r="BH220" s="40"/>
      <c r="BI220" s="40"/>
      <c r="BJ220" s="40"/>
      <c r="BK220" s="40"/>
      <c r="BL220" s="40"/>
      <c r="BM220" s="40"/>
      <c r="BN220" s="40"/>
      <c r="BO220" s="40"/>
      <c r="BP220" s="40"/>
      <c r="BQ220" s="40"/>
      <c r="BR220" s="40"/>
      <c r="BS220" s="40"/>
      <c r="BT220" s="40"/>
      <c r="BU220" s="40"/>
      <c r="BV220" s="40"/>
      <c r="BW220" s="40"/>
      <c r="BX220" s="40"/>
      <c r="BY220" s="40"/>
      <c r="BZ220" s="40"/>
      <c r="CA220" s="40"/>
      <c r="CB220" s="40"/>
      <c r="CC220" s="40"/>
      <c r="CD220" s="40"/>
      <c r="CE220" s="40"/>
      <c r="CF220" s="47"/>
      <c r="CG220" s="47"/>
      <c r="CH220" s="47"/>
      <c r="CI220" s="48"/>
      <c r="CJ220" s="48"/>
      <c r="CK220" s="48"/>
      <c r="CL220" s="4"/>
      <c r="CM220" s="4"/>
      <c r="CN220" s="4"/>
      <c r="CO220" s="4"/>
      <c r="CP220" s="4"/>
      <c r="CQ220" s="4"/>
      <c r="CR220" s="4"/>
      <c r="CS220" s="4"/>
    </row>
    <row r="221" s="13" customFormat="true" ht="18.75" hidden="false" customHeight="false" outlineLevel="0" collapsed="false">
      <c r="A221" s="33" t="s">
        <v>1480</v>
      </c>
      <c r="B221" s="55" t="s">
        <v>1481</v>
      </c>
      <c r="C221" s="56" t="s">
        <v>1482</v>
      </c>
      <c r="D221" s="56" t="s">
        <v>1482</v>
      </c>
      <c r="E221" s="35" t="s">
        <v>1483</v>
      </c>
      <c r="F221" s="56" t="s">
        <v>1484</v>
      </c>
      <c r="G221" s="56" t="s">
        <v>1484</v>
      </c>
      <c r="H221" s="56" t="s">
        <v>1485</v>
      </c>
      <c r="I221" s="35" t="s">
        <v>1486</v>
      </c>
      <c r="J221" s="56"/>
      <c r="K221" s="57"/>
      <c r="L221" s="56"/>
      <c r="M221" s="56"/>
      <c r="N221" s="57"/>
      <c r="O221" s="57"/>
      <c r="P221" s="57"/>
      <c r="Q221" s="57"/>
      <c r="R221" s="57"/>
      <c r="S221" s="57"/>
      <c r="T221" s="57"/>
      <c r="U221" s="57"/>
      <c r="V221" s="57"/>
      <c r="W221" s="57"/>
      <c r="X221" s="57"/>
      <c r="Y221" s="56"/>
      <c r="Z221" s="56"/>
      <c r="AA221" s="57"/>
      <c r="AB221" s="57"/>
      <c r="AC221" s="57"/>
      <c r="AD221" s="57"/>
      <c r="AE221" s="57"/>
      <c r="AF221" s="57"/>
      <c r="AG221" s="57"/>
      <c r="AH221" s="57"/>
      <c r="AI221" s="57"/>
      <c r="AJ221" s="56"/>
      <c r="AK221" s="56"/>
      <c r="AL221" s="57"/>
      <c r="AM221" s="57"/>
      <c r="AN221" s="57"/>
      <c r="AO221" s="56"/>
      <c r="AP221" s="56"/>
      <c r="AQ221" s="57"/>
      <c r="AR221" s="57"/>
      <c r="AS221" s="57"/>
      <c r="AT221" s="57"/>
      <c r="AU221" s="57"/>
      <c r="AV221" s="57"/>
      <c r="AW221" s="57"/>
      <c r="AX221" s="57"/>
      <c r="AY221" s="109" t="s">
        <v>1487</v>
      </c>
      <c r="AZ221" s="58"/>
      <c r="BA221" s="50" t="s">
        <v>144</v>
      </c>
      <c r="BB221" s="39" t="s">
        <v>114</v>
      </c>
      <c r="BC221" s="40" t="n">
        <f aca="false">LEN(B221)</f>
        <v>5</v>
      </c>
      <c r="BD221" s="41" t="n">
        <f aca="false">LEN(E221)</f>
        <v>5</v>
      </c>
      <c r="BE221" s="42" t="e">
        <f aca="false">NA()</f>
        <v>#N/A</v>
      </c>
      <c r="BF221" s="43" t="n">
        <f aca="false">LEN(I221)</f>
        <v>7</v>
      </c>
      <c r="BG221" s="44" t="e">
        <f aca="false">LEN(#REF!)</f>
        <v>#REF!</v>
      </c>
      <c r="BH221" s="40"/>
      <c r="BI221" s="40"/>
      <c r="BJ221" s="40"/>
      <c r="BK221" s="40"/>
      <c r="BL221" s="40"/>
      <c r="BM221" s="40"/>
      <c r="BN221" s="40"/>
      <c r="BO221" s="40"/>
      <c r="BP221" s="40"/>
      <c r="BQ221" s="40"/>
      <c r="BR221" s="40"/>
      <c r="BS221" s="40"/>
      <c r="BT221" s="40"/>
      <c r="BU221" s="40"/>
      <c r="BV221" s="40"/>
      <c r="BW221" s="40"/>
      <c r="BX221" s="40"/>
      <c r="BY221" s="40"/>
      <c r="BZ221" s="40"/>
      <c r="CA221" s="40"/>
      <c r="CB221" s="40"/>
      <c r="CC221" s="40"/>
      <c r="CD221" s="40"/>
      <c r="CE221" s="40"/>
      <c r="CF221" s="47"/>
      <c r="CG221" s="47"/>
      <c r="CH221" s="47"/>
      <c r="CI221" s="48"/>
      <c r="CJ221" s="48"/>
      <c r="CK221" s="48"/>
      <c r="CL221" s="4"/>
      <c r="CM221" s="4"/>
      <c r="CN221" s="4"/>
      <c r="CO221" s="4"/>
      <c r="CP221" s="4"/>
      <c r="CQ221" s="4"/>
      <c r="CR221" s="4"/>
      <c r="CS221" s="4"/>
    </row>
    <row r="222" s="13" customFormat="true" ht="262.5" hidden="false" customHeight="false" outlineLevel="0" collapsed="false">
      <c r="A222" s="107" t="s">
        <v>1488</v>
      </c>
      <c r="B222" s="107" t="s">
        <v>1489</v>
      </c>
      <c r="C222" s="108" t="s">
        <v>1490</v>
      </c>
      <c r="D222" s="108" t="s">
        <v>1490</v>
      </c>
      <c r="E222" s="119" t="s">
        <v>1491</v>
      </c>
      <c r="F222" s="108" t="s">
        <v>1492</v>
      </c>
      <c r="G222" s="108" t="s">
        <v>1492</v>
      </c>
      <c r="H222" s="108" t="s">
        <v>1493</v>
      </c>
      <c r="I222" s="119" t="s">
        <v>1494</v>
      </c>
      <c r="J222" s="56"/>
      <c r="K222" s="57"/>
      <c r="L222" s="56"/>
      <c r="M222" s="56"/>
      <c r="N222" s="57"/>
      <c r="O222" s="57"/>
      <c r="P222" s="57"/>
      <c r="Q222" s="57"/>
      <c r="R222" s="57"/>
      <c r="S222" s="57"/>
      <c r="T222" s="57"/>
      <c r="U222" s="57"/>
      <c r="V222" s="57"/>
      <c r="W222" s="57"/>
      <c r="X222" s="57"/>
      <c r="Y222" s="56"/>
      <c r="Z222" s="56"/>
      <c r="AA222" s="57"/>
      <c r="AB222" s="57"/>
      <c r="AC222" s="57"/>
      <c r="AD222" s="57"/>
      <c r="AE222" s="57"/>
      <c r="AF222" s="57"/>
      <c r="AG222" s="57"/>
      <c r="AH222" s="57"/>
      <c r="AI222" s="57"/>
      <c r="AJ222" s="56"/>
      <c r="AK222" s="56"/>
      <c r="AL222" s="57"/>
      <c r="AM222" s="57"/>
      <c r="AN222" s="57"/>
      <c r="AO222" s="56"/>
      <c r="AP222" s="56"/>
      <c r="AQ222" s="57"/>
      <c r="AR222" s="57"/>
      <c r="AS222" s="57"/>
      <c r="AT222" s="57"/>
      <c r="AU222" s="57"/>
      <c r="AV222" s="57"/>
      <c r="AW222" s="57"/>
      <c r="AX222" s="57"/>
      <c r="AY222" s="110" t="s">
        <v>1495</v>
      </c>
      <c r="AZ222" s="58"/>
      <c r="BA222" s="50"/>
      <c r="BB222" s="39"/>
      <c r="BC222" s="40" t="n">
        <f aca="false">LEN(B222)</f>
        <v>193</v>
      </c>
      <c r="BD222" s="41"/>
      <c r="BE222" s="42"/>
      <c r="BF222" s="43"/>
      <c r="BG222" s="44"/>
      <c r="BH222" s="40"/>
      <c r="BI222" s="40"/>
      <c r="BJ222" s="40"/>
      <c r="BK222" s="40"/>
      <c r="BL222" s="40"/>
      <c r="BM222" s="40"/>
      <c r="BN222" s="40"/>
      <c r="BO222" s="40"/>
      <c r="BP222" s="40"/>
      <c r="BQ222" s="40"/>
      <c r="BR222" s="40"/>
      <c r="BS222" s="40"/>
      <c r="BT222" s="40"/>
      <c r="BU222" s="40"/>
      <c r="BV222" s="40"/>
      <c r="BW222" s="40"/>
      <c r="BX222" s="40"/>
      <c r="BY222" s="40"/>
      <c r="BZ222" s="40"/>
      <c r="CA222" s="40"/>
      <c r="CB222" s="40"/>
      <c r="CC222" s="40"/>
      <c r="CD222" s="40"/>
      <c r="CE222" s="40"/>
      <c r="CF222" s="47"/>
      <c r="CG222" s="47"/>
      <c r="CH222" s="47"/>
      <c r="CI222" s="48"/>
      <c r="CJ222" s="48"/>
      <c r="CK222" s="48"/>
      <c r="CL222" s="4"/>
      <c r="CM222" s="4"/>
      <c r="CN222" s="4"/>
      <c r="CO222" s="4"/>
      <c r="CP222" s="4"/>
      <c r="CQ222" s="4"/>
      <c r="CR222" s="4"/>
      <c r="CS222" s="4"/>
    </row>
    <row r="223" s="13" customFormat="true" ht="18.75" hidden="false" customHeight="false" outlineLevel="0" collapsed="false">
      <c r="A223" s="33" t="s">
        <v>1496</v>
      </c>
      <c r="B223" s="55" t="s">
        <v>1497</v>
      </c>
      <c r="C223" s="56" t="s">
        <v>1498</v>
      </c>
      <c r="D223" s="56" t="s">
        <v>1498</v>
      </c>
      <c r="E223" s="35" t="s">
        <v>1499</v>
      </c>
      <c r="F223" s="57" t="s">
        <v>1497</v>
      </c>
      <c r="G223" s="57" t="s">
        <v>1497</v>
      </c>
      <c r="H223" s="57" t="s">
        <v>1500</v>
      </c>
      <c r="I223" s="35" t="s">
        <v>1497</v>
      </c>
      <c r="J223" s="56"/>
      <c r="K223" s="57"/>
      <c r="L223" s="56"/>
      <c r="M223" s="56"/>
      <c r="N223" s="57"/>
      <c r="O223" s="57"/>
      <c r="P223" s="57"/>
      <c r="Q223" s="57"/>
      <c r="R223" s="57"/>
      <c r="S223" s="57"/>
      <c r="T223" s="57"/>
      <c r="U223" s="57"/>
      <c r="V223" s="57"/>
      <c r="W223" s="57"/>
      <c r="X223" s="57"/>
      <c r="Y223" s="56"/>
      <c r="Z223" s="56"/>
      <c r="AA223" s="57"/>
      <c r="AB223" s="57"/>
      <c r="AC223" s="57"/>
      <c r="AD223" s="57"/>
      <c r="AE223" s="57"/>
      <c r="AF223" s="57"/>
      <c r="AG223" s="57"/>
      <c r="AH223" s="57"/>
      <c r="AI223" s="57"/>
      <c r="AJ223" s="56"/>
      <c r="AK223" s="56"/>
      <c r="AL223" s="57"/>
      <c r="AM223" s="57"/>
      <c r="AN223" s="57"/>
      <c r="AO223" s="56"/>
      <c r="AP223" s="56"/>
      <c r="AQ223" s="57"/>
      <c r="AR223" s="57"/>
      <c r="AS223" s="57"/>
      <c r="AT223" s="57"/>
      <c r="AU223" s="57"/>
      <c r="AV223" s="57"/>
      <c r="AW223" s="57"/>
      <c r="AX223" s="57"/>
      <c r="AY223" s="109" t="s">
        <v>1497</v>
      </c>
      <c r="AZ223" s="58"/>
      <c r="BA223" s="50" t="s">
        <v>144</v>
      </c>
      <c r="BB223" s="39" t="n">
        <v>4</v>
      </c>
      <c r="BC223" s="40" t="n">
        <f aca="false">LEN(B223)</f>
        <v>4</v>
      </c>
      <c r="BD223" s="41" t="n">
        <f aca="false">LEN(E223)</f>
        <v>3</v>
      </c>
      <c r="BE223" s="42" t="e">
        <f aca="false">NA()</f>
        <v>#N/A</v>
      </c>
      <c r="BF223" s="43" t="n">
        <f aca="false">LEN(I223)</f>
        <v>4</v>
      </c>
      <c r="BG223" s="44" t="e">
        <f aca="false">LEN(#REF!)</f>
        <v>#REF!</v>
      </c>
      <c r="BH223" s="45"/>
      <c r="BI223" s="39"/>
      <c r="BJ223" s="41"/>
      <c r="BK223" s="42"/>
      <c r="BL223" s="43"/>
      <c r="BM223" s="44"/>
      <c r="BN223" s="45"/>
      <c r="BO223" s="46"/>
      <c r="BP223" s="39"/>
      <c r="BQ223" s="41"/>
      <c r="BR223" s="42"/>
      <c r="BS223" s="43"/>
      <c r="BT223" s="44"/>
      <c r="BU223" s="45"/>
      <c r="BV223" s="39"/>
      <c r="BW223" s="44"/>
      <c r="BX223" s="45"/>
      <c r="BY223" s="39"/>
      <c r="BZ223" s="41"/>
      <c r="CA223" s="42"/>
      <c r="CB223" s="43"/>
      <c r="CC223" s="44"/>
      <c r="CD223" s="45"/>
      <c r="CE223" s="39"/>
      <c r="CF223" s="47"/>
      <c r="CG223" s="57" t="s">
        <v>1501</v>
      </c>
      <c r="CH223" s="47"/>
      <c r="CI223" s="48"/>
      <c r="CJ223" s="48"/>
      <c r="CK223" s="48"/>
      <c r="CL223" s="4"/>
      <c r="CM223" s="4"/>
      <c r="CN223" s="4"/>
      <c r="CO223" s="4"/>
      <c r="CP223" s="4"/>
      <c r="CQ223" s="4"/>
      <c r="CR223" s="4"/>
      <c r="CS223" s="4"/>
    </row>
    <row r="224" s="13" customFormat="true" ht="18.75" hidden="false" customHeight="false" outlineLevel="0" collapsed="false">
      <c r="A224" s="33" t="s">
        <v>1502</v>
      </c>
      <c r="B224" s="55" t="s">
        <v>1503</v>
      </c>
      <c r="C224" s="57" t="s">
        <v>1504</v>
      </c>
      <c r="D224" s="57" t="s">
        <v>1504</v>
      </c>
      <c r="E224" s="35" t="s">
        <v>1505</v>
      </c>
      <c r="F224" s="57" t="s">
        <v>1506</v>
      </c>
      <c r="G224" s="57" t="s">
        <v>1506</v>
      </c>
      <c r="H224" s="57" t="s">
        <v>1507</v>
      </c>
      <c r="I224" s="35" t="s">
        <v>1508</v>
      </c>
      <c r="J224" s="57"/>
      <c r="K224" s="57"/>
      <c r="L224" s="57"/>
      <c r="M224" s="57"/>
      <c r="N224" s="57"/>
      <c r="O224" s="57"/>
      <c r="P224" s="57"/>
      <c r="Q224" s="57"/>
      <c r="R224" s="57"/>
      <c r="S224" s="57"/>
      <c r="T224" s="57"/>
      <c r="U224" s="57"/>
      <c r="V224" s="57"/>
      <c r="W224" s="57"/>
      <c r="X224" s="57"/>
      <c r="Y224" s="57"/>
      <c r="Z224" s="57"/>
      <c r="AA224" s="57"/>
      <c r="AB224" s="57"/>
      <c r="AC224" s="57"/>
      <c r="AD224" s="57"/>
      <c r="AE224" s="57"/>
      <c r="AF224" s="57"/>
      <c r="AG224" s="57"/>
      <c r="AH224" s="57"/>
      <c r="AI224" s="57"/>
      <c r="AJ224" s="57"/>
      <c r="AK224" s="57"/>
      <c r="AL224" s="57"/>
      <c r="AM224" s="57"/>
      <c r="AN224" s="57"/>
      <c r="AO224" s="57"/>
      <c r="AP224" s="57"/>
      <c r="AQ224" s="57"/>
      <c r="AR224" s="57"/>
      <c r="AS224" s="57"/>
      <c r="AT224" s="57"/>
      <c r="AU224" s="57"/>
      <c r="AV224" s="57"/>
      <c r="AW224" s="57"/>
      <c r="AX224" s="57"/>
      <c r="AY224" s="115" t="s">
        <v>1509</v>
      </c>
      <c r="AZ224" s="37"/>
      <c r="BA224" s="50" t="s">
        <v>335</v>
      </c>
      <c r="BB224" s="39" t="n">
        <v>20</v>
      </c>
      <c r="BC224" s="40" t="n">
        <f aca="false">LEN(B224)</f>
        <v>4</v>
      </c>
      <c r="BD224" s="41" t="n">
        <f aca="false">LEN(E224)</f>
        <v>5</v>
      </c>
      <c r="BE224" s="42" t="e">
        <f aca="false">NA()</f>
        <v>#N/A</v>
      </c>
      <c r="BF224" s="43" t="n">
        <f aca="false">LEN(I224)</f>
        <v>5</v>
      </c>
      <c r="BG224" s="44" t="e">
        <f aca="false">LEN(#REF!)</f>
        <v>#REF!</v>
      </c>
      <c r="BH224" s="45"/>
      <c r="BI224" s="39"/>
      <c r="BJ224" s="41"/>
      <c r="BK224" s="42"/>
      <c r="BL224" s="43"/>
      <c r="BM224" s="44"/>
      <c r="BN224" s="45"/>
      <c r="BO224" s="46"/>
      <c r="BP224" s="39"/>
      <c r="BQ224" s="41"/>
      <c r="BR224" s="42"/>
      <c r="BS224" s="43"/>
      <c r="BT224" s="44"/>
      <c r="BU224" s="45"/>
      <c r="BV224" s="39"/>
      <c r="BW224" s="44"/>
      <c r="BX224" s="45"/>
      <c r="BY224" s="39"/>
      <c r="BZ224" s="41"/>
      <c r="CA224" s="42"/>
      <c r="CB224" s="43"/>
      <c r="CC224" s="44"/>
      <c r="CD224" s="45"/>
      <c r="CE224" s="39"/>
      <c r="CF224" s="47"/>
      <c r="CG224" s="47"/>
      <c r="CH224" s="47"/>
      <c r="CI224" s="48"/>
      <c r="CJ224" s="48"/>
      <c r="CK224" s="48"/>
      <c r="CL224" s="4"/>
      <c r="CM224" s="4"/>
      <c r="CN224" s="4"/>
      <c r="CO224" s="4"/>
      <c r="CP224" s="4"/>
      <c r="CQ224" s="4"/>
      <c r="CR224" s="4"/>
      <c r="CS224" s="4"/>
    </row>
    <row r="225" s="213" customFormat="true" ht="409.6" hidden="false" customHeight="false" outlineLevel="0" collapsed="false">
      <c r="A225" s="136" t="s">
        <v>1510</v>
      </c>
      <c r="B225" s="137" t="s">
        <v>1511</v>
      </c>
      <c r="C225" s="47" t="s">
        <v>1512</v>
      </c>
      <c r="D225" s="47" t="s">
        <v>1513</v>
      </c>
      <c r="E225" s="103" t="s">
        <v>1514</v>
      </c>
      <c r="F225" s="104" t="s">
        <v>1515</v>
      </c>
      <c r="G225" s="104" t="s">
        <v>1516</v>
      </c>
      <c r="H225" s="104" t="s">
        <v>1517</v>
      </c>
      <c r="I225" s="211" t="s">
        <v>1518</v>
      </c>
      <c r="J225" s="47"/>
      <c r="K225" s="47"/>
      <c r="L225" s="47"/>
      <c r="M225" s="47"/>
      <c r="N225" s="47"/>
      <c r="O225" s="47"/>
      <c r="P225" s="47"/>
      <c r="Q225" s="47"/>
      <c r="R225" s="47"/>
      <c r="S225" s="47"/>
      <c r="T225" s="47"/>
      <c r="U225" s="47"/>
      <c r="V225" s="47"/>
      <c r="W225" s="47"/>
      <c r="X225" s="47"/>
      <c r="Y225" s="47"/>
      <c r="Z225" s="47"/>
      <c r="AA225" s="47"/>
      <c r="AB225" s="47"/>
      <c r="AC225" s="47"/>
      <c r="AD225" s="47"/>
      <c r="AE225" s="47"/>
      <c r="AF225" s="47"/>
      <c r="AG225" s="47"/>
      <c r="AH225" s="47"/>
      <c r="AI225" s="47"/>
      <c r="AJ225" s="47"/>
      <c r="AK225" s="47"/>
      <c r="AL225" s="47"/>
      <c r="AM225" s="47"/>
      <c r="AN225" s="47"/>
      <c r="AO225" s="47"/>
      <c r="AP225" s="47"/>
      <c r="AQ225" s="47"/>
      <c r="AR225" s="47"/>
      <c r="AS225" s="47"/>
      <c r="AT225" s="47"/>
      <c r="AU225" s="47"/>
      <c r="AV225" s="47"/>
      <c r="AW225" s="47"/>
      <c r="AX225" s="47"/>
      <c r="AY225" s="110" t="s">
        <v>1519</v>
      </c>
      <c r="AZ225" s="101"/>
      <c r="BA225" s="50" t="s">
        <v>144</v>
      </c>
      <c r="BB225" s="39" t="s">
        <v>114</v>
      </c>
      <c r="BC225" s="40" t="n">
        <f aca="false">LEN(B225)</f>
        <v>1985</v>
      </c>
      <c r="BD225" s="41" t="n">
        <f aca="false">LEN(E225)</f>
        <v>1260</v>
      </c>
      <c r="BE225" s="42" t="e">
        <f aca="false">NA()</f>
        <v>#N/A</v>
      </c>
      <c r="BF225" s="43" t="n">
        <f aca="false">LEN(I225)</f>
        <v>1244</v>
      </c>
      <c r="BG225" s="44" t="e">
        <f aca="false">LEN(#REF!)</f>
        <v>#REF!</v>
      </c>
      <c r="BH225" s="212" t="n">
        <f aca="false">LEN(K225)</f>
        <v>0</v>
      </c>
      <c r="BI225" s="212"/>
      <c r="BJ225" s="212" t="n">
        <f aca="false">LEN(N225)</f>
        <v>0</v>
      </c>
      <c r="BK225" s="212" t="n">
        <f aca="false">LEN(P225)</f>
        <v>0</v>
      </c>
      <c r="BL225" s="212" t="n">
        <f aca="false">LEN(R225)</f>
        <v>0</v>
      </c>
      <c r="BM225" s="212" t="n">
        <f aca="false">LEN(T225)</f>
        <v>0</v>
      </c>
      <c r="BN225" s="212" t="n">
        <f aca="false">LEN(V225)</f>
        <v>0</v>
      </c>
      <c r="BO225" s="212" t="n">
        <f aca="false">LEN(X225)</f>
        <v>0</v>
      </c>
      <c r="BP225" s="212"/>
      <c r="BQ225" s="212" t="n">
        <f aca="false">LEN(AA225)</f>
        <v>0</v>
      </c>
      <c r="BR225" s="212" t="n">
        <f aca="false">LEN(AC225)</f>
        <v>0</v>
      </c>
      <c r="BS225" s="212" t="n">
        <f aca="false">LEN(AE225)</f>
        <v>0</v>
      </c>
      <c r="BT225" s="212" t="n">
        <f aca="false">LEN(AG225)</f>
        <v>0</v>
      </c>
      <c r="BU225" s="212" t="n">
        <f aca="false">LEN(AI225)</f>
        <v>0</v>
      </c>
      <c r="BV225" s="212"/>
      <c r="BW225" s="212" t="n">
        <f aca="false">LEN(AL225)</f>
        <v>0</v>
      </c>
      <c r="BX225" s="212" t="n">
        <f aca="false">LEN(AN225)</f>
        <v>0</v>
      </c>
      <c r="BY225" s="212"/>
      <c r="BZ225" s="212" t="n">
        <f aca="false">LEN(AQ225)</f>
        <v>0</v>
      </c>
      <c r="CA225" s="212" t="n">
        <f aca="false">LEN(AS225)</f>
        <v>0</v>
      </c>
      <c r="CB225" s="212" t="n">
        <f aca="false">LEN(AU225)</f>
        <v>0</v>
      </c>
      <c r="CC225" s="212" t="n">
        <f aca="false">LEN(AW225)</f>
        <v>0</v>
      </c>
      <c r="CD225" s="212" t="n">
        <f aca="false">LEN(AY225)</f>
        <v>2966</v>
      </c>
      <c r="CE225" s="212"/>
      <c r="CF225" s="47"/>
      <c r="CG225" s="47"/>
      <c r="CH225" s="47"/>
      <c r="CI225" s="48"/>
      <c r="CJ225" s="48"/>
      <c r="CK225" s="48"/>
      <c r="CL225" s="4"/>
      <c r="CM225" s="4"/>
      <c r="CN225" s="4"/>
      <c r="CO225" s="4"/>
      <c r="CP225" s="4"/>
      <c r="CQ225" s="4"/>
      <c r="CR225" s="4"/>
      <c r="CS225" s="4"/>
    </row>
    <row r="226" s="213" customFormat="true" ht="257.25" hidden="false" customHeight="true" outlineLevel="0" collapsed="false">
      <c r="A226" s="33" t="s">
        <v>1520</v>
      </c>
      <c r="B226" s="55" t="s">
        <v>1521</v>
      </c>
      <c r="C226" s="214" t="s">
        <v>1522</v>
      </c>
      <c r="D226" s="56" t="s">
        <v>1523</v>
      </c>
      <c r="E226" s="35" t="s">
        <v>1524</v>
      </c>
      <c r="F226" s="57" t="s">
        <v>1525</v>
      </c>
      <c r="G226" s="57" t="s">
        <v>1525</v>
      </c>
      <c r="H226" s="57" t="s">
        <v>1526</v>
      </c>
      <c r="I226" s="57" t="s">
        <v>1527</v>
      </c>
      <c r="J226" s="56"/>
      <c r="K226" s="57"/>
      <c r="L226" s="56"/>
      <c r="M226" s="56"/>
      <c r="N226" s="57"/>
      <c r="O226" s="57"/>
      <c r="P226" s="57"/>
      <c r="Q226" s="57"/>
      <c r="R226" s="57"/>
      <c r="S226" s="57"/>
      <c r="T226" s="57"/>
      <c r="U226" s="57"/>
      <c r="V226" s="57"/>
      <c r="W226" s="57"/>
      <c r="X226" s="57"/>
      <c r="Y226" s="56"/>
      <c r="Z226" s="56"/>
      <c r="AA226" s="57"/>
      <c r="AB226" s="57"/>
      <c r="AC226" s="57"/>
      <c r="AD226" s="57"/>
      <c r="AE226" s="57"/>
      <c r="AF226" s="57"/>
      <c r="AG226" s="57"/>
      <c r="AH226" s="57"/>
      <c r="AI226" s="57"/>
      <c r="AJ226" s="56"/>
      <c r="AK226" s="56"/>
      <c r="AL226" s="57"/>
      <c r="AM226" s="57"/>
      <c r="AN226" s="57"/>
      <c r="AO226" s="56"/>
      <c r="AP226" s="56"/>
      <c r="AQ226" s="57"/>
      <c r="AR226" s="57"/>
      <c r="AS226" s="57"/>
      <c r="AT226" s="57"/>
      <c r="AU226" s="57"/>
      <c r="AV226" s="57"/>
      <c r="AW226" s="57"/>
      <c r="AX226" s="57"/>
      <c r="AY226" s="115" t="s">
        <v>1528</v>
      </c>
      <c r="AZ226" s="56"/>
      <c r="BA226" s="50" t="s">
        <v>144</v>
      </c>
      <c r="BB226" s="39" t="s">
        <v>114</v>
      </c>
      <c r="BC226" s="40" t="n">
        <f aca="false">LEN(B226)</f>
        <v>1944</v>
      </c>
      <c r="BD226" s="41" t="n">
        <f aca="false">LEN(E226)</f>
        <v>2219</v>
      </c>
      <c r="BE226" s="42" t="e">
        <f aca="false">NA()</f>
        <v>#N/A</v>
      </c>
      <c r="BF226" s="43" t="n">
        <f aca="false">LEN(I226)</f>
        <v>2167</v>
      </c>
      <c r="BG226" s="44" t="e">
        <f aca="false">LEN(#REF!)</f>
        <v>#REF!</v>
      </c>
      <c r="BH226" s="212" t="n">
        <f aca="false">LEN(K226)</f>
        <v>0</v>
      </c>
      <c r="BI226" s="212"/>
      <c r="BJ226" s="212" t="n">
        <f aca="false">LEN(N226)</f>
        <v>0</v>
      </c>
      <c r="BK226" s="212" t="n">
        <f aca="false">LEN(P226)</f>
        <v>0</v>
      </c>
      <c r="BL226" s="212" t="n">
        <f aca="false">LEN(R226)</f>
        <v>0</v>
      </c>
      <c r="BM226" s="212" t="n">
        <f aca="false">LEN(T226)</f>
        <v>0</v>
      </c>
      <c r="BN226" s="212" t="n">
        <f aca="false">LEN(V226)</f>
        <v>0</v>
      </c>
      <c r="BO226" s="212" t="n">
        <f aca="false">LEN(X226)</f>
        <v>0</v>
      </c>
      <c r="BP226" s="212"/>
      <c r="BQ226" s="212" t="n">
        <f aca="false">LEN(AA226)</f>
        <v>0</v>
      </c>
      <c r="BR226" s="212" t="n">
        <f aca="false">LEN(AC226)</f>
        <v>0</v>
      </c>
      <c r="BS226" s="212" t="n">
        <f aca="false">LEN(AE226)</f>
        <v>0</v>
      </c>
      <c r="BT226" s="212" t="n">
        <f aca="false">LEN(AG226)</f>
        <v>0</v>
      </c>
      <c r="BU226" s="212" t="n">
        <f aca="false">LEN(AI226)</f>
        <v>0</v>
      </c>
      <c r="BV226" s="212"/>
      <c r="BW226" s="212" t="n">
        <f aca="false">LEN(AL226)</f>
        <v>0</v>
      </c>
      <c r="BX226" s="212" t="n">
        <f aca="false">LEN(AN226)</f>
        <v>0</v>
      </c>
      <c r="BY226" s="212"/>
      <c r="BZ226" s="212" t="n">
        <f aca="false">LEN(AQ226)</f>
        <v>0</v>
      </c>
      <c r="CA226" s="212" t="n">
        <f aca="false">LEN(AS226)</f>
        <v>0</v>
      </c>
      <c r="CB226" s="212" t="n">
        <f aca="false">LEN(AU226)</f>
        <v>0</v>
      </c>
      <c r="CC226" s="212" t="n">
        <f aca="false">LEN(AW226)</f>
        <v>0</v>
      </c>
      <c r="CD226" s="212" t="n">
        <f aca="false">LEN(AY226)</f>
        <v>2922</v>
      </c>
      <c r="CE226" s="212"/>
      <c r="CF226" s="47"/>
      <c r="CG226" s="47"/>
      <c r="CH226" s="47"/>
      <c r="CI226" s="48"/>
      <c r="CJ226" s="48"/>
      <c r="CK226" s="48"/>
      <c r="CL226" s="4"/>
      <c r="CM226" s="4"/>
      <c r="CN226" s="4"/>
      <c r="CO226" s="4"/>
      <c r="CP226" s="4"/>
      <c r="CQ226" s="4"/>
      <c r="CR226" s="4"/>
      <c r="CS226" s="4"/>
    </row>
    <row r="227" s="213" customFormat="true" ht="409.6" hidden="false" customHeight="false" outlineLevel="0" collapsed="false">
      <c r="A227" s="97" t="s">
        <v>1529</v>
      </c>
      <c r="B227" s="55" t="s">
        <v>1530</v>
      </c>
      <c r="C227" s="214" t="s">
        <v>1531</v>
      </c>
      <c r="D227" s="56" t="s">
        <v>1532</v>
      </c>
      <c r="E227" s="215" t="s">
        <v>1533</v>
      </c>
      <c r="F227" s="205" t="s">
        <v>1534</v>
      </c>
      <c r="G227" s="205" t="s">
        <v>1534</v>
      </c>
      <c r="H227" s="57" t="s">
        <v>1535</v>
      </c>
      <c r="I227" s="205" t="s">
        <v>1536</v>
      </c>
      <c r="J227" s="56"/>
      <c r="K227" s="57"/>
      <c r="L227" s="56"/>
      <c r="M227" s="56"/>
      <c r="N227" s="57"/>
      <c r="O227" s="57"/>
      <c r="P227" s="57"/>
      <c r="Q227" s="57"/>
      <c r="R227" s="57"/>
      <c r="S227" s="57"/>
      <c r="T227" s="57"/>
      <c r="U227" s="57"/>
      <c r="V227" s="57"/>
      <c r="W227" s="57"/>
      <c r="X227" s="57"/>
      <c r="Y227" s="56"/>
      <c r="Z227" s="56"/>
      <c r="AA227" s="57"/>
      <c r="AB227" s="57"/>
      <c r="AC227" s="57"/>
      <c r="AD227" s="57"/>
      <c r="AE227" s="57"/>
      <c r="AF227" s="57"/>
      <c r="AG227" s="57"/>
      <c r="AH227" s="57"/>
      <c r="AI227" s="57"/>
      <c r="AJ227" s="56"/>
      <c r="AK227" s="56"/>
      <c r="AL227" s="57"/>
      <c r="AM227" s="57"/>
      <c r="AN227" s="57"/>
      <c r="AO227" s="56"/>
      <c r="AP227" s="56"/>
      <c r="AQ227" s="57"/>
      <c r="AR227" s="57"/>
      <c r="AS227" s="57"/>
      <c r="AT227" s="57"/>
      <c r="AU227" s="57"/>
      <c r="AV227" s="57"/>
      <c r="AW227" s="57"/>
      <c r="AX227" s="57"/>
      <c r="AY227" s="115" t="s">
        <v>1537</v>
      </c>
      <c r="AZ227" s="56"/>
      <c r="BA227" s="50"/>
      <c r="BB227" s="39"/>
      <c r="BC227" s="40"/>
      <c r="BD227" s="41"/>
      <c r="BE227" s="42"/>
      <c r="BF227" s="43"/>
      <c r="BG227" s="44"/>
      <c r="BH227" s="212"/>
      <c r="BI227" s="212"/>
      <c r="BJ227" s="212"/>
      <c r="BK227" s="212"/>
      <c r="BL227" s="212"/>
      <c r="BM227" s="212"/>
      <c r="BN227" s="212"/>
      <c r="BO227" s="212"/>
      <c r="BP227" s="212"/>
      <c r="BQ227" s="212"/>
      <c r="BR227" s="212"/>
      <c r="BS227" s="212"/>
      <c r="BT227" s="212"/>
      <c r="BU227" s="212"/>
      <c r="BV227" s="212"/>
      <c r="BW227" s="212"/>
      <c r="BX227" s="212"/>
      <c r="BY227" s="212"/>
      <c r="BZ227" s="212"/>
      <c r="CA227" s="212"/>
      <c r="CB227" s="212"/>
      <c r="CC227" s="212"/>
      <c r="CD227" s="212"/>
      <c r="CE227" s="212"/>
      <c r="CF227" s="47"/>
      <c r="CG227" s="47"/>
      <c r="CH227" s="47"/>
      <c r="CI227" s="48"/>
      <c r="CJ227" s="48"/>
      <c r="CK227" s="48"/>
      <c r="CL227" s="4"/>
      <c r="CM227" s="4"/>
      <c r="CN227" s="4"/>
      <c r="CO227" s="4"/>
      <c r="CP227" s="4"/>
      <c r="CQ227" s="4"/>
      <c r="CR227" s="4"/>
      <c r="CS227" s="4"/>
    </row>
    <row r="228" s="213" customFormat="true" ht="409.6" hidden="false" customHeight="false" outlineLevel="0" collapsed="false">
      <c r="A228" s="97" t="s">
        <v>1538</v>
      </c>
      <c r="B228" s="216" t="s">
        <v>1539</v>
      </c>
      <c r="C228" s="214" t="s">
        <v>1540</v>
      </c>
      <c r="D228" s="217" t="s">
        <v>1541</v>
      </c>
      <c r="E228" s="217" t="s">
        <v>1542</v>
      </c>
      <c r="F228" s="218" t="s">
        <v>1515</v>
      </c>
      <c r="G228" s="218" t="s">
        <v>1515</v>
      </c>
      <c r="H228" s="216" t="s">
        <v>1517</v>
      </c>
      <c r="I228" s="218" t="s">
        <v>1543</v>
      </c>
      <c r="J228" s="56"/>
      <c r="K228" s="57"/>
      <c r="L228" s="56"/>
      <c r="M228" s="56"/>
      <c r="N228" s="57"/>
      <c r="O228" s="57"/>
      <c r="P228" s="57"/>
      <c r="Q228" s="57"/>
      <c r="R228" s="57"/>
      <c r="S228" s="57"/>
      <c r="T228" s="57"/>
      <c r="U228" s="57"/>
      <c r="V228" s="57"/>
      <c r="W228" s="57"/>
      <c r="X228" s="57"/>
      <c r="Y228" s="56"/>
      <c r="Z228" s="56"/>
      <c r="AA228" s="57"/>
      <c r="AB228" s="57"/>
      <c r="AC228" s="57"/>
      <c r="AD228" s="57"/>
      <c r="AE228" s="57"/>
      <c r="AF228" s="57"/>
      <c r="AG228" s="57"/>
      <c r="AH228" s="57"/>
      <c r="AI228" s="57"/>
      <c r="AJ228" s="56"/>
      <c r="AK228" s="56"/>
      <c r="AL228" s="57"/>
      <c r="AM228" s="57"/>
      <c r="AN228" s="57"/>
      <c r="AO228" s="56"/>
      <c r="AP228" s="56"/>
      <c r="AQ228" s="57"/>
      <c r="AR228" s="57"/>
      <c r="AS228" s="57"/>
      <c r="AT228" s="57"/>
      <c r="AU228" s="57"/>
      <c r="AV228" s="57"/>
      <c r="AW228" s="57"/>
      <c r="AX228" s="57"/>
      <c r="AY228" s="115" t="s">
        <v>1544</v>
      </c>
      <c r="AZ228" s="56"/>
      <c r="BA228" s="50"/>
      <c r="BB228" s="39"/>
      <c r="BC228" s="40"/>
      <c r="BD228" s="41"/>
      <c r="BE228" s="42"/>
      <c r="BF228" s="43"/>
      <c r="BG228" s="44"/>
      <c r="BH228" s="212"/>
      <c r="BI228" s="212"/>
      <c r="BJ228" s="212"/>
      <c r="BK228" s="212"/>
      <c r="BL228" s="212"/>
      <c r="BM228" s="212"/>
      <c r="BN228" s="212"/>
      <c r="BO228" s="212"/>
      <c r="BP228" s="212"/>
      <c r="BQ228" s="212"/>
      <c r="BR228" s="212"/>
      <c r="BS228" s="212"/>
      <c r="BT228" s="212"/>
      <c r="BU228" s="212"/>
      <c r="BV228" s="212"/>
      <c r="BW228" s="212"/>
      <c r="BX228" s="212"/>
      <c r="BY228" s="212"/>
      <c r="BZ228" s="212"/>
      <c r="CA228" s="212"/>
      <c r="CB228" s="212"/>
      <c r="CC228" s="212"/>
      <c r="CD228" s="212"/>
      <c r="CE228" s="212"/>
      <c r="CF228" s="47"/>
      <c r="CG228" s="47"/>
      <c r="CH228" s="47"/>
      <c r="CI228" s="48"/>
      <c r="CJ228" s="48"/>
      <c r="CK228" s="48"/>
      <c r="CL228" s="4"/>
      <c r="CM228" s="4"/>
      <c r="CN228" s="4"/>
      <c r="CO228" s="4"/>
      <c r="CP228" s="4"/>
      <c r="CQ228" s="4"/>
      <c r="CR228" s="4"/>
      <c r="CS228" s="4"/>
    </row>
    <row r="229" s="13" customFormat="true" ht="409.5" hidden="false" customHeight="false" outlineLevel="0" collapsed="false">
      <c r="A229" s="143" t="s">
        <v>1545</v>
      </c>
      <c r="B229" s="216" t="s">
        <v>1546</v>
      </c>
      <c r="C229" s="35" t="s">
        <v>1547</v>
      </c>
      <c r="D229" s="35" t="s">
        <v>1548</v>
      </c>
      <c r="E229" s="35" t="s">
        <v>1549</v>
      </c>
      <c r="F229" s="35" t="s">
        <v>1550</v>
      </c>
      <c r="G229" s="35" t="s">
        <v>1551</v>
      </c>
      <c r="H229" s="216" t="s">
        <v>1552</v>
      </c>
      <c r="I229" s="35" t="s">
        <v>1553</v>
      </c>
      <c r="J229" s="57" t="s">
        <v>1545</v>
      </c>
      <c r="K229" s="57" t="s">
        <v>1554</v>
      </c>
      <c r="L229" s="56"/>
      <c r="M229" s="57" t="s">
        <v>1555</v>
      </c>
      <c r="N229" s="57"/>
      <c r="O229" s="57" t="s">
        <v>1556</v>
      </c>
      <c r="P229" s="57"/>
      <c r="Q229" s="57" t="s">
        <v>1557</v>
      </c>
      <c r="R229" s="57"/>
      <c r="S229" s="57" t="s">
        <v>1558</v>
      </c>
      <c r="T229" s="57" t="s">
        <v>1545</v>
      </c>
      <c r="U229" s="57" t="s">
        <v>1554</v>
      </c>
      <c r="V229" s="56"/>
      <c r="W229" s="57" t="s">
        <v>1555</v>
      </c>
      <c r="X229" s="57"/>
      <c r="Y229" s="57" t="s">
        <v>1556</v>
      </c>
      <c r="Z229" s="57"/>
      <c r="AA229" s="57" t="s">
        <v>1557</v>
      </c>
      <c r="AB229" s="57"/>
      <c r="AC229" s="57" t="s">
        <v>1558</v>
      </c>
      <c r="AD229" s="57" t="s">
        <v>1545</v>
      </c>
      <c r="AE229" s="57" t="s">
        <v>1554</v>
      </c>
      <c r="AF229" s="56"/>
      <c r="AG229" s="57" t="s">
        <v>1555</v>
      </c>
      <c r="AH229" s="57"/>
      <c r="AI229" s="57" t="s">
        <v>1556</v>
      </c>
      <c r="AJ229" s="57"/>
      <c r="AK229" s="57" t="s">
        <v>1557</v>
      </c>
      <c r="AL229" s="57"/>
      <c r="AM229" s="57" t="s">
        <v>1558</v>
      </c>
      <c r="AN229" s="57" t="s">
        <v>1545</v>
      </c>
      <c r="AO229" s="57" t="s">
        <v>1554</v>
      </c>
      <c r="AP229" s="56"/>
      <c r="AQ229" s="57" t="s">
        <v>1555</v>
      </c>
      <c r="AR229" s="57"/>
      <c r="AS229" s="57" t="s">
        <v>1556</v>
      </c>
      <c r="AT229" s="57"/>
      <c r="AU229" s="57" t="s">
        <v>1557</v>
      </c>
      <c r="AV229" s="57"/>
      <c r="AW229" s="57" t="s">
        <v>1558</v>
      </c>
      <c r="AX229" s="57" t="s">
        <v>1545</v>
      </c>
      <c r="AY229" s="115" t="s">
        <v>1559</v>
      </c>
      <c r="AZ229" s="219"/>
      <c r="BA229" s="50"/>
      <c r="BB229" s="50"/>
      <c r="BC229" s="40" t="n">
        <f aca="false">LEN(B229)</f>
        <v>2015</v>
      </c>
      <c r="BD229" s="41" t="n">
        <f aca="false">LEN(E229)</f>
        <v>2285</v>
      </c>
      <c r="BE229" s="42" t="e">
        <f aca="false">NA()</f>
        <v>#N/A</v>
      </c>
      <c r="BF229" s="43" t="n">
        <f aca="false">LEN(I229)</f>
        <v>2223</v>
      </c>
      <c r="BG229" s="44" t="e">
        <f aca="false">LEN(#REF!)</f>
        <v>#REF!</v>
      </c>
      <c r="BH229" s="40"/>
      <c r="BI229" s="40"/>
      <c r="BJ229" s="40"/>
      <c r="BK229" s="40"/>
      <c r="BL229" s="40"/>
      <c r="BM229" s="40"/>
      <c r="BN229" s="40"/>
      <c r="BO229" s="40"/>
      <c r="BP229" s="40"/>
      <c r="BQ229" s="40"/>
      <c r="BR229" s="40"/>
      <c r="BS229" s="40"/>
      <c r="BT229" s="40"/>
      <c r="BU229" s="40"/>
      <c r="BV229" s="40"/>
      <c r="BW229" s="40"/>
      <c r="BX229" s="40"/>
      <c r="BY229" s="40"/>
      <c r="BZ229" s="40"/>
      <c r="CA229" s="40"/>
      <c r="CB229" s="40"/>
      <c r="CC229" s="40"/>
      <c r="CD229" s="40"/>
      <c r="CE229" s="40"/>
      <c r="CF229" s="47"/>
      <c r="CG229" s="47"/>
      <c r="CH229" s="47"/>
      <c r="CI229" s="48"/>
      <c r="CJ229" s="48"/>
      <c r="CK229" s="48"/>
      <c r="CL229" s="4"/>
      <c r="CM229" s="4"/>
      <c r="CN229" s="4"/>
      <c r="CO229" s="4"/>
      <c r="CP229" s="4"/>
      <c r="CQ229" s="4"/>
      <c r="CR229" s="4"/>
      <c r="CS229" s="4"/>
    </row>
    <row r="230" s="213" customFormat="true" ht="409.5" hidden="false" customHeight="false" outlineLevel="0" collapsed="false">
      <c r="A230" s="33" t="s">
        <v>1560</v>
      </c>
      <c r="B230" s="55" t="s">
        <v>1561</v>
      </c>
      <c r="C230" s="214" t="s">
        <v>1562</v>
      </c>
      <c r="D230" s="56" t="s">
        <v>1563</v>
      </c>
      <c r="E230" s="103" t="s">
        <v>1564</v>
      </c>
      <c r="F230" s="104" t="s">
        <v>1565</v>
      </c>
      <c r="G230" s="104" t="s">
        <v>1565</v>
      </c>
      <c r="H230" s="104" t="s">
        <v>1566</v>
      </c>
      <c r="I230" s="211" t="s">
        <v>1567</v>
      </c>
      <c r="J230" s="56"/>
      <c r="K230" s="57"/>
      <c r="L230" s="56"/>
      <c r="M230" s="56"/>
      <c r="N230" s="57"/>
      <c r="O230" s="57"/>
      <c r="P230" s="57"/>
      <c r="Q230" s="57"/>
      <c r="R230" s="57"/>
      <c r="S230" s="57"/>
      <c r="T230" s="57"/>
      <c r="U230" s="57"/>
      <c r="V230" s="57"/>
      <c r="W230" s="57"/>
      <c r="X230" s="57"/>
      <c r="Y230" s="56"/>
      <c r="Z230" s="56"/>
      <c r="AA230" s="57"/>
      <c r="AB230" s="57"/>
      <c r="AC230" s="57"/>
      <c r="AD230" s="57"/>
      <c r="AE230" s="57"/>
      <c r="AF230" s="57"/>
      <c r="AG230" s="57"/>
      <c r="AH230" s="57"/>
      <c r="AI230" s="57"/>
      <c r="AJ230" s="56"/>
      <c r="AK230" s="56"/>
      <c r="AL230" s="57"/>
      <c r="AM230" s="57"/>
      <c r="AN230" s="57"/>
      <c r="AO230" s="56"/>
      <c r="AP230" s="56"/>
      <c r="AQ230" s="57"/>
      <c r="AR230" s="57"/>
      <c r="AS230" s="57"/>
      <c r="AT230" s="57"/>
      <c r="AU230" s="57"/>
      <c r="AV230" s="57"/>
      <c r="AW230" s="57"/>
      <c r="AX230" s="57"/>
      <c r="AY230" s="115" t="s">
        <v>1568</v>
      </c>
      <c r="AZ230" s="49"/>
      <c r="BA230" s="50" t="s">
        <v>144</v>
      </c>
      <c r="BB230" s="39" t="s">
        <v>114</v>
      </c>
      <c r="BC230" s="40" t="n">
        <f aca="false">LEN(B230)</f>
        <v>242</v>
      </c>
      <c r="BD230" s="41" t="n">
        <f aca="false">LEN(E230)</f>
        <v>284</v>
      </c>
      <c r="BE230" s="42" t="e">
        <f aca="false">NA()</f>
        <v>#N/A</v>
      </c>
      <c r="BF230" s="43" t="n">
        <f aca="false">LEN(I230)</f>
        <v>300</v>
      </c>
      <c r="BG230" s="44" t="e">
        <f aca="false">LEN(#REF!)</f>
        <v>#REF!</v>
      </c>
      <c r="BH230" s="212" t="n">
        <f aca="false">LEN(K230)</f>
        <v>0</v>
      </c>
      <c r="BI230" s="212"/>
      <c r="BJ230" s="212" t="n">
        <f aca="false">LEN(N230)</f>
        <v>0</v>
      </c>
      <c r="BK230" s="212" t="n">
        <f aca="false">LEN(P230)</f>
        <v>0</v>
      </c>
      <c r="BL230" s="212" t="n">
        <f aca="false">LEN(R230)</f>
        <v>0</v>
      </c>
      <c r="BM230" s="212" t="n">
        <f aca="false">LEN(T230)</f>
        <v>0</v>
      </c>
      <c r="BN230" s="212" t="n">
        <f aca="false">LEN(V230)</f>
        <v>0</v>
      </c>
      <c r="BO230" s="212" t="n">
        <f aca="false">LEN(X230)</f>
        <v>0</v>
      </c>
      <c r="BP230" s="212"/>
      <c r="BQ230" s="212" t="n">
        <f aca="false">LEN(AA230)</f>
        <v>0</v>
      </c>
      <c r="BR230" s="212" t="n">
        <f aca="false">LEN(AC230)</f>
        <v>0</v>
      </c>
      <c r="BS230" s="212" t="n">
        <f aca="false">LEN(AE230)</f>
        <v>0</v>
      </c>
      <c r="BT230" s="212" t="n">
        <f aca="false">LEN(AG230)</f>
        <v>0</v>
      </c>
      <c r="BU230" s="212" t="n">
        <f aca="false">LEN(AI230)</f>
        <v>0</v>
      </c>
      <c r="BV230" s="212"/>
      <c r="BW230" s="212" t="n">
        <f aca="false">LEN(AL230)</f>
        <v>0</v>
      </c>
      <c r="BX230" s="212" t="n">
        <f aca="false">LEN(AN230)</f>
        <v>0</v>
      </c>
      <c r="BY230" s="212"/>
      <c r="BZ230" s="212" t="n">
        <f aca="false">LEN(AQ230)</f>
        <v>0</v>
      </c>
      <c r="CA230" s="212" t="n">
        <f aca="false">LEN(AS230)</f>
        <v>0</v>
      </c>
      <c r="CB230" s="212" t="n">
        <f aca="false">LEN(AU230)</f>
        <v>0</v>
      </c>
      <c r="CC230" s="212" t="n">
        <f aca="false">LEN(AW230)</f>
        <v>0</v>
      </c>
      <c r="CD230" s="212" t="n">
        <f aca="false">LEN(AY230)</f>
        <v>365</v>
      </c>
      <c r="CE230" s="212"/>
      <c r="CF230" s="47"/>
      <c r="CG230" s="47"/>
      <c r="CH230" s="47"/>
      <c r="CI230" s="48"/>
      <c r="CJ230" s="48"/>
      <c r="CK230" s="48"/>
      <c r="CL230" s="4"/>
      <c r="CM230" s="4"/>
      <c r="CN230" s="4"/>
      <c r="CO230" s="4"/>
      <c r="CP230" s="4"/>
      <c r="CQ230" s="4"/>
      <c r="CR230" s="4"/>
      <c r="CS230" s="4"/>
    </row>
    <row r="231" s="213" customFormat="true" ht="197.25" hidden="false" customHeight="true" outlineLevel="0" collapsed="false">
      <c r="A231" s="33" t="s">
        <v>1569</v>
      </c>
      <c r="B231" s="55" t="s">
        <v>1570</v>
      </c>
      <c r="C231" s="214" t="s">
        <v>1571</v>
      </c>
      <c r="D231" s="56" t="s">
        <v>1572</v>
      </c>
      <c r="E231" s="103" t="s">
        <v>1573</v>
      </c>
      <c r="F231" s="104" t="s">
        <v>1574</v>
      </c>
      <c r="G231" s="104" t="s">
        <v>1574</v>
      </c>
      <c r="H231" s="104" t="s">
        <v>1575</v>
      </c>
      <c r="I231" s="211" t="s">
        <v>1576</v>
      </c>
      <c r="J231" s="56"/>
      <c r="K231" s="57"/>
      <c r="L231" s="56"/>
      <c r="M231" s="56"/>
      <c r="N231" s="57"/>
      <c r="O231" s="57"/>
      <c r="P231" s="57"/>
      <c r="Q231" s="57"/>
      <c r="R231" s="57"/>
      <c r="S231" s="57"/>
      <c r="T231" s="57"/>
      <c r="U231" s="57"/>
      <c r="V231" s="57"/>
      <c r="W231" s="57"/>
      <c r="X231" s="57"/>
      <c r="Y231" s="56"/>
      <c r="Z231" s="56"/>
      <c r="AA231" s="57"/>
      <c r="AB231" s="57"/>
      <c r="AC231" s="57"/>
      <c r="AD231" s="57"/>
      <c r="AE231" s="57"/>
      <c r="AF231" s="57"/>
      <c r="AG231" s="57"/>
      <c r="AH231" s="57"/>
      <c r="AI231" s="57"/>
      <c r="AJ231" s="56"/>
      <c r="AK231" s="56"/>
      <c r="AL231" s="57"/>
      <c r="AM231" s="57"/>
      <c r="AN231" s="57"/>
      <c r="AO231" s="56"/>
      <c r="AP231" s="56"/>
      <c r="AQ231" s="57"/>
      <c r="AR231" s="57"/>
      <c r="AS231" s="57"/>
      <c r="AT231" s="57"/>
      <c r="AU231" s="57"/>
      <c r="AV231" s="57"/>
      <c r="AW231" s="57"/>
      <c r="AX231" s="57"/>
      <c r="AY231" s="115" t="s">
        <v>1577</v>
      </c>
      <c r="AZ231" s="49"/>
      <c r="BA231" s="50"/>
      <c r="BB231" s="39"/>
      <c r="BC231" s="40"/>
      <c r="BD231" s="41"/>
      <c r="BE231" s="42"/>
      <c r="BF231" s="43"/>
      <c r="BG231" s="44"/>
      <c r="BH231" s="212"/>
      <c r="BI231" s="212"/>
      <c r="BJ231" s="212"/>
      <c r="BK231" s="212"/>
      <c r="BL231" s="212"/>
      <c r="BM231" s="212"/>
      <c r="BN231" s="212"/>
      <c r="BO231" s="212"/>
      <c r="BP231" s="212"/>
      <c r="BQ231" s="212"/>
      <c r="BR231" s="212"/>
      <c r="BS231" s="212"/>
      <c r="BT231" s="212"/>
      <c r="BU231" s="212"/>
      <c r="BV231" s="212"/>
      <c r="BW231" s="212"/>
      <c r="BX231" s="212"/>
      <c r="BY231" s="212"/>
      <c r="BZ231" s="212"/>
      <c r="CA231" s="212"/>
      <c r="CB231" s="212"/>
      <c r="CC231" s="212"/>
      <c r="CD231" s="212"/>
      <c r="CE231" s="212"/>
      <c r="CF231" s="47"/>
      <c r="CG231" s="47"/>
      <c r="CH231" s="47"/>
      <c r="CI231" s="48"/>
      <c r="CJ231" s="48"/>
      <c r="CK231" s="48"/>
      <c r="CL231" s="4"/>
      <c r="CM231" s="4"/>
      <c r="CN231" s="4"/>
      <c r="CO231" s="4"/>
      <c r="CP231" s="4"/>
      <c r="CQ231" s="4"/>
      <c r="CR231" s="4"/>
      <c r="CS231" s="4"/>
    </row>
    <row r="232" s="13" customFormat="true" ht="409.6" hidden="false" customHeight="false" outlineLevel="0" collapsed="false">
      <c r="A232" s="33" t="s">
        <v>1578</v>
      </c>
      <c r="B232" s="216" t="s">
        <v>1579</v>
      </c>
      <c r="C232" s="35" t="s">
        <v>1580</v>
      </c>
      <c r="D232" s="35" t="s">
        <v>1580</v>
      </c>
      <c r="E232" s="103" t="s">
        <v>1581</v>
      </c>
      <c r="F232" s="103" t="s">
        <v>1582</v>
      </c>
      <c r="G232" s="103" t="s">
        <v>1582</v>
      </c>
      <c r="H232" s="103" t="s">
        <v>1583</v>
      </c>
      <c r="I232" s="104" t="s">
        <v>1584</v>
      </c>
      <c r="J232" s="56"/>
      <c r="K232" s="57"/>
      <c r="L232" s="56"/>
      <c r="M232" s="56"/>
      <c r="N232" s="57"/>
      <c r="O232" s="57"/>
      <c r="P232" s="57"/>
      <c r="Q232" s="57"/>
      <c r="R232" s="57"/>
      <c r="S232" s="57"/>
      <c r="T232" s="57"/>
      <c r="U232" s="57"/>
      <c r="V232" s="57"/>
      <c r="W232" s="57"/>
      <c r="X232" s="57"/>
      <c r="Y232" s="56"/>
      <c r="Z232" s="56"/>
      <c r="AA232" s="57"/>
      <c r="AB232" s="57"/>
      <c r="AC232" s="57"/>
      <c r="AD232" s="57"/>
      <c r="AE232" s="57"/>
      <c r="AF232" s="57"/>
      <c r="AG232" s="57"/>
      <c r="AH232" s="57"/>
      <c r="AI232" s="57"/>
      <c r="AJ232" s="56"/>
      <c r="AK232" s="56"/>
      <c r="AL232" s="57"/>
      <c r="AM232" s="57"/>
      <c r="AN232" s="57"/>
      <c r="AO232" s="56"/>
      <c r="AP232" s="56"/>
      <c r="AQ232" s="57"/>
      <c r="AR232" s="57"/>
      <c r="AS232" s="57"/>
      <c r="AT232" s="57"/>
      <c r="AU232" s="57"/>
      <c r="AV232" s="57"/>
      <c r="AW232" s="57"/>
      <c r="AX232" s="57"/>
      <c r="AY232" s="115" t="s">
        <v>1585</v>
      </c>
      <c r="AZ232" s="58"/>
      <c r="BA232" s="50" t="s">
        <v>144</v>
      </c>
      <c r="BB232" s="50" t="s">
        <v>114</v>
      </c>
      <c r="BC232" s="40" t="n">
        <f aca="false">LEN(B232)</f>
        <v>2006</v>
      </c>
      <c r="BD232" s="41" t="n">
        <f aca="false">LEN(E232)</f>
        <v>2282</v>
      </c>
      <c r="BE232" s="42" t="e">
        <f aca="false">NA()</f>
        <v>#N/A</v>
      </c>
      <c r="BF232" s="43" t="n">
        <f aca="false">LEN(I232)</f>
        <v>2184</v>
      </c>
      <c r="BG232" s="44" t="e">
        <f aca="false">LEN(#REF!)</f>
        <v>#REF!</v>
      </c>
      <c r="BH232" s="40"/>
      <c r="BI232" s="40"/>
      <c r="BJ232" s="40"/>
      <c r="BK232" s="40"/>
      <c r="BL232" s="40"/>
      <c r="BM232" s="40"/>
      <c r="BN232" s="40"/>
      <c r="BO232" s="40"/>
      <c r="BP232" s="40"/>
      <c r="BQ232" s="40"/>
      <c r="BR232" s="40"/>
      <c r="BS232" s="40"/>
      <c r="BT232" s="40"/>
      <c r="BU232" s="40"/>
      <c r="BV232" s="40"/>
      <c r="BW232" s="40"/>
      <c r="BX232" s="40"/>
      <c r="BY232" s="40"/>
      <c r="BZ232" s="40"/>
      <c r="CA232" s="40"/>
      <c r="CB232" s="40"/>
      <c r="CC232" s="40"/>
      <c r="CD232" s="40"/>
      <c r="CE232" s="40"/>
      <c r="CF232" s="47"/>
      <c r="CG232" s="47"/>
      <c r="CH232" s="47"/>
      <c r="CI232" s="48"/>
      <c r="CJ232" s="48"/>
      <c r="CK232" s="48"/>
      <c r="CL232" s="4"/>
      <c r="CM232" s="4"/>
      <c r="CN232" s="4"/>
      <c r="CO232" s="4"/>
      <c r="CP232" s="4"/>
      <c r="CQ232" s="4"/>
      <c r="CR232" s="4"/>
      <c r="CS232" s="4"/>
    </row>
    <row r="233" s="226" customFormat="true" ht="409.6" hidden="false" customHeight="false" outlineLevel="0" collapsed="false">
      <c r="A233" s="220" t="s">
        <v>1586</v>
      </c>
      <c r="B233" s="216" t="s">
        <v>1587</v>
      </c>
      <c r="C233" s="221" t="s">
        <v>1588</v>
      </c>
      <c r="D233" s="35" t="s">
        <v>1589</v>
      </c>
      <c r="E233" s="103" t="s">
        <v>1590</v>
      </c>
      <c r="F233" s="103" t="s">
        <v>1591</v>
      </c>
      <c r="G233" s="103" t="s">
        <v>1591</v>
      </c>
      <c r="H233" s="103" t="s">
        <v>1592</v>
      </c>
      <c r="I233" s="104" t="s">
        <v>1593</v>
      </c>
      <c r="J233" s="144"/>
      <c r="K233" s="35"/>
      <c r="L233" s="144"/>
      <c r="M233" s="144"/>
      <c r="N233" s="35"/>
      <c r="O233" s="35"/>
      <c r="P233" s="35"/>
      <c r="Q233" s="35"/>
      <c r="R233" s="35"/>
      <c r="S233" s="35"/>
      <c r="T233" s="35"/>
      <c r="U233" s="35"/>
      <c r="V233" s="35"/>
      <c r="W233" s="35"/>
      <c r="X233" s="35"/>
      <c r="Y233" s="144"/>
      <c r="Z233" s="144"/>
      <c r="AA233" s="35"/>
      <c r="AB233" s="35"/>
      <c r="AC233" s="35"/>
      <c r="AD233" s="35"/>
      <c r="AE233" s="35"/>
      <c r="AF233" s="35"/>
      <c r="AG233" s="35"/>
      <c r="AH233" s="35"/>
      <c r="AI233" s="35"/>
      <c r="AJ233" s="144"/>
      <c r="AK233" s="144"/>
      <c r="AL233" s="35"/>
      <c r="AM233" s="35"/>
      <c r="AN233" s="35"/>
      <c r="AO233" s="144"/>
      <c r="AP233" s="144"/>
      <c r="AQ233" s="35"/>
      <c r="AR233" s="35"/>
      <c r="AS233" s="35"/>
      <c r="AT233" s="35"/>
      <c r="AU233" s="35"/>
      <c r="AV233" s="35"/>
      <c r="AW233" s="35"/>
      <c r="AX233" s="35"/>
      <c r="AY233" s="118" t="s">
        <v>1594</v>
      </c>
      <c r="AZ233" s="222"/>
      <c r="BA233" s="223" t="s">
        <v>144</v>
      </c>
      <c r="BB233" s="223" t="s">
        <v>114</v>
      </c>
      <c r="BC233" s="40" t="n">
        <f aca="false">LEN(B233)</f>
        <v>2049</v>
      </c>
      <c r="BD233" s="41" t="n">
        <f aca="false">LEN(E233)</f>
        <v>2333</v>
      </c>
      <c r="BE233" s="42" t="e">
        <f aca="false">NA()</f>
        <v>#N/A</v>
      </c>
      <c r="BF233" s="43" t="n">
        <f aca="false">LEN(I233)</f>
        <v>2225</v>
      </c>
      <c r="BG233" s="44" t="e">
        <f aca="false">LEN(#REF!)</f>
        <v>#REF!</v>
      </c>
      <c r="BH233" s="224"/>
      <c r="BI233" s="224"/>
      <c r="BJ233" s="224"/>
      <c r="BK233" s="224"/>
      <c r="BL233" s="224"/>
      <c r="BM233" s="224"/>
      <c r="BN233" s="224"/>
      <c r="BO233" s="224"/>
      <c r="BP233" s="224"/>
      <c r="BQ233" s="224"/>
      <c r="BR233" s="224"/>
      <c r="BS233" s="224"/>
      <c r="BT233" s="224"/>
      <c r="BU233" s="224"/>
      <c r="BV233" s="224"/>
      <c r="BW233" s="224"/>
      <c r="BX233" s="224"/>
      <c r="BY233" s="224"/>
      <c r="BZ233" s="224"/>
      <c r="CA233" s="224"/>
      <c r="CB233" s="224"/>
      <c r="CC233" s="224"/>
      <c r="CD233" s="224"/>
      <c r="CE233" s="224"/>
      <c r="CF233" s="113"/>
      <c r="CG233" s="113"/>
      <c r="CH233" s="113"/>
      <c r="CI233" s="225"/>
      <c r="CJ233" s="225"/>
      <c r="CK233" s="225"/>
      <c r="CL233" s="3"/>
      <c r="CM233" s="3"/>
      <c r="CN233" s="3"/>
      <c r="CO233" s="3"/>
      <c r="CP233" s="3"/>
      <c r="CQ233" s="3"/>
      <c r="CR233" s="3"/>
      <c r="CS233" s="3"/>
    </row>
    <row r="234" s="13" customFormat="true" ht="409.6" hidden="false" customHeight="false" outlineLevel="0" collapsed="false">
      <c r="A234" s="159" t="s">
        <v>1595</v>
      </c>
      <c r="B234" s="160" t="s">
        <v>1596</v>
      </c>
      <c r="C234" s="227" t="s">
        <v>1597</v>
      </c>
      <c r="D234" s="149" t="s">
        <v>1598</v>
      </c>
      <c r="E234" s="228" t="s">
        <v>1599</v>
      </c>
      <c r="F234" s="229" t="s">
        <v>1600</v>
      </c>
      <c r="G234" s="229" t="s">
        <v>1600</v>
      </c>
      <c r="H234" s="229" t="s">
        <v>1601</v>
      </c>
      <c r="I234" s="229" t="s">
        <v>1602</v>
      </c>
      <c r="J234" s="149"/>
      <c r="K234" s="149"/>
      <c r="L234" s="149"/>
      <c r="M234" s="149"/>
      <c r="N234" s="149"/>
      <c r="O234" s="149"/>
      <c r="P234" s="149"/>
      <c r="Q234" s="149"/>
      <c r="R234" s="149"/>
      <c r="S234" s="149"/>
      <c r="T234" s="149"/>
      <c r="U234" s="149"/>
      <c r="V234" s="149"/>
      <c r="W234" s="149"/>
      <c r="X234" s="149"/>
      <c r="Y234" s="149"/>
      <c r="Z234" s="149"/>
      <c r="AA234" s="149"/>
      <c r="AB234" s="149"/>
      <c r="AC234" s="149"/>
      <c r="AD234" s="149"/>
      <c r="AE234" s="149"/>
      <c r="AF234" s="149"/>
      <c r="AG234" s="149"/>
      <c r="AH234" s="149"/>
      <c r="AI234" s="149"/>
      <c r="AJ234" s="149"/>
      <c r="AK234" s="149"/>
      <c r="AL234" s="149"/>
      <c r="AM234" s="149"/>
      <c r="AN234" s="149"/>
      <c r="AO234" s="149"/>
      <c r="AP234" s="149"/>
      <c r="AQ234" s="149"/>
      <c r="AR234" s="149"/>
      <c r="AS234" s="149"/>
      <c r="AT234" s="149"/>
      <c r="AU234" s="149"/>
      <c r="AV234" s="149"/>
      <c r="AW234" s="149"/>
      <c r="AX234" s="149"/>
      <c r="AY234" s="230" t="s">
        <v>1603</v>
      </c>
      <c r="AZ234" s="150"/>
      <c r="BA234" s="151" t="s">
        <v>144</v>
      </c>
      <c r="BB234" s="152" t="s">
        <v>114</v>
      </c>
      <c r="BC234" s="153" t="n">
        <f aca="false">LEN(B234)</f>
        <v>1985</v>
      </c>
      <c r="BD234" s="154" t="n">
        <f aca="false">LEN(E234)</f>
        <v>2262</v>
      </c>
      <c r="BE234" s="155" t="e">
        <f aca="false">NA()</f>
        <v>#N/A</v>
      </c>
      <c r="BF234" s="156" t="n">
        <f aca="false">LEN(I234)</f>
        <v>2224</v>
      </c>
      <c r="BG234" s="157" t="e">
        <f aca="false">LEN(#REF!)</f>
        <v>#REF!</v>
      </c>
      <c r="BH234" s="153"/>
      <c r="BI234" s="153"/>
      <c r="BJ234" s="153"/>
      <c r="BK234" s="153"/>
      <c r="BL234" s="153"/>
      <c r="BM234" s="153"/>
      <c r="BN234" s="153"/>
      <c r="BO234" s="153"/>
      <c r="BP234" s="153"/>
      <c r="BQ234" s="153"/>
      <c r="BR234" s="153"/>
      <c r="BS234" s="153"/>
      <c r="BT234" s="153"/>
      <c r="BU234" s="153"/>
      <c r="BV234" s="153"/>
      <c r="BW234" s="153"/>
      <c r="BX234" s="153"/>
      <c r="BY234" s="153"/>
      <c r="BZ234" s="153"/>
      <c r="CA234" s="153"/>
      <c r="CB234" s="153"/>
      <c r="CC234" s="153"/>
      <c r="CD234" s="153"/>
      <c r="CE234" s="153"/>
      <c r="CF234" s="149"/>
      <c r="CG234" s="149"/>
      <c r="CH234" s="149"/>
      <c r="CI234" s="158"/>
      <c r="CJ234" s="158"/>
      <c r="CK234" s="158"/>
      <c r="CL234" s="4"/>
      <c r="CM234" s="4"/>
      <c r="CN234" s="4"/>
      <c r="CO234" s="4"/>
      <c r="CP234" s="4"/>
      <c r="CQ234" s="4"/>
      <c r="CR234" s="4"/>
      <c r="CS234" s="4"/>
    </row>
    <row r="235" s="52" customFormat="true" ht="18.75" hidden="false" customHeight="false" outlineLevel="0" collapsed="false">
      <c r="A235" s="33" t="s">
        <v>1604</v>
      </c>
      <c r="B235" s="34" t="s">
        <v>1605</v>
      </c>
      <c r="C235" s="34" t="s">
        <v>1606</v>
      </c>
      <c r="D235" s="34" t="s">
        <v>1606</v>
      </c>
      <c r="E235" s="34" t="s">
        <v>1607</v>
      </c>
      <c r="F235" s="34" t="s">
        <v>1608</v>
      </c>
      <c r="G235" s="34" t="s">
        <v>1608</v>
      </c>
      <c r="H235" s="34" t="s">
        <v>1609</v>
      </c>
      <c r="I235" s="34" t="s">
        <v>1610</v>
      </c>
      <c r="J235" s="47"/>
      <c r="K235" s="47"/>
      <c r="L235" s="47"/>
      <c r="M235" s="47"/>
      <c r="N235" s="47"/>
      <c r="O235" s="47"/>
      <c r="P235" s="47"/>
      <c r="Q235" s="47"/>
      <c r="R235" s="47"/>
      <c r="S235" s="47"/>
      <c r="T235" s="47"/>
      <c r="U235" s="47"/>
      <c r="V235" s="47"/>
      <c r="W235" s="47"/>
      <c r="X235" s="47"/>
      <c r="Y235" s="47"/>
      <c r="Z235" s="47"/>
      <c r="AA235" s="47"/>
      <c r="AB235" s="47"/>
      <c r="AC235" s="47"/>
      <c r="AD235" s="47"/>
      <c r="AE235" s="47"/>
      <c r="AF235" s="47"/>
      <c r="AG235" s="47"/>
      <c r="AH235" s="47"/>
      <c r="AI235" s="47"/>
      <c r="AJ235" s="47"/>
      <c r="AK235" s="47"/>
      <c r="AL235" s="47"/>
      <c r="AM235" s="47"/>
      <c r="AN235" s="47"/>
      <c r="AO235" s="47"/>
      <c r="AP235" s="47"/>
      <c r="AQ235" s="47"/>
      <c r="AR235" s="47"/>
      <c r="AS235" s="47"/>
      <c r="AT235" s="47"/>
      <c r="AU235" s="47"/>
      <c r="AV235" s="47"/>
      <c r="AW235" s="47"/>
      <c r="AX235" s="47"/>
      <c r="AY235" s="100" t="s">
        <v>1611</v>
      </c>
      <c r="BA235" s="50"/>
      <c r="BB235" s="39"/>
      <c r="BC235" s="51" t="n">
        <f aca="false">LEN(B235)</f>
        <v>5</v>
      </c>
      <c r="BD235" s="51"/>
      <c r="BE235" s="51"/>
      <c r="BF235" s="51"/>
      <c r="BG235" s="51"/>
      <c r="BH235" s="51"/>
      <c r="BI235" s="51"/>
      <c r="BJ235" s="51"/>
      <c r="BK235" s="51"/>
      <c r="BL235" s="51"/>
      <c r="BM235" s="51"/>
      <c r="BN235" s="51"/>
      <c r="BO235" s="51"/>
      <c r="BP235" s="51"/>
      <c r="BQ235" s="51"/>
      <c r="BR235" s="51"/>
      <c r="BS235" s="51"/>
      <c r="BT235" s="51"/>
      <c r="BU235" s="51"/>
      <c r="BV235" s="51"/>
      <c r="BW235" s="51"/>
      <c r="BX235" s="51"/>
      <c r="BY235" s="51"/>
      <c r="BZ235" s="51"/>
      <c r="CA235" s="51"/>
      <c r="CB235" s="51"/>
      <c r="CC235" s="51"/>
      <c r="CD235" s="51"/>
      <c r="CE235" s="51"/>
      <c r="CI235" s="51"/>
      <c r="CJ235" s="51"/>
      <c r="CK235" s="51"/>
    </row>
    <row r="236" s="52" customFormat="true" ht="18.75" hidden="false" customHeight="false" outlineLevel="0" collapsed="false">
      <c r="A236" s="33" t="s">
        <v>1612</v>
      </c>
      <c r="B236" s="34" t="s">
        <v>1613</v>
      </c>
      <c r="C236" s="34" t="s">
        <v>1614</v>
      </c>
      <c r="D236" s="34" t="s">
        <v>1614</v>
      </c>
      <c r="E236" s="34" t="s">
        <v>1615</v>
      </c>
      <c r="F236" s="34" t="s">
        <v>1616</v>
      </c>
      <c r="G236" s="34" t="s">
        <v>1616</v>
      </c>
      <c r="H236" s="34" t="s">
        <v>1617</v>
      </c>
      <c r="I236" s="34" t="s">
        <v>1618</v>
      </c>
      <c r="J236" s="47"/>
      <c r="K236" s="47"/>
      <c r="L236" s="47"/>
      <c r="M236" s="47"/>
      <c r="N236" s="47"/>
      <c r="O236" s="47"/>
      <c r="P236" s="47"/>
      <c r="Q236" s="47"/>
      <c r="R236" s="47"/>
      <c r="S236" s="47"/>
      <c r="T236" s="47"/>
      <c r="U236" s="47"/>
      <c r="V236" s="47"/>
      <c r="W236" s="47"/>
      <c r="X236" s="47"/>
      <c r="Y236" s="47"/>
      <c r="Z236" s="47"/>
      <c r="AA236" s="47"/>
      <c r="AB236" s="47"/>
      <c r="AC236" s="47"/>
      <c r="AD236" s="47"/>
      <c r="AE236" s="47"/>
      <c r="AF236" s="47"/>
      <c r="AG236" s="47"/>
      <c r="AH236" s="47"/>
      <c r="AI236" s="47"/>
      <c r="AJ236" s="47"/>
      <c r="AK236" s="47"/>
      <c r="AL236" s="47"/>
      <c r="AM236" s="47"/>
      <c r="AN236" s="47"/>
      <c r="AO236" s="47"/>
      <c r="AP236" s="47"/>
      <c r="AQ236" s="47"/>
      <c r="AR236" s="47"/>
      <c r="AS236" s="47"/>
      <c r="AT236" s="47"/>
      <c r="AU236" s="47"/>
      <c r="AV236" s="47"/>
      <c r="AW236" s="47"/>
      <c r="AX236" s="47"/>
      <c r="AY236" s="100" t="s">
        <v>1619</v>
      </c>
      <c r="BA236" s="50"/>
      <c r="BB236" s="39"/>
      <c r="BC236" s="51"/>
      <c r="BD236" s="51"/>
      <c r="BE236" s="51"/>
      <c r="BF236" s="51"/>
      <c r="BG236" s="51"/>
      <c r="BH236" s="51"/>
      <c r="BI236" s="51"/>
      <c r="BJ236" s="51"/>
      <c r="BK236" s="51"/>
      <c r="BL236" s="51"/>
      <c r="BM236" s="51"/>
      <c r="BN236" s="51"/>
      <c r="BO236" s="51"/>
      <c r="BP236" s="51"/>
      <c r="BQ236" s="51"/>
      <c r="BR236" s="51"/>
      <c r="BS236" s="51"/>
      <c r="BT236" s="51"/>
      <c r="BU236" s="51"/>
      <c r="BV236" s="51"/>
      <c r="BW236" s="51"/>
      <c r="BX236" s="51"/>
      <c r="BY236" s="51"/>
      <c r="BZ236" s="51"/>
      <c r="CA236" s="51"/>
      <c r="CB236" s="51"/>
      <c r="CC236" s="51"/>
      <c r="CD236" s="51"/>
      <c r="CE236" s="51"/>
      <c r="CI236" s="51"/>
      <c r="CJ236" s="51"/>
      <c r="CK236" s="51"/>
    </row>
    <row r="237" s="52" customFormat="true" ht="37.5" hidden="false" customHeight="false" outlineLevel="0" collapsed="false">
      <c r="A237" s="33" t="s">
        <v>1620</v>
      </c>
      <c r="B237" s="55" t="s">
        <v>1621</v>
      </c>
      <c r="C237" s="47" t="s">
        <v>1622</v>
      </c>
      <c r="D237" s="47" t="s">
        <v>1622</v>
      </c>
      <c r="E237" s="103" t="s">
        <v>1623</v>
      </c>
      <c r="F237" s="104" t="s">
        <v>1624</v>
      </c>
      <c r="G237" s="104" t="s">
        <v>1624</v>
      </c>
      <c r="H237" s="104" t="s">
        <v>1625</v>
      </c>
      <c r="I237" s="207" t="s">
        <v>1626</v>
      </c>
      <c r="J237" s="47"/>
      <c r="K237" s="47"/>
      <c r="L237" s="47"/>
      <c r="M237" s="47"/>
      <c r="N237" s="47"/>
      <c r="O237" s="47"/>
      <c r="P237" s="47"/>
      <c r="Q237" s="47"/>
      <c r="R237" s="47"/>
      <c r="S237" s="47"/>
      <c r="T237" s="47"/>
      <c r="U237" s="47"/>
      <c r="V237" s="47"/>
      <c r="W237" s="47"/>
      <c r="X237" s="47"/>
      <c r="Y237" s="47"/>
      <c r="Z237" s="47"/>
      <c r="AA237" s="47"/>
      <c r="AB237" s="47"/>
      <c r="AC237" s="47"/>
      <c r="AD237" s="47"/>
      <c r="AE237" s="47"/>
      <c r="AF237" s="47"/>
      <c r="AG237" s="47"/>
      <c r="AH237" s="47"/>
      <c r="AI237" s="47"/>
      <c r="AJ237" s="47"/>
      <c r="AK237" s="47"/>
      <c r="AL237" s="47"/>
      <c r="AM237" s="47"/>
      <c r="AN237" s="47"/>
      <c r="AO237" s="47"/>
      <c r="AP237" s="47"/>
      <c r="AQ237" s="47"/>
      <c r="AR237" s="47"/>
      <c r="AS237" s="47"/>
      <c r="AT237" s="47"/>
      <c r="AU237" s="47"/>
      <c r="AV237" s="47"/>
      <c r="AW237" s="47"/>
      <c r="AX237" s="47"/>
      <c r="AY237" s="120" t="s">
        <v>1627</v>
      </c>
      <c r="BA237" s="50"/>
      <c r="BB237" s="39"/>
      <c r="BC237" s="51"/>
      <c r="BD237" s="51"/>
      <c r="BE237" s="51"/>
      <c r="BF237" s="51"/>
      <c r="BG237" s="51"/>
      <c r="BH237" s="51"/>
      <c r="BI237" s="51"/>
      <c r="BJ237" s="51"/>
      <c r="BK237" s="51"/>
      <c r="BL237" s="51"/>
      <c r="BM237" s="51"/>
      <c r="BN237" s="51"/>
      <c r="BO237" s="51"/>
      <c r="BP237" s="51"/>
      <c r="BQ237" s="51"/>
      <c r="BR237" s="51"/>
      <c r="BS237" s="51"/>
      <c r="BT237" s="51"/>
      <c r="BU237" s="51"/>
      <c r="BV237" s="51"/>
      <c r="BW237" s="51"/>
      <c r="BX237" s="51"/>
      <c r="BY237" s="51"/>
      <c r="BZ237" s="51"/>
      <c r="CA237" s="51"/>
      <c r="CB237" s="51"/>
      <c r="CC237" s="51"/>
      <c r="CD237" s="51"/>
      <c r="CE237" s="51"/>
      <c r="CI237" s="51"/>
      <c r="CJ237" s="51"/>
      <c r="CK237" s="51"/>
    </row>
    <row r="238" s="52" customFormat="true" ht="18.75" hidden="false" customHeight="false" outlineLevel="0" collapsed="false">
      <c r="A238" s="33" t="s">
        <v>1628</v>
      </c>
      <c r="B238" s="55" t="s">
        <v>1629</v>
      </c>
      <c r="C238" s="47" t="s">
        <v>1630</v>
      </c>
      <c r="D238" s="47" t="s">
        <v>1630</v>
      </c>
      <c r="E238" s="103" t="s">
        <v>1631</v>
      </c>
      <c r="F238" s="104" t="s">
        <v>1632</v>
      </c>
      <c r="G238" s="104" t="s">
        <v>1632</v>
      </c>
      <c r="H238" s="104" t="s">
        <v>1633</v>
      </c>
      <c r="I238" s="104" t="s">
        <v>1634</v>
      </c>
      <c r="J238" s="47"/>
      <c r="K238" s="47"/>
      <c r="L238" s="47"/>
      <c r="M238" s="47"/>
      <c r="N238" s="47"/>
      <c r="O238" s="47"/>
      <c r="P238" s="47"/>
      <c r="Q238" s="47"/>
      <c r="R238" s="47"/>
      <c r="S238" s="47"/>
      <c r="T238" s="47"/>
      <c r="U238" s="47"/>
      <c r="V238" s="47"/>
      <c r="W238" s="47"/>
      <c r="X238" s="47"/>
      <c r="Y238" s="47"/>
      <c r="Z238" s="47"/>
      <c r="AA238" s="47"/>
      <c r="AB238" s="47"/>
      <c r="AC238" s="47"/>
      <c r="AD238" s="47"/>
      <c r="AE238" s="47"/>
      <c r="AF238" s="47"/>
      <c r="AG238" s="47"/>
      <c r="AH238" s="47"/>
      <c r="AI238" s="47"/>
      <c r="AJ238" s="47"/>
      <c r="AK238" s="47"/>
      <c r="AL238" s="47"/>
      <c r="AM238" s="47"/>
      <c r="AN238" s="47"/>
      <c r="AO238" s="47"/>
      <c r="AP238" s="47"/>
      <c r="AQ238" s="47"/>
      <c r="AR238" s="47"/>
      <c r="AS238" s="47"/>
      <c r="AT238" s="47"/>
      <c r="AU238" s="47"/>
      <c r="AV238" s="47"/>
      <c r="AW238" s="47"/>
      <c r="AX238" s="47"/>
      <c r="AY238" s="100" t="s">
        <v>1635</v>
      </c>
      <c r="BA238" s="50"/>
      <c r="BB238" s="39"/>
      <c r="BC238" s="51"/>
      <c r="BD238" s="51"/>
      <c r="BE238" s="51"/>
      <c r="BF238" s="51"/>
      <c r="BG238" s="51"/>
      <c r="BH238" s="51"/>
      <c r="BI238" s="51"/>
      <c r="BJ238" s="51"/>
      <c r="BK238" s="51"/>
      <c r="BL238" s="51"/>
      <c r="BM238" s="51"/>
      <c r="BN238" s="51"/>
      <c r="BO238" s="51"/>
      <c r="BP238" s="51"/>
      <c r="BQ238" s="51"/>
      <c r="BR238" s="51"/>
      <c r="BS238" s="51"/>
      <c r="BT238" s="51"/>
      <c r="BU238" s="51"/>
      <c r="BV238" s="51"/>
      <c r="BW238" s="51"/>
      <c r="BX238" s="51"/>
      <c r="BY238" s="51"/>
      <c r="BZ238" s="51"/>
      <c r="CA238" s="51"/>
      <c r="CB238" s="51"/>
      <c r="CC238" s="51"/>
      <c r="CD238" s="51"/>
      <c r="CE238" s="51"/>
      <c r="CI238" s="51"/>
      <c r="CJ238" s="51"/>
      <c r="CK238" s="51"/>
    </row>
    <row r="239" s="52" customFormat="true" ht="35.25" hidden="false" customHeight="true" outlineLevel="0" collapsed="false">
      <c r="A239" s="33" t="s">
        <v>1636</v>
      </c>
      <c r="B239" s="55" t="s">
        <v>1637</v>
      </c>
      <c r="C239" s="47" t="s">
        <v>1638</v>
      </c>
      <c r="D239" s="47" t="s">
        <v>1638</v>
      </c>
      <c r="E239" s="103" t="s">
        <v>1639</v>
      </c>
      <c r="F239" s="104" t="s">
        <v>1640</v>
      </c>
      <c r="G239" s="104" t="s">
        <v>1640</v>
      </c>
      <c r="H239" s="104" t="s">
        <v>1641</v>
      </c>
      <c r="I239" s="104" t="s">
        <v>1642</v>
      </c>
      <c r="J239" s="47"/>
      <c r="K239" s="47"/>
      <c r="L239" s="47"/>
      <c r="M239" s="47"/>
      <c r="N239" s="47"/>
      <c r="O239" s="47"/>
      <c r="P239" s="47"/>
      <c r="Q239" s="47"/>
      <c r="R239" s="47"/>
      <c r="S239" s="47"/>
      <c r="T239" s="47"/>
      <c r="U239" s="47"/>
      <c r="V239" s="47"/>
      <c r="W239" s="47"/>
      <c r="X239" s="47"/>
      <c r="Y239" s="47"/>
      <c r="Z239" s="47"/>
      <c r="AA239" s="47"/>
      <c r="AB239" s="47"/>
      <c r="AC239" s="47"/>
      <c r="AD239" s="47"/>
      <c r="AE239" s="47"/>
      <c r="AF239" s="47"/>
      <c r="AG239" s="47"/>
      <c r="AH239" s="47"/>
      <c r="AI239" s="47"/>
      <c r="AJ239" s="47"/>
      <c r="AK239" s="47"/>
      <c r="AL239" s="47"/>
      <c r="AM239" s="47"/>
      <c r="AN239" s="47"/>
      <c r="AO239" s="47"/>
      <c r="AP239" s="47"/>
      <c r="AQ239" s="47"/>
      <c r="AR239" s="47"/>
      <c r="AS239" s="47"/>
      <c r="AT239" s="47"/>
      <c r="AU239" s="47"/>
      <c r="AV239" s="47"/>
      <c r="AW239" s="47"/>
      <c r="AX239" s="47"/>
      <c r="AY239" s="231" t="s">
        <v>1643</v>
      </c>
      <c r="BA239" s="50"/>
      <c r="BB239" s="39"/>
      <c r="BC239" s="51"/>
      <c r="BD239" s="51"/>
      <c r="BE239" s="51"/>
      <c r="BF239" s="51"/>
      <c r="BG239" s="51"/>
      <c r="BH239" s="51"/>
      <c r="BI239" s="51"/>
      <c r="BJ239" s="51"/>
      <c r="BK239" s="51"/>
      <c r="BL239" s="51"/>
      <c r="BM239" s="51"/>
      <c r="BN239" s="51"/>
      <c r="BO239" s="51"/>
      <c r="BP239" s="51"/>
      <c r="BQ239" s="51"/>
      <c r="BR239" s="51"/>
      <c r="BS239" s="51"/>
      <c r="BT239" s="51"/>
      <c r="BU239" s="51"/>
      <c r="BV239" s="51"/>
      <c r="BW239" s="51"/>
      <c r="BX239" s="51"/>
      <c r="BY239" s="51"/>
      <c r="BZ239" s="51"/>
      <c r="CA239" s="51"/>
      <c r="CB239" s="51"/>
      <c r="CC239" s="51"/>
      <c r="CD239" s="51"/>
      <c r="CE239" s="51"/>
      <c r="CI239" s="51"/>
      <c r="CJ239" s="51"/>
      <c r="CK239" s="51"/>
    </row>
    <row r="240" s="52" customFormat="true" ht="39" hidden="false" customHeight="true" outlineLevel="0" collapsed="false">
      <c r="A240" s="33" t="s">
        <v>1644</v>
      </c>
      <c r="B240" s="55" t="s">
        <v>1629</v>
      </c>
      <c r="C240" s="47" t="s">
        <v>1630</v>
      </c>
      <c r="D240" s="47" t="s">
        <v>1630</v>
      </c>
      <c r="E240" s="103" t="s">
        <v>1631</v>
      </c>
      <c r="F240" s="104" t="s">
        <v>1632</v>
      </c>
      <c r="G240" s="104" t="s">
        <v>1632</v>
      </c>
      <c r="H240" s="104" t="s">
        <v>1633</v>
      </c>
      <c r="I240" s="104" t="s">
        <v>1634</v>
      </c>
      <c r="J240" s="47"/>
      <c r="K240" s="47"/>
      <c r="L240" s="47"/>
      <c r="M240" s="47"/>
      <c r="N240" s="47"/>
      <c r="O240" s="47"/>
      <c r="P240" s="47"/>
      <c r="Q240" s="47"/>
      <c r="R240" s="47"/>
      <c r="S240" s="47"/>
      <c r="T240" s="47"/>
      <c r="U240" s="47"/>
      <c r="V240" s="47"/>
      <c r="W240" s="47"/>
      <c r="X240" s="47"/>
      <c r="Y240" s="47"/>
      <c r="Z240" s="47"/>
      <c r="AA240" s="47"/>
      <c r="AB240" s="47"/>
      <c r="AC240" s="47"/>
      <c r="AD240" s="47"/>
      <c r="AE240" s="47"/>
      <c r="AF240" s="47"/>
      <c r="AG240" s="47"/>
      <c r="AH240" s="47"/>
      <c r="AI240" s="47"/>
      <c r="AJ240" s="47"/>
      <c r="AK240" s="47"/>
      <c r="AL240" s="47"/>
      <c r="AM240" s="47"/>
      <c r="AN240" s="47"/>
      <c r="AO240" s="47"/>
      <c r="AP240" s="47"/>
      <c r="AQ240" s="47"/>
      <c r="AR240" s="47"/>
      <c r="AS240" s="47"/>
      <c r="AT240" s="47"/>
      <c r="AU240" s="47"/>
      <c r="AV240" s="47"/>
      <c r="AW240" s="47"/>
      <c r="AX240" s="47"/>
      <c r="AY240" s="231" t="s">
        <v>1645</v>
      </c>
      <c r="BA240" s="50"/>
      <c r="BB240" s="39"/>
      <c r="BC240" s="51"/>
      <c r="BD240" s="51"/>
      <c r="BE240" s="51"/>
      <c r="BF240" s="51"/>
      <c r="BG240" s="51"/>
      <c r="BH240" s="51"/>
      <c r="BI240" s="51"/>
      <c r="BJ240" s="51"/>
      <c r="BK240" s="51"/>
      <c r="BL240" s="51"/>
      <c r="BM240" s="51"/>
      <c r="BN240" s="51"/>
      <c r="BO240" s="51"/>
      <c r="BP240" s="51"/>
      <c r="BQ240" s="51"/>
      <c r="BR240" s="51"/>
      <c r="BS240" s="51"/>
      <c r="BT240" s="51"/>
      <c r="BU240" s="51"/>
      <c r="BV240" s="51"/>
      <c r="BW240" s="51"/>
      <c r="BX240" s="51"/>
      <c r="BY240" s="51"/>
      <c r="BZ240" s="51"/>
      <c r="CA240" s="51"/>
      <c r="CB240" s="51"/>
      <c r="CC240" s="51"/>
      <c r="CD240" s="51"/>
      <c r="CE240" s="51"/>
      <c r="CI240" s="51"/>
      <c r="CJ240" s="51"/>
      <c r="CK240" s="51"/>
    </row>
    <row r="241" s="52" customFormat="true" ht="18.75" hidden="false" customHeight="false" outlineLevel="0" collapsed="false">
      <c r="A241" s="107" t="s">
        <v>1646</v>
      </c>
      <c r="B241" s="34" t="s">
        <v>1647</v>
      </c>
      <c r="C241" s="34" t="s">
        <v>1648</v>
      </c>
      <c r="D241" s="34" t="s">
        <v>1648</v>
      </c>
      <c r="E241" s="34" t="s">
        <v>1649</v>
      </c>
      <c r="F241" s="34" t="s">
        <v>1650</v>
      </c>
      <c r="G241" s="34" t="s">
        <v>1650</v>
      </c>
      <c r="H241" s="34" t="s">
        <v>1651</v>
      </c>
      <c r="I241" s="34" t="s">
        <v>1652</v>
      </c>
      <c r="J241" s="47"/>
      <c r="K241" s="47"/>
      <c r="L241" s="47"/>
      <c r="M241" s="47"/>
      <c r="N241" s="47"/>
      <c r="O241" s="47"/>
      <c r="P241" s="47"/>
      <c r="Q241" s="47"/>
      <c r="R241" s="47"/>
      <c r="S241" s="47"/>
      <c r="T241" s="47"/>
      <c r="U241" s="47"/>
      <c r="V241" s="47"/>
      <c r="W241" s="47"/>
      <c r="X241" s="47"/>
      <c r="Y241" s="47"/>
      <c r="Z241" s="47"/>
      <c r="AA241" s="47"/>
      <c r="AB241" s="47"/>
      <c r="AC241" s="47"/>
      <c r="AD241" s="47"/>
      <c r="AE241" s="47"/>
      <c r="AF241" s="47"/>
      <c r="AG241" s="47"/>
      <c r="AH241" s="47"/>
      <c r="AI241" s="47"/>
      <c r="AJ241" s="47"/>
      <c r="AK241" s="47"/>
      <c r="AL241" s="47"/>
      <c r="AM241" s="47"/>
      <c r="AN241" s="47"/>
      <c r="AO241" s="47"/>
      <c r="AP241" s="47"/>
      <c r="AQ241" s="47"/>
      <c r="AR241" s="47"/>
      <c r="AS241" s="47"/>
      <c r="AT241" s="47"/>
      <c r="AU241" s="47"/>
      <c r="AV241" s="47"/>
      <c r="AW241" s="47"/>
      <c r="AX241" s="47"/>
      <c r="AY241" s="110" t="s">
        <v>1653</v>
      </c>
      <c r="BA241" s="50"/>
      <c r="BB241" s="39"/>
      <c r="BC241" s="51" t="n">
        <f aca="false">LEN(B241)</f>
        <v>5</v>
      </c>
      <c r="BD241" s="51"/>
      <c r="BE241" s="51"/>
      <c r="BF241" s="51"/>
      <c r="BG241" s="51"/>
      <c r="BH241" s="51"/>
      <c r="BI241" s="51"/>
      <c r="BJ241" s="51"/>
      <c r="BK241" s="51"/>
      <c r="BL241" s="51"/>
      <c r="BM241" s="51"/>
      <c r="BN241" s="51"/>
      <c r="BO241" s="51"/>
      <c r="BP241" s="51"/>
      <c r="BQ241" s="51"/>
      <c r="BR241" s="51"/>
      <c r="BS241" s="51"/>
      <c r="BT241" s="51"/>
      <c r="BU241" s="51"/>
      <c r="BV241" s="51"/>
      <c r="BW241" s="51"/>
      <c r="BX241" s="51"/>
      <c r="BY241" s="51"/>
      <c r="BZ241" s="51"/>
      <c r="CA241" s="51"/>
      <c r="CB241" s="51"/>
      <c r="CC241" s="51"/>
      <c r="CD241" s="51"/>
      <c r="CE241" s="51"/>
      <c r="CI241" s="51"/>
      <c r="CJ241" s="51"/>
      <c r="CK241" s="51"/>
    </row>
    <row r="242" s="52" customFormat="true" ht="18.75" hidden="false" customHeight="false" outlineLevel="0" collapsed="false">
      <c r="A242" s="33" t="s">
        <v>1654</v>
      </c>
      <c r="B242" s="34" t="s">
        <v>1655</v>
      </c>
      <c r="C242" s="34" t="s">
        <v>1656</v>
      </c>
      <c r="D242" s="34" t="s">
        <v>1656</v>
      </c>
      <c r="E242" s="34" t="s">
        <v>1657</v>
      </c>
      <c r="F242" s="34" t="s">
        <v>1658</v>
      </c>
      <c r="G242" s="34" t="s">
        <v>1658</v>
      </c>
      <c r="H242" s="34" t="s">
        <v>1659</v>
      </c>
      <c r="I242" s="34" t="s">
        <v>1659</v>
      </c>
      <c r="J242" s="47"/>
      <c r="K242" s="47"/>
      <c r="L242" s="47"/>
      <c r="M242" s="47"/>
      <c r="N242" s="47"/>
      <c r="O242" s="47"/>
      <c r="P242" s="47"/>
      <c r="Q242" s="47"/>
      <c r="R242" s="47"/>
      <c r="S242" s="47"/>
      <c r="T242" s="47"/>
      <c r="U242" s="47"/>
      <c r="V242" s="47"/>
      <c r="W242" s="47"/>
      <c r="X242" s="47"/>
      <c r="Y242" s="47"/>
      <c r="Z242" s="47"/>
      <c r="AA242" s="47"/>
      <c r="AB242" s="47"/>
      <c r="AC242" s="47"/>
      <c r="AD242" s="47"/>
      <c r="AE242" s="47"/>
      <c r="AF242" s="47"/>
      <c r="AG242" s="47"/>
      <c r="AH242" s="47"/>
      <c r="AI242" s="47"/>
      <c r="AJ242" s="47"/>
      <c r="AK242" s="47"/>
      <c r="AL242" s="47"/>
      <c r="AM242" s="47"/>
      <c r="AN242" s="47"/>
      <c r="AO242" s="47"/>
      <c r="AP242" s="47"/>
      <c r="AQ242" s="47"/>
      <c r="AR242" s="47"/>
      <c r="AS242" s="47"/>
      <c r="AT242" s="47"/>
      <c r="AU242" s="47"/>
      <c r="AV242" s="47"/>
      <c r="AW242" s="47"/>
      <c r="AX242" s="47"/>
      <c r="AY242" s="100" t="s">
        <v>1660</v>
      </c>
      <c r="BA242" s="50"/>
      <c r="BB242" s="39"/>
      <c r="BC242" s="51"/>
      <c r="BD242" s="51"/>
      <c r="BE242" s="51"/>
      <c r="BF242" s="51"/>
      <c r="BG242" s="51"/>
      <c r="BH242" s="51"/>
      <c r="BI242" s="51"/>
      <c r="BJ242" s="51"/>
      <c r="BK242" s="51"/>
      <c r="BL242" s="51"/>
      <c r="BM242" s="51"/>
      <c r="BN242" s="51"/>
      <c r="BO242" s="51"/>
      <c r="BP242" s="51"/>
      <c r="BQ242" s="51"/>
      <c r="BR242" s="51"/>
      <c r="BS242" s="51"/>
      <c r="BT242" s="51"/>
      <c r="BU242" s="51"/>
      <c r="BV242" s="51"/>
      <c r="BW242" s="51"/>
      <c r="BX242" s="51"/>
      <c r="BY242" s="51"/>
      <c r="BZ242" s="51"/>
      <c r="CA242" s="51"/>
      <c r="CB242" s="51"/>
      <c r="CC242" s="51"/>
      <c r="CD242" s="51"/>
      <c r="CE242" s="51"/>
      <c r="CI242" s="51"/>
      <c r="CJ242" s="51"/>
      <c r="CK242" s="51"/>
    </row>
    <row r="243" s="237" customFormat="true" ht="93" hidden="false" customHeight="true" outlineLevel="0" collapsed="false">
      <c r="A243" s="232" t="s">
        <v>1661</v>
      </c>
      <c r="B243" s="232" t="s">
        <v>1662</v>
      </c>
      <c r="C243" s="172" t="s">
        <v>1663</v>
      </c>
      <c r="D243" s="172" t="s">
        <v>1663</v>
      </c>
      <c r="E243" s="233" t="s">
        <v>1664</v>
      </c>
      <c r="F243" s="234" t="s">
        <v>1665</v>
      </c>
      <c r="G243" s="234" t="s">
        <v>1665</v>
      </c>
      <c r="H243" s="234" t="s">
        <v>1666</v>
      </c>
      <c r="I243" s="234" t="s">
        <v>1667</v>
      </c>
      <c r="J243" s="125"/>
      <c r="K243" s="125"/>
      <c r="L243" s="125"/>
      <c r="M243" s="125"/>
      <c r="N243" s="125"/>
      <c r="O243" s="125"/>
      <c r="P243" s="125"/>
      <c r="Q243" s="125"/>
      <c r="R243" s="125"/>
      <c r="S243" s="125"/>
      <c r="T243" s="125"/>
      <c r="U243" s="125"/>
      <c r="V243" s="125"/>
      <c r="W243" s="125"/>
      <c r="X243" s="125"/>
      <c r="Y243" s="125"/>
      <c r="Z243" s="125"/>
      <c r="AA243" s="125"/>
      <c r="AB243" s="125"/>
      <c r="AC243" s="125"/>
      <c r="AD243" s="125"/>
      <c r="AE243" s="125"/>
      <c r="AF243" s="125"/>
      <c r="AG243" s="125"/>
      <c r="AH243" s="125"/>
      <c r="AI243" s="125"/>
      <c r="AJ243" s="125"/>
      <c r="AK243" s="125"/>
      <c r="AL243" s="125"/>
      <c r="AM243" s="125"/>
      <c r="AN243" s="125"/>
      <c r="AO243" s="125"/>
      <c r="AP243" s="125"/>
      <c r="AQ243" s="125"/>
      <c r="AR243" s="125"/>
      <c r="AS243" s="125"/>
      <c r="AT243" s="125"/>
      <c r="AU243" s="125"/>
      <c r="AV243" s="125"/>
      <c r="AW243" s="125"/>
      <c r="AX243" s="125"/>
      <c r="AY243" s="110" t="s">
        <v>1668</v>
      </c>
      <c r="AZ243" s="235"/>
      <c r="BA243" s="128"/>
      <c r="BB243" s="129"/>
      <c r="BC243" s="236"/>
      <c r="BD243" s="236"/>
      <c r="BE243" s="236"/>
      <c r="BF243" s="236"/>
      <c r="BG243" s="236"/>
      <c r="BH243" s="236"/>
      <c r="BI243" s="236"/>
      <c r="BJ243" s="236"/>
      <c r="BK243" s="236"/>
      <c r="BL243" s="236"/>
      <c r="BM243" s="236"/>
      <c r="BN243" s="236"/>
      <c r="BO243" s="236"/>
      <c r="BP243" s="236"/>
      <c r="BQ243" s="236"/>
      <c r="BR243" s="236"/>
      <c r="BS243" s="236"/>
      <c r="BT243" s="236"/>
      <c r="BU243" s="236"/>
      <c r="BV243" s="236"/>
      <c r="BW243" s="236"/>
      <c r="BX243" s="236"/>
      <c r="BY243" s="236"/>
      <c r="BZ243" s="236"/>
      <c r="CA243" s="236"/>
      <c r="CB243" s="236"/>
      <c r="CC243" s="236"/>
      <c r="CD243" s="236"/>
      <c r="CE243" s="236"/>
      <c r="CF243" s="235"/>
      <c r="CG243" s="235"/>
      <c r="CH243" s="235"/>
      <c r="CI243" s="236"/>
      <c r="CJ243" s="236"/>
      <c r="CK243" s="236"/>
    </row>
    <row r="244" s="13" customFormat="true" ht="37.5" hidden="false" customHeight="false" outlineLevel="0" collapsed="false">
      <c r="A244" s="238" t="s">
        <v>1669</v>
      </c>
      <c r="B244" s="122" t="s">
        <v>1670</v>
      </c>
      <c r="C244" s="125" t="s">
        <v>1671</v>
      </c>
      <c r="D244" s="125" t="s">
        <v>1671</v>
      </c>
      <c r="E244" s="124" t="s">
        <v>1672</v>
      </c>
      <c r="F244" s="123" t="s">
        <v>1673</v>
      </c>
      <c r="G244" s="123" t="s">
        <v>1673</v>
      </c>
      <c r="H244" s="123" t="s">
        <v>1674</v>
      </c>
      <c r="I244" s="124" t="s">
        <v>1675</v>
      </c>
      <c r="J244" s="125"/>
      <c r="K244" s="125"/>
      <c r="L244" s="125"/>
      <c r="M244" s="125"/>
      <c r="N244" s="125"/>
      <c r="O244" s="125"/>
      <c r="P244" s="125"/>
      <c r="Q244" s="125"/>
      <c r="R244" s="125"/>
      <c r="S244" s="125"/>
      <c r="T244" s="125"/>
      <c r="U244" s="125"/>
      <c r="V244" s="125"/>
      <c r="W244" s="125"/>
      <c r="X244" s="125"/>
      <c r="Y244" s="125"/>
      <c r="Z244" s="125"/>
      <c r="AA244" s="125"/>
      <c r="AB244" s="125"/>
      <c r="AC244" s="125"/>
      <c r="AD244" s="125"/>
      <c r="AE244" s="125"/>
      <c r="AF244" s="125"/>
      <c r="AG244" s="125"/>
      <c r="AH244" s="125"/>
      <c r="AI244" s="125"/>
      <c r="AJ244" s="125"/>
      <c r="AK244" s="125"/>
      <c r="AL244" s="125"/>
      <c r="AM244" s="125"/>
      <c r="AN244" s="125"/>
      <c r="AO244" s="125"/>
      <c r="AP244" s="125"/>
      <c r="AQ244" s="125"/>
      <c r="AR244" s="125"/>
      <c r="AS244" s="125"/>
      <c r="AT244" s="125"/>
      <c r="AU244" s="125"/>
      <c r="AV244" s="125"/>
      <c r="AW244" s="125"/>
      <c r="AX244" s="125"/>
      <c r="AY244" s="126" t="s">
        <v>1676</v>
      </c>
      <c r="AZ244" s="127"/>
      <c r="BA244" s="128" t="s">
        <v>371</v>
      </c>
      <c r="BB244" s="129" t="n">
        <v>20</v>
      </c>
      <c r="BC244" s="130" t="n">
        <f aca="false">LEN(B244)</f>
        <v>16</v>
      </c>
      <c r="BD244" s="131" t="n">
        <f aca="false">LEN(E244)</f>
        <v>20</v>
      </c>
      <c r="BE244" s="132" t="e">
        <f aca="false">NA()</f>
        <v>#N/A</v>
      </c>
      <c r="BF244" s="133" t="n">
        <f aca="false">LEN(I244)</f>
        <v>22</v>
      </c>
      <c r="BG244" s="134" t="e">
        <f aca="false">LEN(#REF!)</f>
        <v>#REF!</v>
      </c>
      <c r="BH244" s="130"/>
      <c r="BI244" s="130"/>
      <c r="BJ244" s="130"/>
      <c r="BK244" s="130"/>
      <c r="BL244" s="130"/>
      <c r="BM244" s="130"/>
      <c r="BN244" s="130"/>
      <c r="BO244" s="130"/>
      <c r="BP244" s="130"/>
      <c r="BQ244" s="130"/>
      <c r="BR244" s="130"/>
      <c r="BS244" s="130"/>
      <c r="BT244" s="130"/>
      <c r="BU244" s="130"/>
      <c r="BV244" s="130"/>
      <c r="BW244" s="130"/>
      <c r="BX244" s="130"/>
      <c r="BY244" s="130"/>
      <c r="BZ244" s="130"/>
      <c r="CA244" s="130"/>
      <c r="CB244" s="130"/>
      <c r="CC244" s="130"/>
      <c r="CD244" s="130"/>
      <c r="CE244" s="130"/>
      <c r="CF244" s="125"/>
      <c r="CG244" s="125"/>
      <c r="CH244" s="125"/>
      <c r="CI244" s="135"/>
      <c r="CJ244" s="135"/>
      <c r="CK244" s="135"/>
      <c r="CL244" s="4"/>
      <c r="CM244" s="4"/>
      <c r="CN244" s="4"/>
      <c r="CO244" s="4"/>
      <c r="CP244" s="4"/>
      <c r="CQ244" s="4"/>
      <c r="CR244" s="4"/>
      <c r="CS244" s="4"/>
    </row>
    <row r="245" s="13" customFormat="true" ht="18.75" hidden="false" customHeight="false" outlineLevel="0" collapsed="false">
      <c r="A245" s="33" t="s">
        <v>1677</v>
      </c>
      <c r="B245" s="34" t="s">
        <v>1678</v>
      </c>
      <c r="C245" s="34" t="s">
        <v>1679</v>
      </c>
      <c r="D245" s="34" t="s">
        <v>1679</v>
      </c>
      <c r="E245" s="34" t="s">
        <v>1680</v>
      </c>
      <c r="F245" s="34" t="s">
        <v>1681</v>
      </c>
      <c r="G245" s="34" t="s">
        <v>1681</v>
      </c>
      <c r="H245" s="34" t="s">
        <v>1682</v>
      </c>
      <c r="I245" s="34" t="s">
        <v>1683</v>
      </c>
      <c r="J245" s="47"/>
      <c r="K245" s="47"/>
      <c r="L245" s="47"/>
      <c r="M245" s="47"/>
      <c r="N245" s="47"/>
      <c r="O245" s="47"/>
      <c r="P245" s="47"/>
      <c r="Q245" s="47"/>
      <c r="R245" s="47"/>
      <c r="S245" s="47"/>
      <c r="T245" s="47"/>
      <c r="U245" s="47"/>
      <c r="V245" s="47"/>
      <c r="W245" s="47"/>
      <c r="X245" s="47"/>
      <c r="Y245" s="47"/>
      <c r="Z245" s="47"/>
      <c r="AA245" s="47"/>
      <c r="AB245" s="47"/>
      <c r="AC245" s="47"/>
      <c r="AD245" s="47"/>
      <c r="AE245" s="47"/>
      <c r="AF245" s="47"/>
      <c r="AG245" s="47"/>
      <c r="AH245" s="47"/>
      <c r="AI245" s="47"/>
      <c r="AJ245" s="47"/>
      <c r="AK245" s="47"/>
      <c r="AL245" s="47"/>
      <c r="AM245" s="47"/>
      <c r="AN245" s="47"/>
      <c r="AO245" s="47"/>
      <c r="AP245" s="47"/>
      <c r="AQ245" s="47"/>
      <c r="AR245" s="47"/>
      <c r="AS245" s="47"/>
      <c r="AT245" s="47"/>
      <c r="AU245" s="47"/>
      <c r="AV245" s="47"/>
      <c r="AW245" s="47"/>
      <c r="AX245" s="47"/>
      <c r="AY245" s="100" t="s">
        <v>1678</v>
      </c>
      <c r="AZ245" s="101"/>
      <c r="BA245" s="50" t="s">
        <v>371</v>
      </c>
      <c r="BB245" s="39" t="n">
        <v>5</v>
      </c>
      <c r="BC245" s="40" t="n">
        <f aca="false">LEN(B245)</f>
        <v>9</v>
      </c>
      <c r="BD245" s="41" t="n">
        <f aca="false">LEN(E245)</f>
        <v>10</v>
      </c>
      <c r="BE245" s="42" t="e">
        <f aca="false">NA()</f>
        <v>#N/A</v>
      </c>
      <c r="BF245" s="43" t="n">
        <f aca="false">LEN(I245)</f>
        <v>8</v>
      </c>
      <c r="BG245" s="44" t="e">
        <f aca="false">LEN(#REF!)</f>
        <v>#REF!</v>
      </c>
      <c r="BH245" s="40"/>
      <c r="BI245" s="40"/>
      <c r="BJ245" s="40"/>
      <c r="BK245" s="40"/>
      <c r="BL245" s="40"/>
      <c r="BM245" s="40"/>
      <c r="BN245" s="40"/>
      <c r="BO245" s="40"/>
      <c r="BP245" s="40"/>
      <c r="BQ245" s="40"/>
      <c r="BR245" s="40"/>
      <c r="BS245" s="40"/>
      <c r="BT245" s="40"/>
      <c r="BU245" s="40"/>
      <c r="BV245" s="40"/>
      <c r="BW245" s="40"/>
      <c r="BX245" s="40"/>
      <c r="BY245" s="40"/>
      <c r="BZ245" s="40"/>
      <c r="CA245" s="40"/>
      <c r="CB245" s="40"/>
      <c r="CC245" s="40"/>
      <c r="CD245" s="40"/>
      <c r="CE245" s="40"/>
      <c r="CF245" s="47"/>
      <c r="CG245" s="47"/>
      <c r="CH245" s="47"/>
      <c r="CI245" s="48"/>
      <c r="CJ245" s="48"/>
      <c r="CK245" s="48"/>
      <c r="CL245" s="4"/>
      <c r="CM245" s="4"/>
      <c r="CN245" s="4"/>
      <c r="CO245" s="4"/>
      <c r="CP245" s="4"/>
      <c r="CQ245" s="4"/>
      <c r="CR245" s="4"/>
      <c r="CS245" s="4"/>
    </row>
    <row r="246" s="13" customFormat="true" ht="18.75" hidden="false" customHeight="false" outlineLevel="0" collapsed="false">
      <c r="A246" s="33" t="s">
        <v>1684</v>
      </c>
      <c r="B246" s="34" t="s">
        <v>1685</v>
      </c>
      <c r="C246" s="34" t="s">
        <v>1685</v>
      </c>
      <c r="D246" s="34" t="s">
        <v>1685</v>
      </c>
      <c r="E246" s="34" t="s">
        <v>1685</v>
      </c>
      <c r="F246" s="34" t="s">
        <v>1685</v>
      </c>
      <c r="G246" s="34" t="s">
        <v>1685</v>
      </c>
      <c r="H246" s="34" t="s">
        <v>1686</v>
      </c>
      <c r="I246" s="34" t="s">
        <v>1685</v>
      </c>
      <c r="J246" s="47"/>
      <c r="K246" s="47"/>
      <c r="L246" s="47"/>
      <c r="M246" s="47"/>
      <c r="N246" s="47"/>
      <c r="O246" s="47"/>
      <c r="P246" s="47"/>
      <c r="Q246" s="47"/>
      <c r="R246" s="47"/>
      <c r="S246" s="47"/>
      <c r="T246" s="47"/>
      <c r="U246" s="47"/>
      <c r="V246" s="47"/>
      <c r="W246" s="47"/>
      <c r="X246" s="47"/>
      <c r="Y246" s="47"/>
      <c r="Z246" s="47"/>
      <c r="AA246" s="47"/>
      <c r="AB246" s="47"/>
      <c r="AC246" s="47"/>
      <c r="AD246" s="47"/>
      <c r="AE246" s="47"/>
      <c r="AF246" s="47"/>
      <c r="AG246" s="47"/>
      <c r="AH246" s="47"/>
      <c r="AI246" s="47"/>
      <c r="AJ246" s="47"/>
      <c r="AK246" s="47"/>
      <c r="AL246" s="47"/>
      <c r="AM246" s="47"/>
      <c r="AN246" s="47"/>
      <c r="AO246" s="47"/>
      <c r="AP246" s="47"/>
      <c r="AQ246" s="47"/>
      <c r="AR246" s="47"/>
      <c r="AS246" s="47"/>
      <c r="AT246" s="47"/>
      <c r="AU246" s="47"/>
      <c r="AV246" s="47"/>
      <c r="AW246" s="47"/>
      <c r="AX246" s="47"/>
      <c r="AY246" s="100" t="s">
        <v>1687</v>
      </c>
      <c r="AZ246" s="101"/>
      <c r="BA246" s="50" t="s">
        <v>371</v>
      </c>
      <c r="BB246" s="39" t="n">
        <v>5</v>
      </c>
      <c r="BC246" s="40" t="n">
        <f aca="false">LEN(B246)</f>
        <v>9</v>
      </c>
      <c r="BD246" s="41" t="n">
        <f aca="false">LEN(E246)</f>
        <v>9</v>
      </c>
      <c r="BE246" s="42" t="e">
        <f aca="false">NA()</f>
        <v>#N/A</v>
      </c>
      <c r="BF246" s="43" t="n">
        <f aca="false">LEN(I246)</f>
        <v>9</v>
      </c>
      <c r="BG246" s="44" t="e">
        <f aca="false">LEN(#REF!)</f>
        <v>#REF!</v>
      </c>
      <c r="BH246" s="40"/>
      <c r="BI246" s="40"/>
      <c r="BJ246" s="40"/>
      <c r="BK246" s="40"/>
      <c r="BL246" s="40"/>
      <c r="BM246" s="40"/>
      <c r="BN246" s="40"/>
      <c r="BO246" s="40"/>
      <c r="BP246" s="40"/>
      <c r="BQ246" s="40"/>
      <c r="BR246" s="40"/>
      <c r="BS246" s="40"/>
      <c r="BT246" s="40"/>
      <c r="BU246" s="40"/>
      <c r="BV246" s="40"/>
      <c r="BW246" s="40"/>
      <c r="BX246" s="40"/>
      <c r="BY246" s="40"/>
      <c r="BZ246" s="40"/>
      <c r="CA246" s="40"/>
      <c r="CB246" s="40"/>
      <c r="CC246" s="40"/>
      <c r="CD246" s="40"/>
      <c r="CE246" s="40"/>
      <c r="CF246" s="47"/>
      <c r="CG246" s="47"/>
      <c r="CH246" s="47"/>
      <c r="CI246" s="48"/>
      <c r="CJ246" s="48"/>
      <c r="CK246" s="48"/>
      <c r="CL246" s="4"/>
      <c r="CM246" s="4"/>
      <c r="CN246" s="4"/>
      <c r="CO246" s="4"/>
      <c r="CP246" s="4"/>
      <c r="CQ246" s="4"/>
      <c r="CR246" s="4"/>
      <c r="CS246" s="4"/>
    </row>
    <row r="247" s="54" customFormat="true" ht="18.75" hidden="false" customHeight="false" outlineLevel="0" collapsed="false">
      <c r="A247" s="33" t="s">
        <v>1688</v>
      </c>
      <c r="B247" s="34" t="s">
        <v>1689</v>
      </c>
      <c r="C247" s="34" t="s">
        <v>1690</v>
      </c>
      <c r="D247" s="34" t="s">
        <v>1690</v>
      </c>
      <c r="E247" s="34" t="s">
        <v>1690</v>
      </c>
      <c r="F247" s="34" t="s">
        <v>1691</v>
      </c>
      <c r="G247" s="34" t="s">
        <v>1691</v>
      </c>
      <c r="H247" s="34" t="s">
        <v>1692</v>
      </c>
      <c r="I247" s="34" t="s">
        <v>1693</v>
      </c>
      <c r="J247" s="47"/>
      <c r="K247" s="47"/>
      <c r="L247" s="47"/>
      <c r="M247" s="47"/>
      <c r="N247" s="47"/>
      <c r="O247" s="47"/>
      <c r="P247" s="47"/>
      <c r="Q247" s="47"/>
      <c r="R247" s="47"/>
      <c r="S247" s="47"/>
      <c r="T247" s="47"/>
      <c r="U247" s="47"/>
      <c r="V247" s="47"/>
      <c r="W247" s="47"/>
      <c r="X247" s="47"/>
      <c r="Y247" s="47"/>
      <c r="Z247" s="47"/>
      <c r="AA247" s="47"/>
      <c r="AB247" s="47"/>
      <c r="AC247" s="47"/>
      <c r="AD247" s="47"/>
      <c r="AE247" s="47"/>
      <c r="AF247" s="47"/>
      <c r="AG247" s="47"/>
      <c r="AH247" s="47"/>
      <c r="AI247" s="47"/>
      <c r="AJ247" s="47"/>
      <c r="AK247" s="47"/>
      <c r="AL247" s="47"/>
      <c r="AM247" s="47"/>
      <c r="AN247" s="47"/>
      <c r="AO247" s="47"/>
      <c r="AP247" s="47"/>
      <c r="AQ247" s="47"/>
      <c r="AR247" s="47"/>
      <c r="AS247" s="47"/>
      <c r="AT247" s="47"/>
      <c r="AU247" s="47"/>
      <c r="AV247" s="47"/>
      <c r="AW247" s="47"/>
      <c r="AX247" s="47"/>
      <c r="AY247" s="100" t="s">
        <v>1694</v>
      </c>
      <c r="AZ247" s="52"/>
      <c r="BA247" s="50"/>
      <c r="BB247" s="39"/>
      <c r="BC247" s="51"/>
      <c r="BD247" s="51"/>
      <c r="BE247" s="51"/>
      <c r="BF247" s="51"/>
      <c r="BG247" s="51"/>
      <c r="BH247" s="51"/>
      <c r="BI247" s="51"/>
      <c r="BJ247" s="51"/>
      <c r="BK247" s="51"/>
      <c r="BL247" s="51"/>
      <c r="BM247" s="51"/>
      <c r="BN247" s="51"/>
      <c r="BO247" s="51"/>
      <c r="BP247" s="51"/>
      <c r="BQ247" s="51"/>
      <c r="BR247" s="51"/>
      <c r="BS247" s="51"/>
      <c r="BT247" s="51"/>
      <c r="BU247" s="51"/>
      <c r="BV247" s="51"/>
      <c r="BW247" s="51"/>
      <c r="BX247" s="51"/>
      <c r="BY247" s="51"/>
      <c r="BZ247" s="51"/>
      <c r="CA247" s="51"/>
      <c r="CB247" s="51"/>
      <c r="CC247" s="51"/>
      <c r="CD247" s="51"/>
      <c r="CE247" s="51"/>
      <c r="CF247" s="52"/>
      <c r="CG247" s="52"/>
      <c r="CH247" s="52"/>
      <c r="CI247" s="51"/>
      <c r="CJ247" s="51"/>
      <c r="CK247" s="51"/>
    </row>
    <row r="248" s="54" customFormat="true" ht="18.75" hidden="false" customHeight="false" outlineLevel="0" collapsed="false">
      <c r="A248" s="97" t="s">
        <v>1695</v>
      </c>
      <c r="B248" s="55" t="s">
        <v>1696</v>
      </c>
      <c r="C248" s="47" t="s">
        <v>1697</v>
      </c>
      <c r="D248" s="47" t="s">
        <v>1697</v>
      </c>
      <c r="E248" s="35" t="s">
        <v>1698</v>
      </c>
      <c r="F248" s="57" t="s">
        <v>1699</v>
      </c>
      <c r="G248" s="57" t="s">
        <v>1699</v>
      </c>
      <c r="H248" s="57" t="s">
        <v>1700</v>
      </c>
      <c r="I248" s="35" t="s">
        <v>1701</v>
      </c>
      <c r="J248" s="47"/>
      <c r="K248" s="47"/>
      <c r="L248" s="47"/>
      <c r="M248" s="47"/>
      <c r="N248" s="47"/>
      <c r="O248" s="47"/>
      <c r="P248" s="47"/>
      <c r="Q248" s="47"/>
      <c r="R248" s="47"/>
      <c r="S248" s="47"/>
      <c r="T248" s="47"/>
      <c r="U248" s="47"/>
      <c r="V248" s="47"/>
      <c r="W248" s="47"/>
      <c r="X248" s="47"/>
      <c r="Y248" s="47"/>
      <c r="Z248" s="47"/>
      <c r="AA248" s="47"/>
      <c r="AB248" s="47"/>
      <c r="AC248" s="47"/>
      <c r="AD248" s="47"/>
      <c r="AE248" s="47"/>
      <c r="AF248" s="47"/>
      <c r="AG248" s="47"/>
      <c r="AH248" s="47"/>
      <c r="AI248" s="47"/>
      <c r="AJ248" s="47"/>
      <c r="AK248" s="47"/>
      <c r="AL248" s="47"/>
      <c r="AM248" s="47"/>
      <c r="AN248" s="47"/>
      <c r="AO248" s="47"/>
      <c r="AP248" s="47"/>
      <c r="AQ248" s="47"/>
      <c r="AR248" s="47"/>
      <c r="AS248" s="47"/>
      <c r="AT248" s="47"/>
      <c r="AU248" s="47"/>
      <c r="AV248" s="47"/>
      <c r="AW248" s="47"/>
      <c r="AX248" s="47"/>
      <c r="AY248" s="194" t="s">
        <v>1696</v>
      </c>
      <c r="AZ248" s="52"/>
      <c r="BA248" s="50"/>
      <c r="BB248" s="39"/>
      <c r="BC248" s="51"/>
      <c r="BD248" s="51"/>
      <c r="BE248" s="51"/>
      <c r="BF248" s="51"/>
      <c r="BG248" s="51"/>
      <c r="BH248" s="51"/>
      <c r="BI248" s="51"/>
      <c r="BJ248" s="51"/>
      <c r="BK248" s="51"/>
      <c r="BL248" s="51"/>
      <c r="BM248" s="51"/>
      <c r="BN248" s="51"/>
      <c r="BO248" s="51"/>
      <c r="BP248" s="51"/>
      <c r="BQ248" s="51"/>
      <c r="BR248" s="51"/>
      <c r="BS248" s="51"/>
      <c r="BT248" s="51"/>
      <c r="BU248" s="51"/>
      <c r="BV248" s="51"/>
      <c r="BW248" s="51"/>
      <c r="BX248" s="51"/>
      <c r="BY248" s="51"/>
      <c r="BZ248" s="51"/>
      <c r="CA248" s="51"/>
      <c r="CB248" s="51"/>
      <c r="CC248" s="51"/>
      <c r="CD248" s="51"/>
      <c r="CE248" s="51"/>
      <c r="CF248" s="52"/>
      <c r="CG248" s="52"/>
      <c r="CH248" s="52"/>
      <c r="CI248" s="51"/>
      <c r="CJ248" s="51"/>
      <c r="CK248" s="51"/>
    </row>
    <row r="249" s="13" customFormat="true" ht="18.75" hidden="false" customHeight="false" outlineLevel="0" collapsed="false">
      <c r="A249" s="197" t="s">
        <v>1702</v>
      </c>
      <c r="B249" s="112" t="s">
        <v>1703</v>
      </c>
      <c r="C249" s="104" t="s">
        <v>1703</v>
      </c>
      <c r="D249" s="104" t="s">
        <v>1703</v>
      </c>
      <c r="E249" s="112" t="s">
        <v>1703</v>
      </c>
      <c r="F249" s="104" t="s">
        <v>1703</v>
      </c>
      <c r="G249" s="104" t="s">
        <v>1703</v>
      </c>
      <c r="H249" s="104" t="s">
        <v>1703</v>
      </c>
      <c r="I249" s="112" t="s">
        <v>1703</v>
      </c>
      <c r="J249" s="47"/>
      <c r="K249" s="47"/>
      <c r="L249" s="47"/>
      <c r="M249" s="47"/>
      <c r="N249" s="47"/>
      <c r="O249" s="47"/>
      <c r="P249" s="47"/>
      <c r="Q249" s="47"/>
      <c r="R249" s="47"/>
      <c r="S249" s="47"/>
      <c r="T249" s="47"/>
      <c r="U249" s="47"/>
      <c r="V249" s="47"/>
      <c r="W249" s="47"/>
      <c r="X249" s="47"/>
      <c r="Y249" s="47"/>
      <c r="Z249" s="47"/>
      <c r="AA249" s="47"/>
      <c r="AB249" s="47"/>
      <c r="AC249" s="47"/>
      <c r="AD249" s="47"/>
      <c r="AE249" s="47"/>
      <c r="AF249" s="47"/>
      <c r="AG249" s="47"/>
      <c r="AH249" s="47"/>
      <c r="AI249" s="47"/>
      <c r="AJ249" s="47"/>
      <c r="AK249" s="47"/>
      <c r="AL249" s="47"/>
      <c r="AM249" s="47"/>
      <c r="AN249" s="47"/>
      <c r="AO249" s="47"/>
      <c r="AP249" s="47"/>
      <c r="AQ249" s="47"/>
      <c r="AR249" s="47"/>
      <c r="AS249" s="47"/>
      <c r="AT249" s="47"/>
      <c r="AU249" s="47"/>
      <c r="AV249" s="47"/>
      <c r="AW249" s="47"/>
      <c r="AX249" s="47"/>
      <c r="AY249" s="100" t="s">
        <v>1703</v>
      </c>
      <c r="AZ249" s="101"/>
      <c r="BA249" s="50" t="s">
        <v>335</v>
      </c>
      <c r="BB249" s="39" t="n">
        <v>2</v>
      </c>
      <c r="BC249" s="40" t="n">
        <f aca="false">LEN(B249)</f>
        <v>2</v>
      </c>
      <c r="BD249" s="41" t="n">
        <f aca="false">LEN(E249)</f>
        <v>2</v>
      </c>
      <c r="BE249" s="42" t="e">
        <f aca="false">NA()</f>
        <v>#N/A</v>
      </c>
      <c r="BF249" s="43" t="n">
        <f aca="false">LEN(I249)</f>
        <v>2</v>
      </c>
      <c r="BG249" s="44" t="e">
        <f aca="false">LEN(#REF!)</f>
        <v>#REF!</v>
      </c>
      <c r="BH249" s="40"/>
      <c r="BI249" s="40"/>
      <c r="BJ249" s="40"/>
      <c r="BK249" s="40"/>
      <c r="BL249" s="40"/>
      <c r="BM249" s="40"/>
      <c r="BN249" s="40"/>
      <c r="BO249" s="40"/>
      <c r="BP249" s="40"/>
      <c r="BQ249" s="40"/>
      <c r="BR249" s="40"/>
      <c r="BS249" s="40"/>
      <c r="BT249" s="40"/>
      <c r="BU249" s="40"/>
      <c r="BV249" s="40"/>
      <c r="BW249" s="40"/>
      <c r="BX249" s="40"/>
      <c r="BY249" s="40"/>
      <c r="BZ249" s="40"/>
      <c r="CA249" s="40"/>
      <c r="CB249" s="40"/>
      <c r="CC249" s="40"/>
      <c r="CD249" s="40"/>
      <c r="CE249" s="40"/>
      <c r="CF249" s="47"/>
      <c r="CG249" s="47"/>
      <c r="CH249" s="47"/>
      <c r="CI249" s="48"/>
      <c r="CJ249" s="48"/>
      <c r="CK249" s="48"/>
      <c r="CL249" s="4"/>
      <c r="CM249" s="4"/>
      <c r="CN249" s="4"/>
      <c r="CO249" s="4"/>
      <c r="CP249" s="4"/>
      <c r="CQ249" s="4"/>
      <c r="CR249" s="4"/>
      <c r="CS249" s="4"/>
    </row>
    <row r="250" s="13" customFormat="true" ht="18.75" hidden="false" customHeight="false" outlineLevel="0" collapsed="false">
      <c r="A250" s="99" t="s">
        <v>1704</v>
      </c>
      <c r="B250" s="112" t="s">
        <v>1705</v>
      </c>
      <c r="C250" s="104" t="s">
        <v>1706</v>
      </c>
      <c r="D250" s="104" t="s">
        <v>1706</v>
      </c>
      <c r="E250" s="103" t="s">
        <v>1707</v>
      </c>
      <c r="F250" s="104" t="s">
        <v>1708</v>
      </c>
      <c r="G250" s="104" t="s">
        <v>1708</v>
      </c>
      <c r="H250" s="104" t="s">
        <v>1709</v>
      </c>
      <c r="I250" s="103" t="s">
        <v>1710</v>
      </c>
      <c r="J250" s="47"/>
      <c r="K250" s="47"/>
      <c r="L250" s="47"/>
      <c r="M250" s="47"/>
      <c r="N250" s="47"/>
      <c r="O250" s="47"/>
      <c r="P250" s="47"/>
      <c r="Q250" s="47"/>
      <c r="R250" s="47"/>
      <c r="S250" s="47"/>
      <c r="T250" s="47"/>
      <c r="U250" s="47"/>
      <c r="V250" s="47"/>
      <c r="W250" s="47"/>
      <c r="X250" s="47"/>
      <c r="Y250" s="47"/>
      <c r="Z250" s="47"/>
      <c r="AA250" s="47"/>
      <c r="AB250" s="47"/>
      <c r="AC250" s="47"/>
      <c r="AD250" s="47"/>
      <c r="AE250" s="47"/>
      <c r="AF250" s="47"/>
      <c r="AG250" s="47"/>
      <c r="AH250" s="47"/>
      <c r="AI250" s="47"/>
      <c r="AJ250" s="47"/>
      <c r="AK250" s="47"/>
      <c r="AL250" s="47"/>
      <c r="AM250" s="47"/>
      <c r="AN250" s="47"/>
      <c r="AO250" s="47"/>
      <c r="AP250" s="47"/>
      <c r="AQ250" s="47"/>
      <c r="AR250" s="47"/>
      <c r="AS250" s="47"/>
      <c r="AT250" s="47"/>
      <c r="AU250" s="47"/>
      <c r="AV250" s="47"/>
      <c r="AW250" s="47"/>
      <c r="AX250" s="47"/>
      <c r="AY250" s="100" t="s">
        <v>1711</v>
      </c>
      <c r="AZ250" s="101"/>
      <c r="BA250" s="50" t="s">
        <v>371</v>
      </c>
      <c r="BB250" s="39" t="n">
        <v>20</v>
      </c>
      <c r="BC250" s="40" t="n">
        <f aca="false">LEN(B250)</f>
        <v>12</v>
      </c>
      <c r="BD250" s="41" t="n">
        <f aca="false">LEN(E250)</f>
        <v>9</v>
      </c>
      <c r="BE250" s="42" t="e">
        <f aca="false">NA()</f>
        <v>#N/A</v>
      </c>
      <c r="BF250" s="43" t="n">
        <f aca="false">LEN(I250)</f>
        <v>10</v>
      </c>
      <c r="BG250" s="44" t="e">
        <f aca="false">LEN(#REF!)</f>
        <v>#REF!</v>
      </c>
      <c r="BH250" s="40"/>
      <c r="BI250" s="40"/>
      <c r="BJ250" s="40"/>
      <c r="BK250" s="40"/>
      <c r="BL250" s="40"/>
      <c r="BM250" s="40"/>
      <c r="BN250" s="40"/>
      <c r="BO250" s="40"/>
      <c r="BP250" s="40"/>
      <c r="BQ250" s="40"/>
      <c r="BR250" s="40"/>
      <c r="BS250" s="40"/>
      <c r="BT250" s="40"/>
      <c r="BU250" s="40"/>
      <c r="BV250" s="40"/>
      <c r="BW250" s="40"/>
      <c r="BX250" s="40"/>
      <c r="BY250" s="40"/>
      <c r="BZ250" s="40"/>
      <c r="CA250" s="40"/>
      <c r="CB250" s="40"/>
      <c r="CC250" s="40"/>
      <c r="CD250" s="40"/>
      <c r="CE250" s="40"/>
      <c r="CF250" s="47"/>
      <c r="CG250" s="47"/>
      <c r="CH250" s="47"/>
      <c r="CI250" s="48"/>
      <c r="CJ250" s="48"/>
      <c r="CK250" s="48"/>
      <c r="CL250" s="4"/>
      <c r="CM250" s="4"/>
      <c r="CN250" s="4"/>
      <c r="CO250" s="4"/>
      <c r="CP250" s="4"/>
      <c r="CQ250" s="4"/>
      <c r="CR250" s="4"/>
      <c r="CS250" s="4"/>
    </row>
    <row r="251" s="13" customFormat="true" ht="37.5" hidden="false" customHeight="false" outlineLevel="0" collapsed="false">
      <c r="A251" s="33" t="s">
        <v>1712</v>
      </c>
      <c r="B251" s="55" t="s">
        <v>1713</v>
      </c>
      <c r="C251" s="56" t="s">
        <v>1714</v>
      </c>
      <c r="D251" s="56" t="s">
        <v>1714</v>
      </c>
      <c r="E251" s="35" t="s">
        <v>1715</v>
      </c>
      <c r="F251" s="57" t="s">
        <v>1716</v>
      </c>
      <c r="G251" s="57" t="s">
        <v>1716</v>
      </c>
      <c r="H251" s="57" t="s">
        <v>1717</v>
      </c>
      <c r="I251" s="35" t="s">
        <v>1718</v>
      </c>
      <c r="J251" s="56"/>
      <c r="K251" s="57"/>
      <c r="L251" s="56"/>
      <c r="M251" s="56"/>
      <c r="N251" s="57"/>
      <c r="O251" s="57"/>
      <c r="P251" s="57"/>
      <c r="Q251" s="57"/>
      <c r="R251" s="57"/>
      <c r="S251" s="57"/>
      <c r="T251" s="57"/>
      <c r="U251" s="57"/>
      <c r="V251" s="57"/>
      <c r="W251" s="57"/>
      <c r="X251" s="57"/>
      <c r="Y251" s="56"/>
      <c r="Z251" s="56"/>
      <c r="AA251" s="57"/>
      <c r="AB251" s="57"/>
      <c r="AC251" s="57"/>
      <c r="AD251" s="57"/>
      <c r="AE251" s="57"/>
      <c r="AF251" s="57"/>
      <c r="AG251" s="57"/>
      <c r="AH251" s="57"/>
      <c r="AI251" s="57"/>
      <c r="AJ251" s="56"/>
      <c r="AK251" s="56"/>
      <c r="AL251" s="57"/>
      <c r="AM251" s="57"/>
      <c r="AN251" s="57"/>
      <c r="AO251" s="56"/>
      <c r="AP251" s="56"/>
      <c r="AQ251" s="57"/>
      <c r="AR251" s="57"/>
      <c r="AS251" s="57"/>
      <c r="AT251" s="57"/>
      <c r="AU251" s="57"/>
      <c r="AV251" s="57"/>
      <c r="AW251" s="57"/>
      <c r="AX251" s="57"/>
      <c r="AY251" s="109" t="s">
        <v>850</v>
      </c>
      <c r="AZ251" s="58"/>
      <c r="BA251" s="50" t="s">
        <v>371</v>
      </c>
      <c r="BB251" s="39" t="n">
        <v>12</v>
      </c>
      <c r="BC251" s="40" t="n">
        <f aca="false">LEN(B251)</f>
        <v>12</v>
      </c>
      <c r="BD251" s="41" t="n">
        <f aca="false">LEN(E251)</f>
        <v>15</v>
      </c>
      <c r="BE251" s="42" t="e">
        <f aca="false">NA()</f>
        <v>#N/A</v>
      </c>
      <c r="BF251" s="43" t="n">
        <f aca="false">LEN(I251)</f>
        <v>12</v>
      </c>
      <c r="BG251" s="44" t="e">
        <f aca="false">LEN(#REF!)</f>
        <v>#REF!</v>
      </c>
      <c r="BH251" s="45"/>
      <c r="BI251" s="39"/>
      <c r="BJ251" s="41"/>
      <c r="BK251" s="42"/>
      <c r="BL251" s="43"/>
      <c r="BM251" s="44"/>
      <c r="BN251" s="45"/>
      <c r="BO251" s="46"/>
      <c r="BP251" s="39"/>
      <c r="BQ251" s="41"/>
      <c r="BR251" s="42"/>
      <c r="BS251" s="43"/>
      <c r="BT251" s="44"/>
      <c r="BU251" s="45"/>
      <c r="BV251" s="39"/>
      <c r="BW251" s="44"/>
      <c r="BX251" s="45"/>
      <c r="BY251" s="39"/>
      <c r="BZ251" s="41"/>
      <c r="CA251" s="42"/>
      <c r="CB251" s="43"/>
      <c r="CC251" s="44"/>
      <c r="CD251" s="45"/>
      <c r="CE251" s="39"/>
      <c r="CF251" s="47"/>
      <c r="CG251" s="57"/>
      <c r="CH251" s="47"/>
      <c r="CI251" s="48"/>
      <c r="CJ251" s="48"/>
      <c r="CK251" s="48"/>
      <c r="CL251" s="4"/>
      <c r="CM251" s="4"/>
      <c r="CN251" s="4"/>
      <c r="CO251" s="4"/>
      <c r="CP251" s="4"/>
      <c r="CQ251" s="4"/>
      <c r="CR251" s="4"/>
      <c r="CS251" s="4"/>
    </row>
    <row r="252" s="13" customFormat="true" ht="18.75" hidden="false" customHeight="false" outlineLevel="0" collapsed="false">
      <c r="A252" s="197" t="s">
        <v>1719</v>
      </c>
      <c r="B252" s="112" t="s">
        <v>1720</v>
      </c>
      <c r="C252" s="104" t="s">
        <v>1720</v>
      </c>
      <c r="D252" s="104" t="s">
        <v>1720</v>
      </c>
      <c r="E252" s="103" t="s">
        <v>1720</v>
      </c>
      <c r="F252" s="104" t="s">
        <v>1720</v>
      </c>
      <c r="G252" s="104" t="s">
        <v>1720</v>
      </c>
      <c r="H252" s="104" t="s">
        <v>1720</v>
      </c>
      <c r="I252" s="103" t="s">
        <v>1720</v>
      </c>
      <c r="J252" s="47"/>
      <c r="K252" s="47"/>
      <c r="L252" s="47"/>
      <c r="M252" s="47"/>
      <c r="N252" s="47"/>
      <c r="O252" s="47"/>
      <c r="P252" s="47"/>
      <c r="Q252" s="47"/>
      <c r="R252" s="47"/>
      <c r="S252" s="47"/>
      <c r="T252" s="47"/>
      <c r="U252" s="47"/>
      <c r="V252" s="47"/>
      <c r="W252" s="47"/>
      <c r="X252" s="47"/>
      <c r="Y252" s="47"/>
      <c r="Z252" s="47"/>
      <c r="AA252" s="47"/>
      <c r="AB252" s="47"/>
      <c r="AC252" s="47"/>
      <c r="AD252" s="47"/>
      <c r="AE252" s="47"/>
      <c r="AF252" s="47"/>
      <c r="AG252" s="47"/>
      <c r="AH252" s="47"/>
      <c r="AI252" s="47"/>
      <c r="AJ252" s="47"/>
      <c r="AK252" s="47"/>
      <c r="AL252" s="47"/>
      <c r="AM252" s="47"/>
      <c r="AN252" s="47"/>
      <c r="AO252" s="47"/>
      <c r="AP252" s="47"/>
      <c r="AQ252" s="47"/>
      <c r="AR252" s="47"/>
      <c r="AS252" s="47"/>
      <c r="AT252" s="47"/>
      <c r="AU252" s="47"/>
      <c r="AV252" s="47"/>
      <c r="AW252" s="47"/>
      <c r="AX252" s="47"/>
      <c r="AY252" s="100" t="s">
        <v>1720</v>
      </c>
      <c r="AZ252" s="101"/>
      <c r="BA252" s="50" t="s">
        <v>335</v>
      </c>
      <c r="BB252" s="39" t="n">
        <v>3</v>
      </c>
      <c r="BC252" s="40" t="n">
        <f aca="false">LEN(B252)</f>
        <v>4</v>
      </c>
      <c r="BD252" s="41" t="n">
        <f aca="false">LEN(E252)</f>
        <v>4</v>
      </c>
      <c r="BE252" s="42" t="e">
        <f aca="false">NA()</f>
        <v>#N/A</v>
      </c>
      <c r="BF252" s="43" t="n">
        <f aca="false">LEN(I252)</f>
        <v>4</v>
      </c>
      <c r="BG252" s="44" t="e">
        <f aca="false">LEN(#REF!)</f>
        <v>#REF!</v>
      </c>
      <c r="BH252" s="40"/>
      <c r="BI252" s="40"/>
      <c r="BJ252" s="40"/>
      <c r="BK252" s="40"/>
      <c r="BL252" s="40"/>
      <c r="BM252" s="40"/>
      <c r="BN252" s="40"/>
      <c r="BO252" s="40"/>
      <c r="BP252" s="40"/>
      <c r="BQ252" s="40"/>
      <c r="BR252" s="40"/>
      <c r="BS252" s="40"/>
      <c r="BT252" s="40"/>
      <c r="BU252" s="40"/>
      <c r="BV252" s="40"/>
      <c r="BW252" s="40"/>
      <c r="BX252" s="40"/>
      <c r="BY252" s="40"/>
      <c r="BZ252" s="40"/>
      <c r="CA252" s="40"/>
      <c r="CB252" s="40"/>
      <c r="CC252" s="40"/>
      <c r="CD252" s="40"/>
      <c r="CE252" s="40"/>
      <c r="CF252" s="47"/>
      <c r="CG252" s="47"/>
      <c r="CH252" s="47"/>
      <c r="CI252" s="48"/>
      <c r="CJ252" s="48"/>
      <c r="CK252" s="48"/>
      <c r="CL252" s="4"/>
      <c r="CM252" s="4"/>
      <c r="CN252" s="4"/>
      <c r="CO252" s="4"/>
      <c r="CP252" s="4"/>
      <c r="CQ252" s="4"/>
      <c r="CR252" s="4"/>
      <c r="CS252" s="4"/>
    </row>
    <row r="253" s="13" customFormat="true" ht="18.75" hidden="false" customHeight="false" outlineLevel="0" collapsed="false">
      <c r="A253" s="33" t="s">
        <v>1721</v>
      </c>
      <c r="B253" s="55" t="s">
        <v>1722</v>
      </c>
      <c r="C253" s="56" t="s">
        <v>1146</v>
      </c>
      <c r="D253" s="56" t="s">
        <v>1146</v>
      </c>
      <c r="E253" s="35" t="s">
        <v>1147</v>
      </c>
      <c r="F253" s="57" t="s">
        <v>1723</v>
      </c>
      <c r="G253" s="57" t="s">
        <v>1723</v>
      </c>
      <c r="H253" s="57" t="s">
        <v>1149</v>
      </c>
      <c r="I253" s="35" t="s">
        <v>1150</v>
      </c>
      <c r="J253" s="56"/>
      <c r="K253" s="57"/>
      <c r="L253" s="56"/>
      <c r="M253" s="56"/>
      <c r="N253" s="57"/>
      <c r="O253" s="57"/>
      <c r="P253" s="57"/>
      <c r="Q253" s="57"/>
      <c r="R253" s="57"/>
      <c r="S253" s="57"/>
      <c r="T253" s="57"/>
      <c r="U253" s="57"/>
      <c r="V253" s="57"/>
      <c r="W253" s="57"/>
      <c r="X253" s="57"/>
      <c r="Y253" s="56"/>
      <c r="Z253" s="56"/>
      <c r="AA253" s="57"/>
      <c r="AB253" s="57"/>
      <c r="AC253" s="57"/>
      <c r="AD253" s="57"/>
      <c r="AE253" s="57"/>
      <c r="AF253" s="57"/>
      <c r="AG253" s="57"/>
      <c r="AH253" s="57"/>
      <c r="AI253" s="57"/>
      <c r="AJ253" s="56"/>
      <c r="AK253" s="56"/>
      <c r="AL253" s="57"/>
      <c r="AM253" s="57"/>
      <c r="AN253" s="57"/>
      <c r="AO253" s="56"/>
      <c r="AP253" s="56"/>
      <c r="AQ253" s="57"/>
      <c r="AR253" s="57"/>
      <c r="AS253" s="57"/>
      <c r="AT253" s="57"/>
      <c r="AU253" s="57"/>
      <c r="AV253" s="57"/>
      <c r="AW253" s="57"/>
      <c r="AX253" s="57"/>
      <c r="AY253" s="115" t="s">
        <v>1724</v>
      </c>
      <c r="AZ253" s="58"/>
      <c r="BA253" s="50" t="s">
        <v>144</v>
      </c>
      <c r="BB253" s="39" t="n">
        <v>5</v>
      </c>
      <c r="BC253" s="40" t="n">
        <f aca="false">LEN(B253)</f>
        <v>3</v>
      </c>
      <c r="BD253" s="41" t="n">
        <f aca="false">LEN(E253)</f>
        <v>4</v>
      </c>
      <c r="BE253" s="42" t="e">
        <f aca="false">NA()</f>
        <v>#N/A</v>
      </c>
      <c r="BF253" s="43" t="n">
        <f aca="false">LEN(I253)</f>
        <v>3</v>
      </c>
      <c r="BG253" s="44" t="e">
        <f aca="false">LEN(#REF!)</f>
        <v>#REF!</v>
      </c>
      <c r="BH253" s="45"/>
      <c r="BI253" s="39"/>
      <c r="BJ253" s="41"/>
      <c r="BK253" s="42"/>
      <c r="BL253" s="43"/>
      <c r="BM253" s="44"/>
      <c r="BN253" s="45"/>
      <c r="BO253" s="46"/>
      <c r="BP253" s="39"/>
      <c r="BQ253" s="41"/>
      <c r="BR253" s="42"/>
      <c r="BS253" s="43"/>
      <c r="BT253" s="44"/>
      <c r="BU253" s="45"/>
      <c r="BV253" s="39"/>
      <c r="BW253" s="44"/>
      <c r="BX253" s="45"/>
      <c r="BY253" s="39"/>
      <c r="BZ253" s="41"/>
      <c r="CA253" s="42"/>
      <c r="CB253" s="43"/>
      <c r="CC253" s="44"/>
      <c r="CD253" s="45"/>
      <c r="CE253" s="39"/>
      <c r="CF253" s="47"/>
      <c r="CG253" s="57"/>
      <c r="CH253" s="47"/>
      <c r="CI253" s="48"/>
      <c r="CJ253" s="48"/>
      <c r="CK253" s="48"/>
      <c r="CL253" s="4"/>
      <c r="CM253" s="4"/>
      <c r="CN253" s="4"/>
      <c r="CO253" s="4"/>
      <c r="CP253" s="4"/>
      <c r="CQ253" s="4"/>
      <c r="CR253" s="4"/>
      <c r="CS253" s="4"/>
    </row>
    <row r="254" s="13" customFormat="true" ht="75" hidden="false" customHeight="true" outlineLevel="0" collapsed="false">
      <c r="A254" s="99" t="s">
        <v>1725</v>
      </c>
      <c r="B254" s="102" t="s">
        <v>1726</v>
      </c>
      <c r="C254" s="47" t="s">
        <v>1727</v>
      </c>
      <c r="D254" s="47" t="s">
        <v>1727</v>
      </c>
      <c r="E254" s="103" t="s">
        <v>1728</v>
      </c>
      <c r="F254" s="104" t="s">
        <v>1729</v>
      </c>
      <c r="G254" s="104" t="s">
        <v>1729</v>
      </c>
      <c r="H254" s="104" t="s">
        <v>1730</v>
      </c>
      <c r="I254" s="103" t="s">
        <v>1731</v>
      </c>
      <c r="J254" s="47"/>
      <c r="K254" s="47"/>
      <c r="L254" s="47"/>
      <c r="M254" s="47"/>
      <c r="N254" s="47"/>
      <c r="O254" s="47"/>
      <c r="P254" s="47"/>
      <c r="Q254" s="47"/>
      <c r="R254" s="47"/>
      <c r="S254" s="47"/>
      <c r="T254" s="47"/>
      <c r="U254" s="47"/>
      <c r="V254" s="47"/>
      <c r="W254" s="47"/>
      <c r="X254" s="47"/>
      <c r="Y254" s="47"/>
      <c r="Z254" s="47"/>
      <c r="AA254" s="47"/>
      <c r="AB254" s="47"/>
      <c r="AC254" s="47"/>
      <c r="AD254" s="47"/>
      <c r="AE254" s="47"/>
      <c r="AF254" s="47"/>
      <c r="AG254" s="47"/>
      <c r="AH254" s="47"/>
      <c r="AI254" s="47"/>
      <c r="AJ254" s="47"/>
      <c r="AK254" s="47"/>
      <c r="AL254" s="47"/>
      <c r="AM254" s="47"/>
      <c r="AN254" s="47"/>
      <c r="AO254" s="47"/>
      <c r="AP254" s="47"/>
      <c r="AQ254" s="47"/>
      <c r="AR254" s="47"/>
      <c r="AS254" s="47"/>
      <c r="AT254" s="47"/>
      <c r="AU254" s="47"/>
      <c r="AV254" s="47"/>
      <c r="AW254" s="47"/>
      <c r="AX254" s="47"/>
      <c r="AY254" s="206" t="s">
        <v>1732</v>
      </c>
      <c r="AZ254" s="101"/>
      <c r="BA254" s="50" t="s">
        <v>144</v>
      </c>
      <c r="BB254" s="39" t="s">
        <v>114</v>
      </c>
      <c r="BC254" s="40" t="n">
        <f aca="false">LEN(B254)</f>
        <v>109</v>
      </c>
      <c r="BD254" s="41" t="n">
        <f aca="false">LEN(E254)</f>
        <v>102</v>
      </c>
      <c r="BE254" s="42" t="e">
        <f aca="false">NA()</f>
        <v>#N/A</v>
      </c>
      <c r="BF254" s="43" t="n">
        <f aca="false">LEN(I254)</f>
        <v>102</v>
      </c>
      <c r="BG254" s="44" t="e">
        <f aca="false">LEN(#REF!)</f>
        <v>#REF!</v>
      </c>
      <c r="BH254" s="40"/>
      <c r="BI254" s="40"/>
      <c r="BJ254" s="40"/>
      <c r="BK254" s="40"/>
      <c r="BL254" s="40"/>
      <c r="BM254" s="40"/>
      <c r="BN254" s="40"/>
      <c r="BO254" s="40"/>
      <c r="BP254" s="40"/>
      <c r="BQ254" s="40"/>
      <c r="BR254" s="40"/>
      <c r="BS254" s="40"/>
      <c r="BT254" s="40"/>
      <c r="BU254" s="40"/>
      <c r="BV254" s="40"/>
      <c r="BW254" s="40"/>
      <c r="BX254" s="40"/>
      <c r="BY254" s="40"/>
      <c r="BZ254" s="40"/>
      <c r="CA254" s="40"/>
      <c r="CB254" s="40"/>
      <c r="CC254" s="40"/>
      <c r="CD254" s="40"/>
      <c r="CE254" s="40"/>
      <c r="CF254" s="101"/>
      <c r="CG254" s="101"/>
      <c r="CH254" s="101"/>
      <c r="CI254" s="105"/>
      <c r="CJ254" s="105"/>
      <c r="CK254" s="105"/>
    </row>
    <row r="255" s="13" customFormat="true" ht="18.75" hidden="false" customHeight="false" outlineLevel="0" collapsed="false">
      <c r="A255" s="99" t="s">
        <v>1733</v>
      </c>
      <c r="B255" s="112" t="s">
        <v>1734</v>
      </c>
      <c r="C255" s="104" t="s">
        <v>1735</v>
      </c>
      <c r="D255" s="104" t="s">
        <v>1735</v>
      </c>
      <c r="E255" s="103" t="s">
        <v>1736</v>
      </c>
      <c r="F255" s="104" t="s">
        <v>1737</v>
      </c>
      <c r="G255" s="104" t="s">
        <v>1737</v>
      </c>
      <c r="H255" s="104" t="s">
        <v>1738</v>
      </c>
      <c r="I255" s="103" t="s">
        <v>1739</v>
      </c>
      <c r="J255" s="47"/>
      <c r="K255" s="47"/>
      <c r="L255" s="47"/>
      <c r="M255" s="47"/>
      <c r="N255" s="47"/>
      <c r="O255" s="47"/>
      <c r="P255" s="47"/>
      <c r="Q255" s="47"/>
      <c r="R255" s="47"/>
      <c r="S255" s="47"/>
      <c r="T255" s="47"/>
      <c r="U255" s="47"/>
      <c r="V255" s="47"/>
      <c r="W255" s="47"/>
      <c r="X255" s="47"/>
      <c r="Y255" s="47"/>
      <c r="Z255" s="47"/>
      <c r="AA255" s="47"/>
      <c r="AB255" s="47"/>
      <c r="AC255" s="47"/>
      <c r="AD255" s="47"/>
      <c r="AE255" s="47"/>
      <c r="AF255" s="47"/>
      <c r="AG255" s="47"/>
      <c r="AH255" s="47"/>
      <c r="AI255" s="47"/>
      <c r="AJ255" s="47"/>
      <c r="AK255" s="47"/>
      <c r="AL255" s="47"/>
      <c r="AM255" s="47"/>
      <c r="AN255" s="47"/>
      <c r="AO255" s="47"/>
      <c r="AP255" s="47"/>
      <c r="AQ255" s="47"/>
      <c r="AR255" s="47"/>
      <c r="AS255" s="47"/>
      <c r="AT255" s="47"/>
      <c r="AU255" s="47"/>
      <c r="AV255" s="47"/>
      <c r="AW255" s="47"/>
      <c r="AX255" s="47"/>
      <c r="AY255" s="100" t="s">
        <v>1740</v>
      </c>
      <c r="AZ255" s="101"/>
      <c r="BA255" s="50" t="s">
        <v>865</v>
      </c>
      <c r="BB255" s="39" t="n">
        <v>12</v>
      </c>
      <c r="BC255" s="40" t="n">
        <f aca="false">LEN(B255)</f>
        <v>6</v>
      </c>
      <c r="BD255" s="41" t="n">
        <f aca="false">LEN(E255)</f>
        <v>6</v>
      </c>
      <c r="BE255" s="42" t="e">
        <f aca="false">NA()</f>
        <v>#N/A</v>
      </c>
      <c r="BF255" s="43" t="n">
        <f aca="false">LEN(I255)</f>
        <v>9</v>
      </c>
      <c r="BG255" s="44" t="e">
        <f aca="false">LEN(#REF!)</f>
        <v>#REF!</v>
      </c>
      <c r="BH255" s="40"/>
      <c r="BI255" s="40"/>
      <c r="BJ255" s="40"/>
      <c r="BK255" s="40"/>
      <c r="BL255" s="40"/>
      <c r="BM255" s="40"/>
      <c r="BN255" s="40"/>
      <c r="BO255" s="40"/>
      <c r="BP255" s="40"/>
      <c r="BQ255" s="40"/>
      <c r="BR255" s="40"/>
      <c r="BS255" s="40"/>
      <c r="BT255" s="40"/>
      <c r="BU255" s="40"/>
      <c r="BV255" s="40"/>
      <c r="BW255" s="40"/>
      <c r="BX255" s="40"/>
      <c r="BY255" s="40"/>
      <c r="BZ255" s="40"/>
      <c r="CA255" s="40"/>
      <c r="CB255" s="40"/>
      <c r="CC255" s="40"/>
      <c r="CD255" s="40"/>
      <c r="CE255" s="40"/>
      <c r="CF255" s="47"/>
      <c r="CG255" s="47"/>
      <c r="CH255" s="47"/>
      <c r="CI255" s="48"/>
      <c r="CJ255" s="48"/>
      <c r="CK255" s="48"/>
      <c r="CL255" s="4"/>
      <c r="CM255" s="4"/>
      <c r="CN255" s="4"/>
      <c r="CO255" s="4"/>
      <c r="CP255" s="4"/>
      <c r="CQ255" s="4"/>
      <c r="CR255" s="4"/>
      <c r="CS255" s="4"/>
    </row>
    <row r="256" s="13" customFormat="true" ht="18.75" hidden="false" customHeight="false" outlineLevel="0" collapsed="false">
      <c r="A256" s="33" t="s">
        <v>1741</v>
      </c>
      <c r="B256" s="55" t="s">
        <v>1742</v>
      </c>
      <c r="C256" s="57" t="s">
        <v>1743</v>
      </c>
      <c r="D256" s="57" t="s">
        <v>1743</v>
      </c>
      <c r="E256" s="35" t="s">
        <v>1744</v>
      </c>
      <c r="F256" s="57" t="s">
        <v>1745</v>
      </c>
      <c r="G256" s="57" t="s">
        <v>1745</v>
      </c>
      <c r="H256" s="57" t="s">
        <v>1746</v>
      </c>
      <c r="I256" s="35" t="s">
        <v>1747</v>
      </c>
      <c r="J256" s="57"/>
      <c r="K256" s="57"/>
      <c r="L256" s="57"/>
      <c r="M256" s="57"/>
      <c r="N256" s="57"/>
      <c r="O256" s="57"/>
      <c r="P256" s="57"/>
      <c r="Q256" s="57"/>
      <c r="R256" s="57"/>
      <c r="S256" s="57"/>
      <c r="T256" s="57"/>
      <c r="U256" s="57"/>
      <c r="V256" s="57"/>
      <c r="W256" s="57"/>
      <c r="X256" s="57"/>
      <c r="Y256" s="57"/>
      <c r="Z256" s="57"/>
      <c r="AA256" s="57"/>
      <c r="AB256" s="57"/>
      <c r="AC256" s="57"/>
      <c r="AD256" s="57"/>
      <c r="AE256" s="57"/>
      <c r="AF256" s="57"/>
      <c r="AG256" s="57"/>
      <c r="AH256" s="57"/>
      <c r="AI256" s="57"/>
      <c r="AJ256" s="57"/>
      <c r="AK256" s="57"/>
      <c r="AL256" s="57"/>
      <c r="AM256" s="57"/>
      <c r="AN256" s="57"/>
      <c r="AO256" s="57"/>
      <c r="AP256" s="57"/>
      <c r="AQ256" s="57"/>
      <c r="AR256" s="57"/>
      <c r="AS256" s="57"/>
      <c r="AT256" s="57"/>
      <c r="AU256" s="57"/>
      <c r="AV256" s="57"/>
      <c r="AW256" s="57"/>
      <c r="AX256" s="57"/>
      <c r="AY256" s="115" t="s">
        <v>1748</v>
      </c>
      <c r="AZ256" s="37"/>
      <c r="BA256" s="50" t="s">
        <v>144</v>
      </c>
      <c r="BB256" s="39" t="n">
        <v>20</v>
      </c>
      <c r="BC256" s="40" t="n">
        <f aca="false">LEN(B256)</f>
        <v>10</v>
      </c>
      <c r="BD256" s="41" t="n">
        <f aca="false">LEN(E256)</f>
        <v>14</v>
      </c>
      <c r="BE256" s="42" t="e">
        <f aca="false">NA()</f>
        <v>#N/A</v>
      </c>
      <c r="BF256" s="43" t="n">
        <f aca="false">LEN(I256)</f>
        <v>13</v>
      </c>
      <c r="BG256" s="44" t="e">
        <f aca="false">LEN(#REF!)</f>
        <v>#REF!</v>
      </c>
      <c r="BH256" s="45"/>
      <c r="BI256" s="39"/>
      <c r="BJ256" s="41"/>
      <c r="BK256" s="42"/>
      <c r="BL256" s="43"/>
      <c r="BM256" s="44"/>
      <c r="BN256" s="45"/>
      <c r="BO256" s="46"/>
      <c r="BP256" s="39"/>
      <c r="BQ256" s="41"/>
      <c r="BR256" s="42"/>
      <c r="BS256" s="43"/>
      <c r="BT256" s="44"/>
      <c r="BU256" s="45"/>
      <c r="BV256" s="39"/>
      <c r="BW256" s="44"/>
      <c r="BX256" s="45"/>
      <c r="BY256" s="39"/>
      <c r="BZ256" s="41"/>
      <c r="CA256" s="42"/>
      <c r="CB256" s="43"/>
      <c r="CC256" s="44"/>
      <c r="CD256" s="45"/>
      <c r="CE256" s="39"/>
      <c r="CF256" s="47"/>
      <c r="CG256" s="47"/>
      <c r="CH256" s="47"/>
      <c r="CI256" s="48"/>
      <c r="CJ256" s="48"/>
      <c r="CK256" s="48"/>
      <c r="CL256" s="4"/>
      <c r="CM256" s="4"/>
      <c r="CN256" s="4"/>
      <c r="CO256" s="4"/>
      <c r="CP256" s="4"/>
      <c r="CQ256" s="4"/>
      <c r="CR256" s="4"/>
      <c r="CS256" s="4"/>
    </row>
    <row r="257" s="13" customFormat="true" ht="18.75" hidden="false" customHeight="false" outlineLevel="0" collapsed="false">
      <c r="A257" s="99" t="s">
        <v>1749</v>
      </c>
      <c r="B257" s="112" t="s">
        <v>1750</v>
      </c>
      <c r="C257" s="104" t="s">
        <v>1751</v>
      </c>
      <c r="D257" s="104" t="s">
        <v>1751</v>
      </c>
      <c r="E257" s="103" t="s">
        <v>1752</v>
      </c>
      <c r="F257" s="104" t="s">
        <v>1753</v>
      </c>
      <c r="G257" s="104" t="s">
        <v>1753</v>
      </c>
      <c r="H257" s="104" t="s">
        <v>1754</v>
      </c>
      <c r="I257" s="103" t="s">
        <v>1755</v>
      </c>
      <c r="J257" s="47"/>
      <c r="K257" s="47"/>
      <c r="L257" s="47"/>
      <c r="M257" s="47"/>
      <c r="N257" s="47"/>
      <c r="O257" s="47"/>
      <c r="P257" s="47"/>
      <c r="Q257" s="47"/>
      <c r="R257" s="47"/>
      <c r="S257" s="47"/>
      <c r="T257" s="47"/>
      <c r="U257" s="47"/>
      <c r="V257" s="47"/>
      <c r="W257" s="47"/>
      <c r="X257" s="47"/>
      <c r="Y257" s="47"/>
      <c r="Z257" s="47"/>
      <c r="AA257" s="47"/>
      <c r="AB257" s="47"/>
      <c r="AC257" s="47"/>
      <c r="AD257" s="47"/>
      <c r="AE257" s="47"/>
      <c r="AF257" s="47"/>
      <c r="AG257" s="47"/>
      <c r="AH257" s="47"/>
      <c r="AI257" s="47"/>
      <c r="AJ257" s="47"/>
      <c r="AK257" s="47"/>
      <c r="AL257" s="47"/>
      <c r="AM257" s="47"/>
      <c r="AN257" s="47"/>
      <c r="AO257" s="47"/>
      <c r="AP257" s="47"/>
      <c r="AQ257" s="47"/>
      <c r="AR257" s="47"/>
      <c r="AS257" s="47"/>
      <c r="AT257" s="47"/>
      <c r="AU257" s="47"/>
      <c r="AV257" s="47"/>
      <c r="AW257" s="47"/>
      <c r="AX257" s="47"/>
      <c r="AY257" s="100" t="s">
        <v>1756</v>
      </c>
      <c r="AZ257" s="101"/>
      <c r="BA257" s="50" t="s">
        <v>371</v>
      </c>
      <c r="BB257" s="39" t="n">
        <v>20</v>
      </c>
      <c r="BC257" s="40" t="n">
        <f aca="false">LEN(B257)</f>
        <v>8</v>
      </c>
      <c r="BD257" s="41" t="n">
        <f aca="false">LEN(E257)</f>
        <v>9</v>
      </c>
      <c r="BE257" s="42" t="e">
        <f aca="false">NA()</f>
        <v>#N/A</v>
      </c>
      <c r="BF257" s="43" t="n">
        <f aca="false">LEN(I257)</f>
        <v>11</v>
      </c>
      <c r="BG257" s="44" t="e">
        <f aca="false">LEN(#REF!)</f>
        <v>#REF!</v>
      </c>
      <c r="BH257" s="40"/>
      <c r="BI257" s="40"/>
      <c r="BJ257" s="40"/>
      <c r="BK257" s="40"/>
      <c r="BL257" s="40"/>
      <c r="BM257" s="40"/>
      <c r="BN257" s="40"/>
      <c r="BO257" s="40"/>
      <c r="BP257" s="40"/>
      <c r="BQ257" s="40"/>
      <c r="BR257" s="40"/>
      <c r="BS257" s="40"/>
      <c r="BT257" s="40"/>
      <c r="BU257" s="40"/>
      <c r="BV257" s="40"/>
      <c r="BW257" s="40"/>
      <c r="BX257" s="40"/>
      <c r="BY257" s="40"/>
      <c r="BZ257" s="40"/>
      <c r="CA257" s="40"/>
      <c r="CB257" s="40"/>
      <c r="CC257" s="40"/>
      <c r="CD257" s="40"/>
      <c r="CE257" s="40"/>
      <c r="CF257" s="47"/>
      <c r="CG257" s="47"/>
      <c r="CH257" s="47"/>
      <c r="CI257" s="48"/>
      <c r="CJ257" s="48"/>
      <c r="CK257" s="48"/>
      <c r="CL257" s="4"/>
      <c r="CM257" s="4"/>
      <c r="CN257" s="4"/>
      <c r="CO257" s="4"/>
      <c r="CP257" s="4"/>
      <c r="CQ257" s="4"/>
      <c r="CR257" s="4"/>
      <c r="CS257" s="4"/>
    </row>
    <row r="258" s="54" customFormat="true" ht="18.75" hidden="false" customHeight="false" outlineLevel="0" collapsed="false">
      <c r="A258" s="136" t="s">
        <v>1757</v>
      </c>
      <c r="B258" s="112" t="s">
        <v>1758</v>
      </c>
      <c r="C258" s="104" t="s">
        <v>1759</v>
      </c>
      <c r="D258" s="104" t="s">
        <v>1759</v>
      </c>
      <c r="E258" s="112" t="s">
        <v>1760</v>
      </c>
      <c r="F258" s="104" t="s">
        <v>1761</v>
      </c>
      <c r="G258" s="104" t="s">
        <v>1761</v>
      </c>
      <c r="H258" s="104" t="s">
        <v>1762</v>
      </c>
      <c r="I258" s="112" t="s">
        <v>1763</v>
      </c>
      <c r="J258" s="47"/>
      <c r="K258" s="47"/>
      <c r="L258" s="47"/>
      <c r="M258" s="47"/>
      <c r="N258" s="47"/>
      <c r="O258" s="47"/>
      <c r="P258" s="47"/>
      <c r="Q258" s="47"/>
      <c r="R258" s="47"/>
      <c r="S258" s="47"/>
      <c r="T258" s="47"/>
      <c r="U258" s="47"/>
      <c r="V258" s="47"/>
      <c r="W258" s="47"/>
      <c r="X258" s="47"/>
      <c r="Y258" s="47"/>
      <c r="Z258" s="47"/>
      <c r="AA258" s="47"/>
      <c r="AB258" s="47"/>
      <c r="AC258" s="47"/>
      <c r="AD258" s="47"/>
      <c r="AE258" s="47"/>
      <c r="AF258" s="47"/>
      <c r="AG258" s="47"/>
      <c r="AH258" s="47"/>
      <c r="AI258" s="47"/>
      <c r="AJ258" s="47"/>
      <c r="AK258" s="47"/>
      <c r="AL258" s="47"/>
      <c r="AM258" s="47"/>
      <c r="AN258" s="47"/>
      <c r="AO258" s="47"/>
      <c r="AP258" s="47"/>
      <c r="AQ258" s="47"/>
      <c r="AR258" s="47"/>
      <c r="AS258" s="47"/>
      <c r="AT258" s="47"/>
      <c r="AU258" s="47"/>
      <c r="AV258" s="47"/>
      <c r="AW258" s="47"/>
      <c r="AX258" s="47"/>
      <c r="AY258" s="100" t="s">
        <v>1763</v>
      </c>
      <c r="AZ258" s="52"/>
      <c r="BA258" s="50"/>
      <c r="BB258" s="39"/>
      <c r="BC258" s="51" t="n">
        <f aca="false">LEN(B258)</f>
        <v>7</v>
      </c>
      <c r="BD258" s="51"/>
      <c r="BE258" s="51"/>
      <c r="BF258" s="51"/>
      <c r="BG258" s="51"/>
      <c r="BH258" s="51"/>
      <c r="BI258" s="51"/>
      <c r="BJ258" s="51"/>
      <c r="BK258" s="51"/>
      <c r="BL258" s="51"/>
      <c r="BM258" s="51"/>
      <c r="BN258" s="51"/>
      <c r="BO258" s="51"/>
      <c r="BP258" s="51"/>
      <c r="BQ258" s="51"/>
      <c r="BR258" s="51"/>
      <c r="BS258" s="51"/>
      <c r="BT258" s="51"/>
      <c r="BU258" s="51"/>
      <c r="BV258" s="51"/>
      <c r="BW258" s="51"/>
      <c r="BX258" s="51"/>
      <c r="BY258" s="51"/>
      <c r="BZ258" s="51"/>
      <c r="CA258" s="51"/>
      <c r="CB258" s="51"/>
      <c r="CC258" s="51"/>
      <c r="CD258" s="51"/>
      <c r="CE258" s="51"/>
      <c r="CF258" s="52"/>
      <c r="CG258" s="52"/>
      <c r="CH258" s="52"/>
      <c r="CI258" s="51"/>
      <c r="CJ258" s="51"/>
      <c r="CK258" s="51"/>
    </row>
    <row r="259" s="54" customFormat="true" ht="75" hidden="false" customHeight="false" outlineLevel="0" collapsed="false">
      <c r="A259" s="136" t="s">
        <v>1764</v>
      </c>
      <c r="B259" s="112" t="s">
        <v>1765</v>
      </c>
      <c r="C259" s="104" t="s">
        <v>1766</v>
      </c>
      <c r="D259" s="104" t="s">
        <v>1766</v>
      </c>
      <c r="E259" s="112" t="s">
        <v>1767</v>
      </c>
      <c r="F259" s="104" t="s">
        <v>1768</v>
      </c>
      <c r="G259" s="104" t="s">
        <v>1768</v>
      </c>
      <c r="H259" s="104" t="s">
        <v>1769</v>
      </c>
      <c r="I259" s="112" t="s">
        <v>1770</v>
      </c>
      <c r="J259" s="47"/>
      <c r="K259" s="47"/>
      <c r="L259" s="47"/>
      <c r="M259" s="47"/>
      <c r="N259" s="47"/>
      <c r="O259" s="47"/>
      <c r="P259" s="47"/>
      <c r="Q259" s="47"/>
      <c r="R259" s="47"/>
      <c r="S259" s="47"/>
      <c r="T259" s="47"/>
      <c r="U259" s="47"/>
      <c r="V259" s="47"/>
      <c r="W259" s="47"/>
      <c r="X259" s="47"/>
      <c r="Y259" s="47"/>
      <c r="Z259" s="47"/>
      <c r="AA259" s="47"/>
      <c r="AB259" s="47"/>
      <c r="AC259" s="47"/>
      <c r="AD259" s="47"/>
      <c r="AE259" s="47"/>
      <c r="AF259" s="47"/>
      <c r="AG259" s="47"/>
      <c r="AH259" s="47"/>
      <c r="AI259" s="47"/>
      <c r="AJ259" s="47"/>
      <c r="AK259" s="47"/>
      <c r="AL259" s="47"/>
      <c r="AM259" s="47"/>
      <c r="AN259" s="47"/>
      <c r="AO259" s="47"/>
      <c r="AP259" s="47"/>
      <c r="AQ259" s="47"/>
      <c r="AR259" s="47"/>
      <c r="AS259" s="47"/>
      <c r="AT259" s="47"/>
      <c r="AU259" s="47"/>
      <c r="AV259" s="47"/>
      <c r="AW259" s="47"/>
      <c r="AX259" s="47"/>
      <c r="AY259" s="231" t="s">
        <v>1771</v>
      </c>
      <c r="AZ259" s="52"/>
      <c r="BA259" s="50"/>
      <c r="BB259" s="39"/>
      <c r="BC259" s="51" t="n">
        <f aca="false">LEN(B259)</f>
        <v>32</v>
      </c>
      <c r="BD259" s="51"/>
      <c r="BE259" s="51"/>
      <c r="BF259" s="51"/>
      <c r="BG259" s="51"/>
      <c r="BH259" s="51"/>
      <c r="BI259" s="51"/>
      <c r="BJ259" s="51"/>
      <c r="BK259" s="51"/>
      <c r="BL259" s="51"/>
      <c r="BM259" s="51"/>
      <c r="BN259" s="51"/>
      <c r="BO259" s="51"/>
      <c r="BP259" s="51"/>
      <c r="BQ259" s="51"/>
      <c r="BR259" s="51"/>
      <c r="BS259" s="51"/>
      <c r="BT259" s="51"/>
      <c r="BU259" s="51"/>
      <c r="BV259" s="51"/>
      <c r="BW259" s="51"/>
      <c r="BX259" s="51"/>
      <c r="BY259" s="51"/>
      <c r="BZ259" s="51"/>
      <c r="CA259" s="51"/>
      <c r="CB259" s="51"/>
      <c r="CC259" s="51"/>
      <c r="CD259" s="51"/>
      <c r="CE259" s="51"/>
      <c r="CF259" s="52"/>
      <c r="CG259" s="52"/>
      <c r="CH259" s="52"/>
      <c r="CI259" s="51"/>
      <c r="CJ259" s="51"/>
      <c r="CK259" s="51"/>
    </row>
    <row r="260" s="54" customFormat="true" ht="75" hidden="false" customHeight="false" outlineLevel="0" collapsed="false">
      <c r="A260" s="136" t="s">
        <v>1772</v>
      </c>
      <c r="B260" s="112" t="s">
        <v>1773</v>
      </c>
      <c r="C260" s="104" t="s">
        <v>1774</v>
      </c>
      <c r="D260" s="104" t="s">
        <v>1774</v>
      </c>
      <c r="E260" s="112" t="s">
        <v>1775</v>
      </c>
      <c r="F260" s="104" t="s">
        <v>1776</v>
      </c>
      <c r="G260" s="104" t="s">
        <v>1776</v>
      </c>
      <c r="H260" s="104" t="s">
        <v>1777</v>
      </c>
      <c r="I260" s="112" t="s">
        <v>1778</v>
      </c>
      <c r="J260" s="47"/>
      <c r="K260" s="47"/>
      <c r="L260" s="47"/>
      <c r="M260" s="47"/>
      <c r="N260" s="47"/>
      <c r="O260" s="47"/>
      <c r="P260" s="47"/>
      <c r="Q260" s="47"/>
      <c r="R260" s="47"/>
      <c r="S260" s="47"/>
      <c r="T260" s="47"/>
      <c r="U260" s="47"/>
      <c r="V260" s="47"/>
      <c r="W260" s="47"/>
      <c r="X260" s="47"/>
      <c r="Y260" s="47"/>
      <c r="Z260" s="47"/>
      <c r="AA260" s="47"/>
      <c r="AB260" s="47"/>
      <c r="AC260" s="47"/>
      <c r="AD260" s="47"/>
      <c r="AE260" s="47"/>
      <c r="AF260" s="47"/>
      <c r="AG260" s="47"/>
      <c r="AH260" s="47"/>
      <c r="AI260" s="47"/>
      <c r="AJ260" s="47"/>
      <c r="AK260" s="47"/>
      <c r="AL260" s="47"/>
      <c r="AM260" s="47"/>
      <c r="AN260" s="47"/>
      <c r="AO260" s="47"/>
      <c r="AP260" s="47"/>
      <c r="AQ260" s="47"/>
      <c r="AR260" s="47"/>
      <c r="AS260" s="47"/>
      <c r="AT260" s="47"/>
      <c r="AU260" s="47"/>
      <c r="AV260" s="47"/>
      <c r="AW260" s="47"/>
      <c r="AX260" s="47"/>
      <c r="AY260" s="239" t="s">
        <v>1779</v>
      </c>
      <c r="AZ260" s="52"/>
      <c r="BA260" s="50"/>
      <c r="BB260" s="39"/>
      <c r="BC260" s="51" t="n">
        <f aca="false">LEN(B260)</f>
        <v>30</v>
      </c>
      <c r="BD260" s="51"/>
      <c r="BE260" s="51"/>
      <c r="BF260" s="51"/>
      <c r="BG260" s="51"/>
      <c r="BH260" s="51"/>
      <c r="BI260" s="51"/>
      <c r="BJ260" s="51"/>
      <c r="BK260" s="51"/>
      <c r="BL260" s="51"/>
      <c r="BM260" s="51"/>
      <c r="BN260" s="51"/>
      <c r="BO260" s="51"/>
      <c r="BP260" s="51"/>
      <c r="BQ260" s="51"/>
      <c r="BR260" s="51"/>
      <c r="BS260" s="51"/>
      <c r="BT260" s="51"/>
      <c r="BU260" s="51"/>
      <c r="BV260" s="51"/>
      <c r="BW260" s="51"/>
      <c r="BX260" s="51"/>
      <c r="BY260" s="51"/>
      <c r="BZ260" s="51"/>
      <c r="CA260" s="51"/>
      <c r="CB260" s="51"/>
      <c r="CC260" s="51"/>
      <c r="CD260" s="51"/>
      <c r="CE260" s="51"/>
      <c r="CF260" s="52"/>
      <c r="CG260" s="52"/>
      <c r="CH260" s="52"/>
      <c r="CI260" s="51"/>
      <c r="CJ260" s="51"/>
      <c r="CK260" s="51"/>
    </row>
    <row r="261" s="54" customFormat="true" ht="18.75" hidden="false" customHeight="false" outlineLevel="0" collapsed="false">
      <c r="A261" s="136" t="s">
        <v>1780</v>
      </c>
      <c r="B261" s="112" t="s">
        <v>1781</v>
      </c>
      <c r="C261" s="104" t="s">
        <v>1782</v>
      </c>
      <c r="D261" s="104" t="s">
        <v>1782</v>
      </c>
      <c r="E261" s="112" t="s">
        <v>1783</v>
      </c>
      <c r="F261" s="104" t="s">
        <v>1784</v>
      </c>
      <c r="G261" s="104" t="s">
        <v>1784</v>
      </c>
      <c r="H261" s="104" t="s">
        <v>1785</v>
      </c>
      <c r="I261" s="112" t="s">
        <v>1786</v>
      </c>
      <c r="J261" s="47"/>
      <c r="K261" s="47"/>
      <c r="L261" s="47"/>
      <c r="M261" s="47"/>
      <c r="N261" s="47"/>
      <c r="O261" s="47"/>
      <c r="P261" s="47"/>
      <c r="Q261" s="47"/>
      <c r="R261" s="47"/>
      <c r="S261" s="47"/>
      <c r="T261" s="47"/>
      <c r="U261" s="47"/>
      <c r="V261" s="47"/>
      <c r="W261" s="47"/>
      <c r="X261" s="47"/>
      <c r="Y261" s="47"/>
      <c r="Z261" s="47"/>
      <c r="AA261" s="47"/>
      <c r="AB261" s="47"/>
      <c r="AC261" s="47"/>
      <c r="AD261" s="47"/>
      <c r="AE261" s="47"/>
      <c r="AF261" s="47"/>
      <c r="AG261" s="47"/>
      <c r="AH261" s="47"/>
      <c r="AI261" s="47"/>
      <c r="AJ261" s="47"/>
      <c r="AK261" s="47"/>
      <c r="AL261" s="47"/>
      <c r="AM261" s="47"/>
      <c r="AN261" s="47"/>
      <c r="AO261" s="47"/>
      <c r="AP261" s="47"/>
      <c r="AQ261" s="47"/>
      <c r="AR261" s="47"/>
      <c r="AS261" s="47"/>
      <c r="AT261" s="47"/>
      <c r="AU261" s="47"/>
      <c r="AV261" s="47"/>
      <c r="AW261" s="47"/>
      <c r="AX261" s="47"/>
      <c r="AY261" s="100" t="s">
        <v>1787</v>
      </c>
      <c r="AZ261" s="52"/>
      <c r="BA261" s="50"/>
      <c r="BB261" s="39"/>
      <c r="BC261" s="51" t="n">
        <f aca="false">LEN(B261)</f>
        <v>9</v>
      </c>
      <c r="BD261" s="51"/>
      <c r="BE261" s="51"/>
      <c r="BF261" s="51"/>
      <c r="BG261" s="51"/>
      <c r="BH261" s="51"/>
      <c r="BI261" s="51"/>
      <c r="BJ261" s="51"/>
      <c r="BK261" s="51"/>
      <c r="BL261" s="51"/>
      <c r="BM261" s="51"/>
      <c r="BN261" s="51"/>
      <c r="BO261" s="51"/>
      <c r="BP261" s="51"/>
      <c r="BQ261" s="51"/>
      <c r="BR261" s="51"/>
      <c r="BS261" s="51"/>
      <c r="BT261" s="51"/>
      <c r="BU261" s="51"/>
      <c r="BV261" s="51"/>
      <c r="BW261" s="51"/>
      <c r="BX261" s="51"/>
      <c r="BY261" s="51"/>
      <c r="BZ261" s="51"/>
      <c r="CA261" s="51"/>
      <c r="CB261" s="51"/>
      <c r="CC261" s="51"/>
      <c r="CD261" s="51"/>
      <c r="CE261" s="51"/>
      <c r="CF261" s="52"/>
      <c r="CG261" s="52"/>
      <c r="CH261" s="52"/>
      <c r="CI261" s="51"/>
      <c r="CJ261" s="51"/>
      <c r="CK261" s="51"/>
    </row>
    <row r="262" s="54" customFormat="true" ht="93.75" hidden="false" customHeight="false" outlineLevel="0" collapsed="false">
      <c r="A262" s="137" t="s">
        <v>1788</v>
      </c>
      <c r="B262" s="137" t="s">
        <v>1789</v>
      </c>
      <c r="C262" s="138" t="s">
        <v>1790</v>
      </c>
      <c r="D262" s="138" t="s">
        <v>1790</v>
      </c>
      <c r="E262" s="137" t="s">
        <v>1791</v>
      </c>
      <c r="F262" s="138" t="s">
        <v>1792</v>
      </c>
      <c r="G262" s="138" t="s">
        <v>1792</v>
      </c>
      <c r="H262" s="138" t="s">
        <v>1793</v>
      </c>
      <c r="I262" s="137" t="s">
        <v>1794</v>
      </c>
      <c r="J262" s="47"/>
      <c r="K262" s="47"/>
      <c r="L262" s="47"/>
      <c r="M262" s="47"/>
      <c r="N262" s="47"/>
      <c r="O262" s="47"/>
      <c r="P262" s="47"/>
      <c r="Q262" s="47"/>
      <c r="R262" s="47"/>
      <c r="S262" s="47"/>
      <c r="T262" s="47"/>
      <c r="U262" s="47"/>
      <c r="V262" s="47"/>
      <c r="W262" s="47"/>
      <c r="X262" s="47"/>
      <c r="Y262" s="47"/>
      <c r="Z262" s="47"/>
      <c r="AA262" s="47"/>
      <c r="AB262" s="47"/>
      <c r="AC262" s="47"/>
      <c r="AD262" s="47"/>
      <c r="AE262" s="47"/>
      <c r="AF262" s="47"/>
      <c r="AG262" s="47"/>
      <c r="AH262" s="47"/>
      <c r="AI262" s="47"/>
      <c r="AJ262" s="47"/>
      <c r="AK262" s="47"/>
      <c r="AL262" s="47"/>
      <c r="AM262" s="47"/>
      <c r="AN262" s="47"/>
      <c r="AO262" s="47"/>
      <c r="AP262" s="47"/>
      <c r="AQ262" s="47"/>
      <c r="AR262" s="47"/>
      <c r="AS262" s="47"/>
      <c r="AT262" s="47"/>
      <c r="AU262" s="47"/>
      <c r="AV262" s="47"/>
      <c r="AW262" s="47"/>
      <c r="AX262" s="47"/>
      <c r="AY262" s="110" t="s">
        <v>1795</v>
      </c>
      <c r="AZ262" s="52"/>
      <c r="BA262" s="50"/>
      <c r="BB262" s="39"/>
      <c r="BC262" s="51" t="n">
        <f aca="false">LEN(B262)</f>
        <v>26</v>
      </c>
      <c r="BD262" s="51"/>
      <c r="BE262" s="51"/>
      <c r="BF262" s="51"/>
      <c r="BG262" s="51"/>
      <c r="BH262" s="51"/>
      <c r="BI262" s="51"/>
      <c r="BJ262" s="51"/>
      <c r="BK262" s="51"/>
      <c r="BL262" s="51"/>
      <c r="BM262" s="51"/>
      <c r="BN262" s="51"/>
      <c r="BO262" s="51"/>
      <c r="BP262" s="51"/>
      <c r="BQ262" s="51"/>
      <c r="BR262" s="51"/>
      <c r="BS262" s="51"/>
      <c r="BT262" s="51"/>
      <c r="BU262" s="51"/>
      <c r="BV262" s="51"/>
      <c r="BW262" s="51"/>
      <c r="BX262" s="51"/>
      <c r="BY262" s="51"/>
      <c r="BZ262" s="51"/>
      <c r="CA262" s="51"/>
      <c r="CB262" s="51"/>
      <c r="CC262" s="51"/>
      <c r="CD262" s="51"/>
      <c r="CE262" s="51"/>
      <c r="CF262" s="52"/>
      <c r="CG262" s="52"/>
      <c r="CH262" s="52"/>
      <c r="CI262" s="51"/>
      <c r="CJ262" s="51"/>
      <c r="CK262" s="51"/>
    </row>
    <row r="263" s="13" customFormat="true" ht="18.75" hidden="false" customHeight="false" outlineLevel="0" collapsed="false">
      <c r="A263" s="33" t="s">
        <v>1796</v>
      </c>
      <c r="B263" s="55" t="s">
        <v>1797</v>
      </c>
      <c r="C263" s="56" t="s">
        <v>1798</v>
      </c>
      <c r="D263" s="56" t="s">
        <v>1798</v>
      </c>
      <c r="E263" s="35" t="s">
        <v>1799</v>
      </c>
      <c r="F263" s="56" t="s">
        <v>1800</v>
      </c>
      <c r="G263" s="56" t="s">
        <v>1800</v>
      </c>
      <c r="H263" s="56" t="s">
        <v>1801</v>
      </c>
      <c r="I263" s="35" t="s">
        <v>1798</v>
      </c>
      <c r="J263" s="56"/>
      <c r="K263" s="57"/>
      <c r="L263" s="56"/>
      <c r="M263" s="56"/>
      <c r="N263" s="57"/>
      <c r="O263" s="57"/>
      <c r="P263" s="57"/>
      <c r="Q263" s="57"/>
      <c r="R263" s="57"/>
      <c r="S263" s="57"/>
      <c r="T263" s="57"/>
      <c r="U263" s="57"/>
      <c r="V263" s="57"/>
      <c r="W263" s="57"/>
      <c r="X263" s="57"/>
      <c r="Y263" s="56"/>
      <c r="Z263" s="56"/>
      <c r="AA263" s="57"/>
      <c r="AB263" s="57"/>
      <c r="AC263" s="57"/>
      <c r="AD263" s="57"/>
      <c r="AE263" s="57"/>
      <c r="AF263" s="57"/>
      <c r="AG263" s="57"/>
      <c r="AH263" s="57"/>
      <c r="AI263" s="57"/>
      <c r="AJ263" s="56"/>
      <c r="AK263" s="56"/>
      <c r="AL263" s="57"/>
      <c r="AM263" s="57"/>
      <c r="AN263" s="57"/>
      <c r="AO263" s="56"/>
      <c r="AP263" s="56"/>
      <c r="AQ263" s="57"/>
      <c r="AR263" s="57"/>
      <c r="AS263" s="57"/>
      <c r="AT263" s="57"/>
      <c r="AU263" s="57"/>
      <c r="AV263" s="57"/>
      <c r="AW263" s="57"/>
      <c r="AX263" s="57"/>
      <c r="AY263" s="115" t="s">
        <v>1802</v>
      </c>
      <c r="AZ263" s="58"/>
      <c r="BA263" s="50" t="s">
        <v>144</v>
      </c>
      <c r="BB263" s="39" t="s">
        <v>114</v>
      </c>
      <c r="BC263" s="40" t="n">
        <f aca="false">LEN(B263)</f>
        <v>9</v>
      </c>
      <c r="BD263" s="41" t="n">
        <f aca="false">LEN(E263)</f>
        <v>15</v>
      </c>
      <c r="BE263" s="42" t="e">
        <f aca="false">NA()</f>
        <v>#N/A</v>
      </c>
      <c r="BF263" s="43" t="n">
        <f aca="false">LEN(I263)</f>
        <v>14</v>
      </c>
      <c r="BG263" s="44" t="e">
        <f aca="false">LEN(#REF!)</f>
        <v>#REF!</v>
      </c>
      <c r="BH263" s="40"/>
      <c r="BI263" s="40"/>
      <c r="BJ263" s="40"/>
      <c r="BK263" s="40"/>
      <c r="BL263" s="40"/>
      <c r="BM263" s="40"/>
      <c r="BN263" s="40"/>
      <c r="BO263" s="40"/>
      <c r="BP263" s="40"/>
      <c r="BQ263" s="40"/>
      <c r="BR263" s="40"/>
      <c r="BS263" s="40"/>
      <c r="BT263" s="40"/>
      <c r="BU263" s="40"/>
      <c r="BV263" s="40"/>
      <c r="BW263" s="40"/>
      <c r="BX263" s="40"/>
      <c r="BY263" s="40"/>
      <c r="BZ263" s="40"/>
      <c r="CA263" s="40"/>
      <c r="CB263" s="40"/>
      <c r="CC263" s="40"/>
      <c r="CD263" s="40"/>
      <c r="CE263" s="40"/>
      <c r="CF263" s="47"/>
      <c r="CG263" s="47"/>
      <c r="CH263" s="47"/>
      <c r="CI263" s="48"/>
      <c r="CJ263" s="48"/>
      <c r="CK263" s="48"/>
      <c r="CL263" s="4"/>
      <c r="CM263" s="4"/>
      <c r="CN263" s="4"/>
      <c r="CO263" s="4"/>
      <c r="CP263" s="4"/>
      <c r="CQ263" s="4"/>
      <c r="CR263" s="4"/>
      <c r="CS263" s="4"/>
    </row>
    <row r="264" s="13" customFormat="true" ht="18.75" hidden="false" customHeight="false" outlineLevel="0" collapsed="false">
      <c r="A264" s="33" t="s">
        <v>1803</v>
      </c>
      <c r="B264" s="55" t="s">
        <v>1804</v>
      </c>
      <c r="C264" s="57" t="s">
        <v>1804</v>
      </c>
      <c r="D264" s="57" t="s">
        <v>1804</v>
      </c>
      <c r="E264" s="35" t="s">
        <v>1804</v>
      </c>
      <c r="F264" s="57" t="s">
        <v>1805</v>
      </c>
      <c r="G264" s="57" t="s">
        <v>1805</v>
      </c>
      <c r="H264" s="57" t="s">
        <v>1806</v>
      </c>
      <c r="I264" s="35" t="s">
        <v>1804</v>
      </c>
      <c r="J264" s="57"/>
      <c r="K264" s="57"/>
      <c r="L264" s="57"/>
      <c r="M264" s="57"/>
      <c r="N264" s="57"/>
      <c r="O264" s="57"/>
      <c r="P264" s="57"/>
      <c r="Q264" s="57"/>
      <c r="R264" s="57"/>
      <c r="S264" s="57"/>
      <c r="T264" s="57"/>
      <c r="U264" s="57"/>
      <c r="V264" s="57"/>
      <c r="W264" s="57"/>
      <c r="X264" s="57"/>
      <c r="Y264" s="57"/>
      <c r="Z264" s="57"/>
      <c r="AA264" s="57"/>
      <c r="AB264" s="57"/>
      <c r="AC264" s="57"/>
      <c r="AD264" s="57"/>
      <c r="AE264" s="57"/>
      <c r="AF264" s="57"/>
      <c r="AG264" s="57"/>
      <c r="AH264" s="57"/>
      <c r="AI264" s="57"/>
      <c r="AJ264" s="57"/>
      <c r="AK264" s="57"/>
      <c r="AL264" s="57"/>
      <c r="AM264" s="57"/>
      <c r="AN264" s="57"/>
      <c r="AO264" s="57"/>
      <c r="AP264" s="57"/>
      <c r="AQ264" s="57"/>
      <c r="AR264" s="57"/>
      <c r="AS264" s="57"/>
      <c r="AT264" s="57"/>
      <c r="AU264" s="57"/>
      <c r="AV264" s="57"/>
      <c r="AW264" s="57"/>
      <c r="AX264" s="57"/>
      <c r="AY264" s="115" t="s">
        <v>1804</v>
      </c>
      <c r="AZ264" s="37"/>
      <c r="BA264" s="50" t="s">
        <v>144</v>
      </c>
      <c r="BB264" s="39" t="n">
        <v>15</v>
      </c>
      <c r="BC264" s="40" t="n">
        <f aca="false">LEN(B264)</f>
        <v>4</v>
      </c>
      <c r="BD264" s="41" t="n">
        <f aca="false">LEN(E264)</f>
        <v>4</v>
      </c>
      <c r="BE264" s="42" t="e">
        <f aca="false">NA()</f>
        <v>#N/A</v>
      </c>
      <c r="BF264" s="43" t="n">
        <f aca="false">LEN(I264)</f>
        <v>4</v>
      </c>
      <c r="BG264" s="44" t="e">
        <f aca="false">LEN(#REF!)</f>
        <v>#REF!</v>
      </c>
      <c r="BH264" s="45" t="n">
        <f aca="false">LEN(K264)</f>
        <v>0</v>
      </c>
      <c r="BI264" s="39"/>
      <c r="BJ264" s="41" t="n">
        <f aca="false">LEN(N264)</f>
        <v>0</v>
      </c>
      <c r="BK264" s="42" t="n">
        <f aca="false">LEN(P264)</f>
        <v>0</v>
      </c>
      <c r="BL264" s="43" t="n">
        <f aca="false">LEN(R264)</f>
        <v>0</v>
      </c>
      <c r="BM264" s="44" t="n">
        <f aca="false">LEN(T264)</f>
        <v>0</v>
      </c>
      <c r="BN264" s="45" t="n">
        <f aca="false">LEN(V264)</f>
        <v>0</v>
      </c>
      <c r="BO264" s="46" t="n">
        <f aca="false">LEN(X264)</f>
        <v>0</v>
      </c>
      <c r="BP264" s="39"/>
      <c r="BQ264" s="41" t="n">
        <f aca="false">LEN(AA264)</f>
        <v>0</v>
      </c>
      <c r="BR264" s="42" t="n">
        <f aca="false">LEN(AC264)</f>
        <v>0</v>
      </c>
      <c r="BS264" s="43" t="n">
        <f aca="false">LEN(AE264)</f>
        <v>0</v>
      </c>
      <c r="BT264" s="44" t="n">
        <f aca="false">LEN(AG264)</f>
        <v>0</v>
      </c>
      <c r="BU264" s="45" t="n">
        <f aca="false">LEN(AI264)</f>
        <v>0</v>
      </c>
      <c r="BV264" s="39"/>
      <c r="BW264" s="44" t="n">
        <f aca="false">LEN(AL264)</f>
        <v>0</v>
      </c>
      <c r="BX264" s="45" t="n">
        <f aca="false">LEN(AN264)</f>
        <v>0</v>
      </c>
      <c r="BY264" s="39"/>
      <c r="BZ264" s="41" t="n">
        <f aca="false">LEN(AQ264)</f>
        <v>0</v>
      </c>
      <c r="CA264" s="42" t="n">
        <f aca="false">LEN(AS264)</f>
        <v>0</v>
      </c>
      <c r="CB264" s="43" t="n">
        <f aca="false">LEN(AU264)</f>
        <v>0</v>
      </c>
      <c r="CC264" s="44" t="n">
        <f aca="false">LEN(AW264)</f>
        <v>0</v>
      </c>
      <c r="CD264" s="45" t="n">
        <f aca="false">LEN(AY264)</f>
        <v>4</v>
      </c>
      <c r="CE264" s="39"/>
      <c r="CF264" s="47"/>
      <c r="CG264" s="47" t="s">
        <v>1807</v>
      </c>
      <c r="CH264" s="47"/>
      <c r="CI264" s="48"/>
      <c r="CJ264" s="48"/>
      <c r="CK264" s="48"/>
      <c r="CL264" s="4"/>
      <c r="CM264" s="4"/>
      <c r="CN264" s="4"/>
      <c r="CO264" s="4"/>
      <c r="CP264" s="4"/>
      <c r="CQ264" s="4"/>
      <c r="CR264" s="4"/>
      <c r="CS264" s="4"/>
    </row>
    <row r="265" s="13" customFormat="true" ht="18.75" hidden="false" customHeight="false" outlineLevel="0" collapsed="false">
      <c r="A265" s="197" t="s">
        <v>1808</v>
      </c>
      <c r="B265" s="112" t="s">
        <v>1809</v>
      </c>
      <c r="C265" s="104" t="s">
        <v>1809</v>
      </c>
      <c r="D265" s="104" t="s">
        <v>1809</v>
      </c>
      <c r="E265" s="112" t="s">
        <v>1809</v>
      </c>
      <c r="F265" s="104" t="s">
        <v>1809</v>
      </c>
      <c r="G265" s="104" t="s">
        <v>1809</v>
      </c>
      <c r="H265" s="104" t="s">
        <v>1809</v>
      </c>
      <c r="I265" s="112" t="s">
        <v>1809</v>
      </c>
      <c r="J265" s="47"/>
      <c r="K265" s="47"/>
      <c r="L265" s="47"/>
      <c r="M265" s="47"/>
      <c r="N265" s="47"/>
      <c r="O265" s="47"/>
      <c r="P265" s="47"/>
      <c r="Q265" s="47"/>
      <c r="R265" s="47"/>
      <c r="S265" s="47"/>
      <c r="T265" s="47"/>
      <c r="U265" s="47"/>
      <c r="V265" s="47"/>
      <c r="W265" s="47"/>
      <c r="X265" s="47"/>
      <c r="Y265" s="47"/>
      <c r="Z265" s="47"/>
      <c r="AA265" s="47"/>
      <c r="AB265" s="47"/>
      <c r="AC265" s="47"/>
      <c r="AD265" s="47"/>
      <c r="AE265" s="47"/>
      <c r="AF265" s="47"/>
      <c r="AG265" s="47"/>
      <c r="AH265" s="47"/>
      <c r="AI265" s="47"/>
      <c r="AJ265" s="47"/>
      <c r="AK265" s="47"/>
      <c r="AL265" s="47"/>
      <c r="AM265" s="47"/>
      <c r="AN265" s="47"/>
      <c r="AO265" s="47"/>
      <c r="AP265" s="47"/>
      <c r="AQ265" s="47"/>
      <c r="AR265" s="47"/>
      <c r="AS265" s="47"/>
      <c r="AT265" s="47"/>
      <c r="AU265" s="47"/>
      <c r="AV265" s="47"/>
      <c r="AW265" s="47"/>
      <c r="AX265" s="47"/>
      <c r="AY265" s="100" t="s">
        <v>1810</v>
      </c>
      <c r="AZ265" s="101"/>
      <c r="BA265" s="50" t="s">
        <v>335</v>
      </c>
      <c r="BB265" s="39" t="n">
        <v>2</v>
      </c>
      <c r="BC265" s="40" t="n">
        <f aca="false">LEN(B265)</f>
        <v>2</v>
      </c>
      <c r="BD265" s="41" t="n">
        <f aca="false">LEN(E265)</f>
        <v>2</v>
      </c>
      <c r="BE265" s="42" t="e">
        <f aca="false">NA()</f>
        <v>#N/A</v>
      </c>
      <c r="BF265" s="43" t="n">
        <f aca="false">LEN(I265)</f>
        <v>2</v>
      </c>
      <c r="BG265" s="44" t="e">
        <f aca="false">LEN(#REF!)</f>
        <v>#REF!</v>
      </c>
      <c r="BH265" s="40"/>
      <c r="BI265" s="40"/>
      <c r="BJ265" s="40"/>
      <c r="BK265" s="40"/>
      <c r="BL265" s="40"/>
      <c r="BM265" s="40"/>
      <c r="BN265" s="40"/>
      <c r="BO265" s="40"/>
      <c r="BP265" s="40"/>
      <c r="BQ265" s="40"/>
      <c r="BR265" s="40"/>
      <c r="BS265" s="40"/>
      <c r="BT265" s="40"/>
      <c r="BU265" s="40"/>
      <c r="BV265" s="40"/>
      <c r="BW265" s="40"/>
      <c r="BX265" s="40"/>
      <c r="BY265" s="40"/>
      <c r="BZ265" s="40"/>
      <c r="CA265" s="40"/>
      <c r="CB265" s="40"/>
      <c r="CC265" s="40"/>
      <c r="CD265" s="40"/>
      <c r="CE265" s="40"/>
      <c r="CF265" s="47"/>
      <c r="CG265" s="47"/>
      <c r="CH265" s="47"/>
      <c r="CI265" s="48"/>
      <c r="CJ265" s="48"/>
      <c r="CK265" s="48"/>
      <c r="CL265" s="4"/>
      <c r="CM265" s="4"/>
      <c r="CN265" s="4"/>
      <c r="CO265" s="4"/>
      <c r="CP265" s="4"/>
      <c r="CQ265" s="4"/>
      <c r="CR265" s="4"/>
      <c r="CS265" s="4"/>
    </row>
    <row r="266" s="13" customFormat="true" ht="18.75" hidden="false" customHeight="false" outlineLevel="0" collapsed="false">
      <c r="A266" s="33" t="s">
        <v>1811</v>
      </c>
      <c r="B266" s="55" t="s">
        <v>1812</v>
      </c>
      <c r="C266" s="56" t="s">
        <v>1813</v>
      </c>
      <c r="D266" s="56" t="s">
        <v>1813</v>
      </c>
      <c r="E266" s="35" t="s">
        <v>1814</v>
      </c>
      <c r="F266" s="56" t="s">
        <v>1815</v>
      </c>
      <c r="G266" s="56" t="s">
        <v>1815</v>
      </c>
      <c r="H266" s="56" t="s">
        <v>1816</v>
      </c>
      <c r="I266" s="35" t="s">
        <v>1817</v>
      </c>
      <c r="J266" s="56"/>
      <c r="K266" s="57"/>
      <c r="L266" s="56"/>
      <c r="M266" s="56"/>
      <c r="N266" s="57"/>
      <c r="O266" s="57"/>
      <c r="P266" s="57"/>
      <c r="Q266" s="57"/>
      <c r="R266" s="57"/>
      <c r="S266" s="57"/>
      <c r="T266" s="57"/>
      <c r="U266" s="57"/>
      <c r="V266" s="57"/>
      <c r="W266" s="57"/>
      <c r="X266" s="57"/>
      <c r="Y266" s="56"/>
      <c r="Z266" s="56"/>
      <c r="AA266" s="57"/>
      <c r="AB266" s="57"/>
      <c r="AC266" s="57"/>
      <c r="AD266" s="57"/>
      <c r="AE266" s="57"/>
      <c r="AF266" s="57"/>
      <c r="AG266" s="57"/>
      <c r="AH266" s="57"/>
      <c r="AI266" s="57"/>
      <c r="AJ266" s="56"/>
      <c r="AK266" s="56"/>
      <c r="AL266" s="57"/>
      <c r="AM266" s="57"/>
      <c r="AN266" s="57"/>
      <c r="AO266" s="56"/>
      <c r="AP266" s="56"/>
      <c r="AQ266" s="57"/>
      <c r="AR266" s="57"/>
      <c r="AS266" s="57"/>
      <c r="AT266" s="57"/>
      <c r="AU266" s="57"/>
      <c r="AV266" s="57"/>
      <c r="AW266" s="57"/>
      <c r="AX266" s="57"/>
      <c r="AY266" s="115" t="s">
        <v>1818</v>
      </c>
      <c r="AZ266" s="58"/>
      <c r="BA266" s="50" t="s">
        <v>144</v>
      </c>
      <c r="BB266" s="39" t="s">
        <v>114</v>
      </c>
      <c r="BC266" s="40" t="n">
        <f aca="false">LEN(B266)</f>
        <v>4</v>
      </c>
      <c r="BD266" s="41" t="n">
        <f aca="false">LEN(E266)</f>
        <v>5</v>
      </c>
      <c r="BE266" s="42" t="e">
        <f aca="false">NA()</f>
        <v>#N/A</v>
      </c>
      <c r="BF266" s="43" t="n">
        <f aca="false">LEN(I266)</f>
        <v>4</v>
      </c>
      <c r="BG266" s="44" t="e">
        <f aca="false">LEN(#REF!)</f>
        <v>#REF!</v>
      </c>
      <c r="BH266" s="40"/>
      <c r="BI266" s="40"/>
      <c r="BJ266" s="40"/>
      <c r="BK266" s="40"/>
      <c r="BL266" s="40"/>
      <c r="BM266" s="40"/>
      <c r="BN266" s="40"/>
      <c r="BO266" s="40"/>
      <c r="BP266" s="40"/>
      <c r="BQ266" s="40"/>
      <c r="BR266" s="40"/>
      <c r="BS266" s="40"/>
      <c r="BT266" s="40"/>
      <c r="BU266" s="40"/>
      <c r="BV266" s="40"/>
      <c r="BW266" s="40"/>
      <c r="BX266" s="40"/>
      <c r="BY266" s="40"/>
      <c r="BZ266" s="40"/>
      <c r="CA266" s="40"/>
      <c r="CB266" s="40"/>
      <c r="CC266" s="40"/>
      <c r="CD266" s="40"/>
      <c r="CE266" s="40"/>
      <c r="CF266" s="47"/>
      <c r="CG266" s="47"/>
      <c r="CH266" s="47"/>
      <c r="CI266" s="48"/>
      <c r="CJ266" s="48"/>
      <c r="CK266" s="48"/>
      <c r="CL266" s="4"/>
      <c r="CM266" s="4"/>
      <c r="CN266" s="4"/>
      <c r="CO266" s="4"/>
      <c r="CP266" s="4"/>
      <c r="CQ266" s="4"/>
      <c r="CR266" s="4"/>
      <c r="CS266" s="4"/>
    </row>
    <row r="267" s="13" customFormat="true" ht="18.75" hidden="false" customHeight="false" outlineLevel="0" collapsed="false">
      <c r="A267" s="33" t="s">
        <v>1819</v>
      </c>
      <c r="B267" s="55" t="s">
        <v>1820</v>
      </c>
      <c r="C267" s="57" t="s">
        <v>1821</v>
      </c>
      <c r="D267" s="57" t="s">
        <v>1821</v>
      </c>
      <c r="E267" s="35" t="s">
        <v>1822</v>
      </c>
      <c r="F267" s="57" t="s">
        <v>1823</v>
      </c>
      <c r="G267" s="57" t="s">
        <v>1823</v>
      </c>
      <c r="H267" s="57" t="s">
        <v>1824</v>
      </c>
      <c r="I267" s="35" t="s">
        <v>1825</v>
      </c>
      <c r="J267" s="57"/>
      <c r="K267" s="57"/>
      <c r="L267" s="57"/>
      <c r="M267" s="57"/>
      <c r="N267" s="57"/>
      <c r="O267" s="57"/>
      <c r="P267" s="57"/>
      <c r="Q267" s="57"/>
      <c r="R267" s="57"/>
      <c r="S267" s="57"/>
      <c r="T267" s="57"/>
      <c r="U267" s="57"/>
      <c r="V267" s="57"/>
      <c r="W267" s="57"/>
      <c r="X267" s="57"/>
      <c r="Y267" s="57"/>
      <c r="Z267" s="57"/>
      <c r="AA267" s="57"/>
      <c r="AB267" s="57"/>
      <c r="AC267" s="57"/>
      <c r="AD267" s="57"/>
      <c r="AE267" s="57"/>
      <c r="AF267" s="57"/>
      <c r="AG267" s="57"/>
      <c r="AH267" s="57"/>
      <c r="AI267" s="57"/>
      <c r="AJ267" s="57"/>
      <c r="AK267" s="57"/>
      <c r="AL267" s="57"/>
      <c r="AM267" s="57"/>
      <c r="AN267" s="57"/>
      <c r="AO267" s="57"/>
      <c r="AP267" s="57"/>
      <c r="AQ267" s="57"/>
      <c r="AR267" s="57"/>
      <c r="AS267" s="57"/>
      <c r="AT267" s="57"/>
      <c r="AU267" s="57"/>
      <c r="AV267" s="57"/>
      <c r="AW267" s="57"/>
      <c r="AX267" s="57"/>
      <c r="AY267" s="115" t="s">
        <v>1826</v>
      </c>
      <c r="AZ267" s="37"/>
      <c r="BA267" s="50" t="s">
        <v>335</v>
      </c>
      <c r="BB267" s="39" t="n">
        <v>20</v>
      </c>
      <c r="BC267" s="40" t="n">
        <f aca="false">LEN(B267)</f>
        <v>17</v>
      </c>
      <c r="BD267" s="41" t="n">
        <f aca="false">LEN(E267)</f>
        <v>23</v>
      </c>
      <c r="BE267" s="42" t="e">
        <f aca="false">NA()</f>
        <v>#N/A</v>
      </c>
      <c r="BF267" s="43" t="n">
        <f aca="false">LEN(I267)</f>
        <v>16</v>
      </c>
      <c r="BG267" s="44" t="e">
        <f aca="false">LEN(#REF!)</f>
        <v>#REF!</v>
      </c>
      <c r="BH267" s="45"/>
      <c r="BI267" s="39"/>
      <c r="BJ267" s="41"/>
      <c r="BK267" s="42"/>
      <c r="BL267" s="43"/>
      <c r="BM267" s="44"/>
      <c r="BN267" s="45"/>
      <c r="BO267" s="46"/>
      <c r="BP267" s="39"/>
      <c r="BQ267" s="41"/>
      <c r="BR267" s="42"/>
      <c r="BS267" s="43"/>
      <c r="BT267" s="44"/>
      <c r="BU267" s="45"/>
      <c r="BV267" s="39"/>
      <c r="BW267" s="44"/>
      <c r="BX267" s="45"/>
      <c r="BY267" s="39"/>
      <c r="BZ267" s="41"/>
      <c r="CA267" s="42"/>
      <c r="CB267" s="43"/>
      <c r="CC267" s="44"/>
      <c r="CD267" s="45"/>
      <c r="CE267" s="39"/>
      <c r="CF267" s="47"/>
      <c r="CG267" s="47"/>
      <c r="CH267" s="47"/>
      <c r="CI267" s="48"/>
      <c r="CJ267" s="48"/>
      <c r="CK267" s="48"/>
      <c r="CL267" s="4"/>
      <c r="CM267" s="4"/>
      <c r="CN267" s="4"/>
      <c r="CO267" s="4"/>
      <c r="CP267" s="4"/>
      <c r="CQ267" s="4"/>
      <c r="CR267" s="4"/>
      <c r="CS267" s="4"/>
    </row>
    <row r="268" s="13" customFormat="true" ht="18.75" hidden="false" customHeight="false" outlineLevel="0" collapsed="false">
      <c r="A268" s="197" t="s">
        <v>1827</v>
      </c>
      <c r="B268" s="112" t="s">
        <v>1828</v>
      </c>
      <c r="C268" s="104" t="s">
        <v>1828</v>
      </c>
      <c r="D268" s="104" t="s">
        <v>1828</v>
      </c>
      <c r="E268" s="103" t="s">
        <v>1828</v>
      </c>
      <c r="F268" s="104" t="s">
        <v>1828</v>
      </c>
      <c r="G268" s="104" t="s">
        <v>1828</v>
      </c>
      <c r="H268" s="104" t="s">
        <v>1828</v>
      </c>
      <c r="I268" s="103" t="s">
        <v>1828</v>
      </c>
      <c r="J268" s="47"/>
      <c r="K268" s="47"/>
      <c r="L268" s="47"/>
      <c r="M268" s="47"/>
      <c r="N268" s="47"/>
      <c r="O268" s="47"/>
      <c r="P268" s="47"/>
      <c r="Q268" s="47"/>
      <c r="R268" s="47"/>
      <c r="S268" s="47"/>
      <c r="T268" s="47"/>
      <c r="U268" s="47"/>
      <c r="V268" s="47"/>
      <c r="W268" s="47"/>
      <c r="X268" s="47"/>
      <c r="Y268" s="47"/>
      <c r="Z268" s="47"/>
      <c r="AA268" s="47"/>
      <c r="AB268" s="47"/>
      <c r="AC268" s="47"/>
      <c r="AD268" s="47"/>
      <c r="AE268" s="47"/>
      <c r="AF268" s="47"/>
      <c r="AG268" s="47"/>
      <c r="AH268" s="47"/>
      <c r="AI268" s="47"/>
      <c r="AJ268" s="47"/>
      <c r="AK268" s="47"/>
      <c r="AL268" s="47"/>
      <c r="AM268" s="47"/>
      <c r="AN268" s="47"/>
      <c r="AO268" s="47"/>
      <c r="AP268" s="47"/>
      <c r="AQ268" s="47"/>
      <c r="AR268" s="47"/>
      <c r="AS268" s="47"/>
      <c r="AT268" s="47"/>
      <c r="AU268" s="47"/>
      <c r="AV268" s="47"/>
      <c r="AW268" s="47"/>
      <c r="AX268" s="47"/>
      <c r="AY268" s="100" t="s">
        <v>1828</v>
      </c>
      <c r="AZ268" s="101"/>
      <c r="BA268" s="50" t="s">
        <v>335</v>
      </c>
      <c r="BB268" s="39" t="n">
        <v>3</v>
      </c>
      <c r="BC268" s="40" t="n">
        <f aca="false">LEN(B268)</f>
        <v>3</v>
      </c>
      <c r="BD268" s="41" t="n">
        <f aca="false">LEN(E268)</f>
        <v>3</v>
      </c>
      <c r="BE268" s="42" t="e">
        <f aca="false">NA()</f>
        <v>#N/A</v>
      </c>
      <c r="BF268" s="43" t="n">
        <f aca="false">LEN(I268)</f>
        <v>3</v>
      </c>
      <c r="BG268" s="44" t="e">
        <f aca="false">LEN(#REF!)</f>
        <v>#REF!</v>
      </c>
      <c r="BH268" s="40"/>
      <c r="BI268" s="40"/>
      <c r="BJ268" s="40"/>
      <c r="BK268" s="40"/>
      <c r="BL268" s="40"/>
      <c r="BM268" s="40"/>
      <c r="BN268" s="40"/>
      <c r="BO268" s="40"/>
      <c r="BP268" s="40"/>
      <c r="BQ268" s="40"/>
      <c r="BR268" s="40"/>
      <c r="BS268" s="40"/>
      <c r="BT268" s="40"/>
      <c r="BU268" s="40"/>
      <c r="BV268" s="40"/>
      <c r="BW268" s="40"/>
      <c r="BX268" s="40"/>
      <c r="BY268" s="40"/>
      <c r="BZ268" s="40"/>
      <c r="CA268" s="40"/>
      <c r="CB268" s="40"/>
      <c r="CC268" s="40"/>
      <c r="CD268" s="40"/>
      <c r="CE268" s="40"/>
      <c r="CF268" s="47"/>
      <c r="CG268" s="47"/>
      <c r="CH268" s="47"/>
      <c r="CI268" s="48"/>
      <c r="CJ268" s="48"/>
      <c r="CK268" s="48"/>
      <c r="CL268" s="4"/>
      <c r="CM268" s="4"/>
      <c r="CN268" s="4"/>
      <c r="CO268" s="4"/>
      <c r="CP268" s="4"/>
      <c r="CQ268" s="4"/>
      <c r="CR268" s="4"/>
      <c r="CS268" s="4"/>
    </row>
    <row r="269" customFormat="false" ht="18.75" hidden="false" customHeight="false" outlineLevel="0" collapsed="false">
      <c r="A269" s="99" t="s">
        <v>1829</v>
      </c>
      <c r="B269" s="102" t="s">
        <v>1830</v>
      </c>
      <c r="C269" s="47" t="s">
        <v>1831</v>
      </c>
      <c r="D269" s="47" t="s">
        <v>1831</v>
      </c>
      <c r="E269" s="103" t="s">
        <v>1832</v>
      </c>
      <c r="F269" s="104" t="s">
        <v>1833</v>
      </c>
      <c r="G269" s="104" t="s">
        <v>1833</v>
      </c>
      <c r="H269" s="104" t="s">
        <v>1834</v>
      </c>
      <c r="I269" s="103" t="s">
        <v>1834</v>
      </c>
      <c r="J269" s="47"/>
      <c r="K269" s="47"/>
      <c r="L269" s="47"/>
      <c r="M269" s="47"/>
      <c r="N269" s="47"/>
      <c r="O269" s="47"/>
      <c r="P269" s="47"/>
      <c r="Q269" s="47"/>
      <c r="R269" s="47"/>
      <c r="S269" s="47"/>
      <c r="T269" s="47"/>
      <c r="U269" s="47"/>
      <c r="V269" s="47"/>
      <c r="W269" s="47"/>
      <c r="X269" s="47"/>
      <c r="Y269" s="47"/>
      <c r="Z269" s="47"/>
      <c r="AA269" s="47"/>
      <c r="AB269" s="47"/>
      <c r="AC269" s="47"/>
      <c r="AD269" s="47"/>
      <c r="AE269" s="47"/>
      <c r="AF269" s="47"/>
      <c r="AG269" s="47"/>
      <c r="AH269" s="47"/>
      <c r="AI269" s="47"/>
      <c r="AJ269" s="47"/>
      <c r="AK269" s="47"/>
      <c r="AL269" s="47"/>
      <c r="AM269" s="47"/>
      <c r="AN269" s="47"/>
      <c r="AO269" s="47"/>
      <c r="AP269" s="47"/>
      <c r="AQ269" s="47"/>
      <c r="AR269" s="47"/>
      <c r="AS269" s="47"/>
      <c r="AT269" s="47"/>
      <c r="AU269" s="47"/>
      <c r="AV269" s="47"/>
      <c r="AW269" s="47"/>
      <c r="AX269" s="47"/>
      <c r="AY269" s="100" t="s">
        <v>1835</v>
      </c>
      <c r="AZ269" s="101"/>
      <c r="BA269" s="50" t="s">
        <v>335</v>
      </c>
      <c r="BB269" s="39" t="n">
        <v>8</v>
      </c>
      <c r="BC269" s="40" t="n">
        <f aca="false">LEN(B269)</f>
        <v>5</v>
      </c>
      <c r="BD269" s="41" t="n">
        <f aca="false">LEN(E269)</f>
        <v>6</v>
      </c>
      <c r="BE269" s="42" t="e">
        <f aca="false">NA()</f>
        <v>#N/A</v>
      </c>
      <c r="BF269" s="43" t="n">
        <f aca="false">LEN(I269)</f>
        <v>6</v>
      </c>
      <c r="BG269" s="44" t="e">
        <f aca="false">LEN(#REF!)</f>
        <v>#REF!</v>
      </c>
      <c r="BH269" s="48"/>
      <c r="BI269" s="48"/>
      <c r="BJ269" s="48"/>
      <c r="BK269" s="48"/>
      <c r="BL269" s="48"/>
      <c r="BM269" s="48"/>
      <c r="BN269" s="48"/>
      <c r="BO269" s="48"/>
      <c r="BP269" s="48"/>
      <c r="BQ269" s="48"/>
      <c r="BR269" s="48"/>
      <c r="BS269" s="48"/>
      <c r="BT269" s="48"/>
      <c r="BU269" s="48"/>
      <c r="BV269" s="48"/>
      <c r="BW269" s="48"/>
      <c r="BX269" s="48"/>
      <c r="BY269" s="48"/>
      <c r="BZ269" s="48"/>
      <c r="CA269" s="48"/>
      <c r="CB269" s="48"/>
      <c r="CC269" s="48"/>
      <c r="CD269" s="48"/>
      <c r="CE269" s="48"/>
      <c r="CF269" s="47"/>
      <c r="CG269" s="47"/>
      <c r="CH269" s="47"/>
      <c r="CI269" s="48"/>
      <c r="CJ269" s="48"/>
      <c r="CK269" s="48"/>
    </row>
    <row r="270" s="13" customFormat="true" ht="18.75" hidden="false" customHeight="false" outlineLevel="0" collapsed="false">
      <c r="A270" s="33" t="s">
        <v>1836</v>
      </c>
      <c r="B270" s="55" t="s">
        <v>576</v>
      </c>
      <c r="C270" s="56" t="s">
        <v>577</v>
      </c>
      <c r="D270" s="56" t="s">
        <v>577</v>
      </c>
      <c r="E270" s="35" t="s">
        <v>578</v>
      </c>
      <c r="F270" s="57" t="s">
        <v>579</v>
      </c>
      <c r="G270" s="57" t="s">
        <v>579</v>
      </c>
      <c r="H270" s="57" t="s">
        <v>578</v>
      </c>
      <c r="I270" s="35" t="s">
        <v>578</v>
      </c>
      <c r="J270" s="56"/>
      <c r="K270" s="57"/>
      <c r="L270" s="56"/>
      <c r="M270" s="56"/>
      <c r="N270" s="57"/>
      <c r="O270" s="57"/>
      <c r="P270" s="57"/>
      <c r="Q270" s="57"/>
      <c r="R270" s="57"/>
      <c r="S270" s="57"/>
      <c r="T270" s="57"/>
      <c r="U270" s="57"/>
      <c r="V270" s="57"/>
      <c r="W270" s="57"/>
      <c r="X270" s="57"/>
      <c r="Y270" s="56"/>
      <c r="Z270" s="56"/>
      <c r="AA270" s="57"/>
      <c r="AB270" s="57"/>
      <c r="AC270" s="57"/>
      <c r="AD270" s="57"/>
      <c r="AE270" s="57"/>
      <c r="AF270" s="57"/>
      <c r="AG270" s="57"/>
      <c r="AH270" s="57"/>
      <c r="AI270" s="57"/>
      <c r="AJ270" s="56"/>
      <c r="AK270" s="56"/>
      <c r="AL270" s="57"/>
      <c r="AM270" s="57"/>
      <c r="AN270" s="57"/>
      <c r="AO270" s="56"/>
      <c r="AP270" s="56"/>
      <c r="AQ270" s="57"/>
      <c r="AR270" s="57"/>
      <c r="AS270" s="57"/>
      <c r="AT270" s="57"/>
      <c r="AU270" s="57"/>
      <c r="AV270" s="57"/>
      <c r="AW270" s="57"/>
      <c r="AX270" s="57"/>
      <c r="AY270" s="115" t="s">
        <v>1837</v>
      </c>
      <c r="AZ270" s="58"/>
      <c r="BA270" s="50" t="s">
        <v>144</v>
      </c>
      <c r="BB270" s="39" t="n">
        <v>10</v>
      </c>
      <c r="BC270" s="40" t="n">
        <f aca="false">LEN(B270)</f>
        <v>3</v>
      </c>
      <c r="BD270" s="41" t="n">
        <f aca="false">LEN(E270)</f>
        <v>3</v>
      </c>
      <c r="BE270" s="42" t="e">
        <f aca="false">NA()</f>
        <v>#N/A</v>
      </c>
      <c r="BF270" s="43" t="n">
        <f aca="false">LEN(I270)</f>
        <v>3</v>
      </c>
      <c r="BG270" s="44" t="e">
        <f aca="false">LEN(#REF!)</f>
        <v>#REF!</v>
      </c>
      <c r="BH270" s="45"/>
      <c r="BI270" s="39"/>
      <c r="BJ270" s="41"/>
      <c r="BK270" s="42"/>
      <c r="BL270" s="43"/>
      <c r="BM270" s="44"/>
      <c r="BN270" s="45"/>
      <c r="BO270" s="46"/>
      <c r="BP270" s="39"/>
      <c r="BQ270" s="41"/>
      <c r="BR270" s="42"/>
      <c r="BS270" s="43"/>
      <c r="BT270" s="44"/>
      <c r="BU270" s="45"/>
      <c r="BV270" s="39"/>
      <c r="BW270" s="44"/>
      <c r="BX270" s="45"/>
      <c r="BY270" s="39"/>
      <c r="BZ270" s="41"/>
      <c r="CA270" s="42"/>
      <c r="CB270" s="43"/>
      <c r="CC270" s="44"/>
      <c r="CD270" s="45"/>
      <c r="CE270" s="39"/>
      <c r="CF270" s="47"/>
      <c r="CG270" s="57"/>
      <c r="CH270" s="47"/>
      <c r="CI270" s="48"/>
      <c r="CJ270" s="48"/>
      <c r="CK270" s="48"/>
      <c r="CL270" s="4"/>
      <c r="CM270" s="4"/>
      <c r="CN270" s="4"/>
      <c r="CO270" s="4"/>
      <c r="CP270" s="4"/>
      <c r="CQ270" s="4"/>
      <c r="CR270" s="4"/>
      <c r="CS270" s="4"/>
    </row>
    <row r="271" s="13" customFormat="true" ht="18.75" hidden="false" customHeight="false" outlineLevel="0" collapsed="false">
      <c r="A271" s="99" t="s">
        <v>1838</v>
      </c>
      <c r="B271" s="112" t="s">
        <v>1839</v>
      </c>
      <c r="C271" s="104" t="s">
        <v>1840</v>
      </c>
      <c r="D271" s="104" t="s">
        <v>1840</v>
      </c>
      <c r="E271" s="103" t="s">
        <v>1841</v>
      </c>
      <c r="F271" s="104" t="s">
        <v>1842</v>
      </c>
      <c r="G271" s="104" t="s">
        <v>1842</v>
      </c>
      <c r="H271" s="104" t="s">
        <v>1843</v>
      </c>
      <c r="I271" s="103" t="s">
        <v>1844</v>
      </c>
      <c r="J271" s="47"/>
      <c r="K271" s="47"/>
      <c r="L271" s="47"/>
      <c r="M271" s="47"/>
      <c r="N271" s="47"/>
      <c r="O271" s="47"/>
      <c r="P271" s="47"/>
      <c r="Q271" s="47"/>
      <c r="R271" s="47"/>
      <c r="S271" s="47"/>
      <c r="T271" s="47"/>
      <c r="U271" s="47"/>
      <c r="V271" s="47"/>
      <c r="W271" s="47"/>
      <c r="X271" s="47"/>
      <c r="Y271" s="47"/>
      <c r="Z271" s="47"/>
      <c r="AA271" s="47"/>
      <c r="AB271" s="47"/>
      <c r="AC271" s="47"/>
      <c r="AD271" s="47"/>
      <c r="AE271" s="47"/>
      <c r="AF271" s="47"/>
      <c r="AG271" s="47"/>
      <c r="AH271" s="47"/>
      <c r="AI271" s="47"/>
      <c r="AJ271" s="47"/>
      <c r="AK271" s="47"/>
      <c r="AL271" s="47"/>
      <c r="AM271" s="47"/>
      <c r="AN271" s="47"/>
      <c r="AO271" s="47"/>
      <c r="AP271" s="47"/>
      <c r="AQ271" s="47"/>
      <c r="AR271" s="47"/>
      <c r="AS271" s="47"/>
      <c r="AT271" s="47"/>
      <c r="AU271" s="47"/>
      <c r="AV271" s="47"/>
      <c r="AW271" s="47"/>
      <c r="AX271" s="47"/>
      <c r="AY271" s="100" t="s">
        <v>1845</v>
      </c>
      <c r="AZ271" s="101"/>
      <c r="BA271" s="50" t="s">
        <v>371</v>
      </c>
      <c r="BB271" s="39" t="n">
        <v>20</v>
      </c>
      <c r="BC271" s="40" t="n">
        <f aca="false">LEN(B271)</f>
        <v>10</v>
      </c>
      <c r="BD271" s="41" t="n">
        <f aca="false">LEN(E271)</f>
        <v>20</v>
      </c>
      <c r="BE271" s="42" t="e">
        <f aca="false">NA()</f>
        <v>#N/A</v>
      </c>
      <c r="BF271" s="43" t="n">
        <f aca="false">LEN(I271)</f>
        <v>13</v>
      </c>
      <c r="BG271" s="44" t="e">
        <f aca="false">LEN(#REF!)</f>
        <v>#REF!</v>
      </c>
      <c r="BH271" s="40"/>
      <c r="BI271" s="40"/>
      <c r="BJ271" s="40"/>
      <c r="BK271" s="40"/>
      <c r="BL271" s="40"/>
      <c r="BM271" s="40"/>
      <c r="BN271" s="40"/>
      <c r="BO271" s="40"/>
      <c r="BP271" s="40"/>
      <c r="BQ271" s="40"/>
      <c r="BR271" s="40"/>
      <c r="BS271" s="40"/>
      <c r="BT271" s="40"/>
      <c r="BU271" s="40"/>
      <c r="BV271" s="40"/>
      <c r="BW271" s="40"/>
      <c r="BX271" s="40"/>
      <c r="BY271" s="40"/>
      <c r="BZ271" s="40"/>
      <c r="CA271" s="40"/>
      <c r="CB271" s="40"/>
      <c r="CC271" s="40"/>
      <c r="CD271" s="40"/>
      <c r="CE271" s="40"/>
      <c r="CF271" s="47"/>
      <c r="CG271" s="47"/>
      <c r="CH271" s="47"/>
      <c r="CI271" s="48"/>
      <c r="CJ271" s="48"/>
      <c r="CK271" s="48"/>
      <c r="CL271" s="4"/>
      <c r="CM271" s="4"/>
      <c r="CN271" s="4"/>
      <c r="CO271" s="4"/>
      <c r="CP271" s="4"/>
      <c r="CQ271" s="4"/>
      <c r="CR271" s="4"/>
      <c r="CS271" s="4"/>
    </row>
    <row r="272" s="13" customFormat="true" ht="18.75" hidden="false" customHeight="false" outlineLevel="0" collapsed="false">
      <c r="A272" s="99" t="s">
        <v>1846</v>
      </c>
      <c r="B272" s="112" t="s">
        <v>1847</v>
      </c>
      <c r="C272" s="47" t="s">
        <v>1848</v>
      </c>
      <c r="D272" s="47" t="s">
        <v>1848</v>
      </c>
      <c r="E272" s="103" t="s">
        <v>1849</v>
      </c>
      <c r="F272" s="104" t="s">
        <v>1850</v>
      </c>
      <c r="G272" s="104" t="s">
        <v>1850</v>
      </c>
      <c r="H272" s="104" t="s">
        <v>1851</v>
      </c>
      <c r="I272" s="103" t="s">
        <v>1852</v>
      </c>
      <c r="J272" s="47"/>
      <c r="K272" s="47"/>
      <c r="L272" s="47"/>
      <c r="M272" s="47"/>
      <c r="N272" s="47"/>
      <c r="O272" s="47"/>
      <c r="P272" s="47"/>
      <c r="Q272" s="47"/>
      <c r="R272" s="47"/>
      <c r="S272" s="47"/>
      <c r="T272" s="47"/>
      <c r="U272" s="47"/>
      <c r="V272" s="47"/>
      <c r="W272" s="47"/>
      <c r="X272" s="47"/>
      <c r="Y272" s="47"/>
      <c r="Z272" s="47"/>
      <c r="AA272" s="47"/>
      <c r="AB272" s="47"/>
      <c r="AC272" s="47"/>
      <c r="AD272" s="47"/>
      <c r="AE272" s="47"/>
      <c r="AF272" s="47"/>
      <c r="AG272" s="47"/>
      <c r="AH272" s="47"/>
      <c r="AI272" s="47"/>
      <c r="AJ272" s="47"/>
      <c r="AK272" s="47"/>
      <c r="AL272" s="47"/>
      <c r="AM272" s="47"/>
      <c r="AN272" s="47"/>
      <c r="AO272" s="47"/>
      <c r="AP272" s="47"/>
      <c r="AQ272" s="47"/>
      <c r="AR272" s="47"/>
      <c r="AS272" s="47"/>
      <c r="AT272" s="47"/>
      <c r="AU272" s="47"/>
      <c r="AV272" s="47"/>
      <c r="AW272" s="47"/>
      <c r="AX272" s="47"/>
      <c r="AY272" s="100" t="s">
        <v>1853</v>
      </c>
      <c r="AZ272" s="101"/>
      <c r="BA272" s="50" t="s">
        <v>144</v>
      </c>
      <c r="BB272" s="39" t="n">
        <v>14</v>
      </c>
      <c r="BC272" s="40" t="n">
        <f aca="false">LEN(B272)</f>
        <v>11</v>
      </c>
      <c r="BD272" s="41" t="n">
        <f aca="false">LEN(E272)</f>
        <v>13</v>
      </c>
      <c r="BE272" s="42" t="e">
        <f aca="false">NA()</f>
        <v>#N/A</v>
      </c>
      <c r="BF272" s="43" t="n">
        <f aca="false">LEN(I272)</f>
        <v>13</v>
      </c>
      <c r="BG272" s="44" t="e">
        <f aca="false">LEN(#REF!)</f>
        <v>#REF!</v>
      </c>
      <c r="BH272" s="104"/>
      <c r="BI272" s="47"/>
      <c r="BJ272" s="47"/>
      <c r="BK272" s="145"/>
      <c r="BL272" s="145"/>
      <c r="BM272" s="145"/>
      <c r="BN272" s="145"/>
      <c r="BO272" s="145"/>
      <c r="BP272" s="145"/>
      <c r="BQ272" s="145"/>
      <c r="BR272" s="101"/>
      <c r="BS272" s="101"/>
      <c r="BT272" s="101"/>
      <c r="BU272" s="101"/>
      <c r="BV272" s="101"/>
      <c r="BW272" s="101"/>
      <c r="BX272" s="101"/>
      <c r="BY272" s="101"/>
      <c r="BZ272" s="101"/>
      <c r="CA272" s="101"/>
      <c r="CB272" s="101"/>
      <c r="CC272" s="101"/>
      <c r="CD272" s="101"/>
      <c r="CE272" s="101"/>
      <c r="CF272" s="101"/>
      <c r="CG272" s="194" t="s">
        <v>1854</v>
      </c>
      <c r="CH272" s="101"/>
      <c r="CI272" s="101"/>
      <c r="CJ272" s="101"/>
      <c r="CK272" s="101"/>
    </row>
    <row r="273" s="13" customFormat="true" ht="18.75" hidden="false" customHeight="false" outlineLevel="0" collapsed="false">
      <c r="A273" s="33" t="s">
        <v>1855</v>
      </c>
      <c r="B273" s="55" t="s">
        <v>1856</v>
      </c>
      <c r="C273" s="57" t="s">
        <v>1857</v>
      </c>
      <c r="D273" s="57" t="s">
        <v>1857</v>
      </c>
      <c r="E273" s="35" t="s">
        <v>1858</v>
      </c>
      <c r="F273" s="57" t="s">
        <v>1859</v>
      </c>
      <c r="G273" s="57" t="s">
        <v>1859</v>
      </c>
      <c r="H273" s="57" t="s">
        <v>1860</v>
      </c>
      <c r="I273" s="35" t="s">
        <v>1861</v>
      </c>
      <c r="J273" s="57"/>
      <c r="K273" s="57"/>
      <c r="L273" s="57"/>
      <c r="M273" s="57"/>
      <c r="N273" s="57"/>
      <c r="O273" s="57"/>
      <c r="P273" s="57"/>
      <c r="Q273" s="57"/>
      <c r="R273" s="57"/>
      <c r="S273" s="57"/>
      <c r="T273" s="57"/>
      <c r="U273" s="57"/>
      <c r="V273" s="57"/>
      <c r="W273" s="57"/>
      <c r="X273" s="57"/>
      <c r="Y273" s="57"/>
      <c r="Z273" s="57"/>
      <c r="AA273" s="57"/>
      <c r="AB273" s="57"/>
      <c r="AC273" s="57"/>
      <c r="AD273" s="57"/>
      <c r="AE273" s="57"/>
      <c r="AF273" s="57"/>
      <c r="AG273" s="57"/>
      <c r="AH273" s="57"/>
      <c r="AI273" s="57"/>
      <c r="AJ273" s="57"/>
      <c r="AK273" s="57"/>
      <c r="AL273" s="57"/>
      <c r="AM273" s="57"/>
      <c r="AN273" s="57"/>
      <c r="AO273" s="57"/>
      <c r="AP273" s="57"/>
      <c r="AQ273" s="57"/>
      <c r="AR273" s="57"/>
      <c r="AS273" s="57"/>
      <c r="AT273" s="57"/>
      <c r="AU273" s="57"/>
      <c r="AV273" s="57"/>
      <c r="AW273" s="57"/>
      <c r="AX273" s="57"/>
      <c r="AY273" s="115" t="s">
        <v>1862</v>
      </c>
      <c r="AZ273" s="37"/>
      <c r="BA273" s="50" t="s">
        <v>335</v>
      </c>
      <c r="BB273" s="39" t="n">
        <v>20</v>
      </c>
      <c r="BC273" s="40" t="n">
        <f aca="false">LEN(B273)</f>
        <v>8</v>
      </c>
      <c r="BD273" s="41" t="n">
        <f aca="false">LEN(E273)</f>
        <v>6</v>
      </c>
      <c r="BE273" s="42" t="e">
        <f aca="false">NA()</f>
        <v>#N/A</v>
      </c>
      <c r="BF273" s="43" t="n">
        <f aca="false">LEN(I273)</f>
        <v>7</v>
      </c>
      <c r="BG273" s="44" t="e">
        <f aca="false">LEN(#REF!)</f>
        <v>#REF!</v>
      </c>
      <c r="BH273" s="45"/>
      <c r="BI273" s="39"/>
      <c r="BJ273" s="41"/>
      <c r="BK273" s="42"/>
      <c r="BL273" s="43"/>
      <c r="BM273" s="44"/>
      <c r="BN273" s="45"/>
      <c r="BO273" s="46"/>
      <c r="BP273" s="39"/>
      <c r="BQ273" s="41"/>
      <c r="BR273" s="42"/>
      <c r="BS273" s="43"/>
      <c r="BT273" s="44"/>
      <c r="BU273" s="45"/>
      <c r="BV273" s="39"/>
      <c r="BW273" s="44"/>
      <c r="BX273" s="45"/>
      <c r="BY273" s="39"/>
      <c r="BZ273" s="41"/>
      <c r="CA273" s="42"/>
      <c r="CB273" s="43"/>
      <c r="CC273" s="44"/>
      <c r="CD273" s="45"/>
      <c r="CE273" s="39"/>
      <c r="CF273" s="47"/>
      <c r="CG273" s="47"/>
      <c r="CH273" s="47"/>
      <c r="CI273" s="48"/>
      <c r="CJ273" s="48"/>
      <c r="CK273" s="48"/>
      <c r="CL273" s="4"/>
      <c r="CM273" s="4"/>
      <c r="CN273" s="4"/>
      <c r="CO273" s="4"/>
      <c r="CP273" s="4"/>
      <c r="CQ273" s="4"/>
      <c r="CR273" s="4"/>
      <c r="CS273" s="4"/>
    </row>
    <row r="274" s="13" customFormat="true" ht="18.75" hidden="false" customHeight="false" outlineLevel="0" collapsed="false">
      <c r="A274" s="33" t="s">
        <v>1863</v>
      </c>
      <c r="B274" s="55" t="s">
        <v>1864</v>
      </c>
      <c r="C274" s="57" t="s">
        <v>1865</v>
      </c>
      <c r="D274" s="57" t="s">
        <v>1865</v>
      </c>
      <c r="E274" s="35" t="s">
        <v>1866</v>
      </c>
      <c r="F274" s="57" t="s">
        <v>1867</v>
      </c>
      <c r="G274" s="57" t="s">
        <v>1867</v>
      </c>
      <c r="H274" s="57" t="s">
        <v>1868</v>
      </c>
      <c r="I274" s="35" t="s">
        <v>1869</v>
      </c>
      <c r="J274" s="57"/>
      <c r="K274" s="57"/>
      <c r="L274" s="57"/>
      <c r="M274" s="57"/>
      <c r="N274" s="57"/>
      <c r="O274" s="57"/>
      <c r="P274" s="57"/>
      <c r="Q274" s="57"/>
      <c r="R274" s="57"/>
      <c r="S274" s="57"/>
      <c r="T274" s="57"/>
      <c r="U274" s="57"/>
      <c r="V274" s="57"/>
      <c r="W274" s="57"/>
      <c r="X274" s="57"/>
      <c r="Y274" s="57"/>
      <c r="Z274" s="57"/>
      <c r="AA274" s="57"/>
      <c r="AB274" s="57"/>
      <c r="AC274" s="57"/>
      <c r="AD274" s="57"/>
      <c r="AE274" s="57"/>
      <c r="AF274" s="57"/>
      <c r="AG274" s="57"/>
      <c r="AH274" s="57"/>
      <c r="AI274" s="57"/>
      <c r="AJ274" s="57"/>
      <c r="AK274" s="57"/>
      <c r="AL274" s="57"/>
      <c r="AM274" s="57"/>
      <c r="AN274" s="57"/>
      <c r="AO274" s="57"/>
      <c r="AP274" s="57"/>
      <c r="AQ274" s="57"/>
      <c r="AR274" s="57"/>
      <c r="AS274" s="57"/>
      <c r="AT274" s="57"/>
      <c r="AU274" s="57"/>
      <c r="AV274" s="57"/>
      <c r="AW274" s="57"/>
      <c r="AX274" s="57"/>
      <c r="AY274" s="115" t="s">
        <v>1870</v>
      </c>
      <c r="AZ274" s="37"/>
      <c r="BA274" s="50" t="s">
        <v>144</v>
      </c>
      <c r="BB274" s="39" t="s">
        <v>114</v>
      </c>
      <c r="BC274" s="40" t="n">
        <f aca="false">LEN(B274)</f>
        <v>4</v>
      </c>
      <c r="BD274" s="41" t="n">
        <f aca="false">LEN(E274)</f>
        <v>10</v>
      </c>
      <c r="BE274" s="42" t="e">
        <f aca="false">NA()</f>
        <v>#N/A</v>
      </c>
      <c r="BF274" s="43" t="n">
        <f aca="false">LEN(I274)</f>
        <v>7</v>
      </c>
      <c r="BG274" s="44" t="e">
        <f aca="false">LEN(#REF!)</f>
        <v>#REF!</v>
      </c>
      <c r="BH274" s="40"/>
      <c r="BI274" s="40"/>
      <c r="BJ274" s="40"/>
      <c r="BK274" s="40"/>
      <c r="BL274" s="40"/>
      <c r="BM274" s="40"/>
      <c r="BN274" s="40"/>
      <c r="BO274" s="40"/>
      <c r="BP274" s="40"/>
      <c r="BQ274" s="40"/>
      <c r="BR274" s="40"/>
      <c r="BS274" s="40"/>
      <c r="BT274" s="40"/>
      <c r="BU274" s="40"/>
      <c r="BV274" s="40"/>
      <c r="BW274" s="40"/>
      <c r="BX274" s="40"/>
      <c r="BY274" s="40"/>
      <c r="BZ274" s="40"/>
      <c r="CA274" s="40"/>
      <c r="CB274" s="40"/>
      <c r="CC274" s="40"/>
      <c r="CD274" s="40"/>
      <c r="CE274" s="40"/>
      <c r="CF274" s="47"/>
      <c r="CG274" s="47"/>
      <c r="CH274" s="47"/>
      <c r="CI274" s="48"/>
      <c r="CJ274" s="48"/>
      <c r="CK274" s="48"/>
      <c r="CL274" s="4"/>
      <c r="CM274" s="4"/>
      <c r="CN274" s="4"/>
      <c r="CO274" s="4"/>
      <c r="CP274" s="4"/>
      <c r="CQ274" s="4"/>
      <c r="CR274" s="4"/>
      <c r="CS274" s="4"/>
    </row>
    <row r="275" s="13" customFormat="true" ht="15" hidden="false" customHeight="true" outlineLevel="0" collapsed="false">
      <c r="A275" s="33" t="s">
        <v>1871</v>
      </c>
      <c r="B275" s="55" t="s">
        <v>1872</v>
      </c>
      <c r="C275" s="47" t="s">
        <v>1873</v>
      </c>
      <c r="D275" s="47" t="s">
        <v>1873</v>
      </c>
      <c r="E275" s="35" t="s">
        <v>1874</v>
      </c>
      <c r="F275" s="204" t="s">
        <v>1875</v>
      </c>
      <c r="G275" s="204" t="s">
        <v>1875</v>
      </c>
      <c r="H275" s="204" t="s">
        <v>1876</v>
      </c>
      <c r="I275" s="35" t="s">
        <v>1876</v>
      </c>
      <c r="J275" s="47"/>
      <c r="K275" s="47"/>
      <c r="L275" s="47"/>
      <c r="M275" s="47"/>
      <c r="N275" s="47"/>
      <c r="O275" s="47"/>
      <c r="P275" s="47"/>
      <c r="Q275" s="47"/>
      <c r="R275" s="47"/>
      <c r="S275" s="47"/>
      <c r="T275" s="47"/>
      <c r="U275" s="47"/>
      <c r="V275" s="47"/>
      <c r="W275" s="47"/>
      <c r="X275" s="47"/>
      <c r="Y275" s="47"/>
      <c r="Z275" s="47"/>
      <c r="AA275" s="47"/>
      <c r="AB275" s="47"/>
      <c r="AC275" s="47"/>
      <c r="AD275" s="47"/>
      <c r="AE275" s="47"/>
      <c r="AF275" s="47"/>
      <c r="AG275" s="47"/>
      <c r="AH275" s="47"/>
      <c r="AI275" s="47"/>
      <c r="AJ275" s="47"/>
      <c r="AK275" s="47"/>
      <c r="AL275" s="47"/>
      <c r="AM275" s="47"/>
      <c r="AN275" s="47"/>
      <c r="AO275" s="47"/>
      <c r="AP275" s="47"/>
      <c r="AQ275" s="47"/>
      <c r="AR275" s="47"/>
      <c r="AS275" s="47"/>
      <c r="AT275" s="47"/>
      <c r="AU275" s="47"/>
      <c r="AV275" s="47"/>
      <c r="AW275" s="47"/>
      <c r="AX275" s="47"/>
      <c r="AY275" s="100" t="s">
        <v>1877</v>
      </c>
      <c r="AZ275" s="101"/>
      <c r="BA275" s="50" t="s">
        <v>335</v>
      </c>
      <c r="BB275" s="39" t="n">
        <v>10</v>
      </c>
      <c r="BC275" s="40" t="n">
        <f aca="false">LEN(B275)</f>
        <v>5</v>
      </c>
      <c r="BD275" s="41" t="n">
        <f aca="false">LEN(E275)</f>
        <v>6</v>
      </c>
      <c r="BE275" s="42" t="e">
        <f aca="false">NA()</f>
        <v>#N/A</v>
      </c>
      <c r="BF275" s="43" t="n">
        <f aca="false">LEN(I275)</f>
        <v>8</v>
      </c>
      <c r="BG275" s="44" t="e">
        <f aca="false">LEN(#REF!)</f>
        <v>#REF!</v>
      </c>
      <c r="BH275" s="40"/>
      <c r="BI275" s="40"/>
      <c r="BJ275" s="40"/>
      <c r="BK275" s="40"/>
      <c r="BL275" s="40"/>
      <c r="BM275" s="40"/>
      <c r="BN275" s="40"/>
      <c r="BO275" s="40"/>
      <c r="BP275" s="40"/>
      <c r="BQ275" s="40"/>
      <c r="BR275" s="40"/>
      <c r="BS275" s="40"/>
      <c r="BT275" s="40"/>
      <c r="BU275" s="40"/>
      <c r="BV275" s="40"/>
      <c r="BW275" s="40"/>
      <c r="BX275" s="40"/>
      <c r="BY275" s="40"/>
      <c r="BZ275" s="40"/>
      <c r="CA275" s="40"/>
      <c r="CB275" s="40"/>
      <c r="CC275" s="40"/>
      <c r="CD275" s="40"/>
      <c r="CE275" s="40"/>
      <c r="CF275" s="47"/>
      <c r="CG275" s="47"/>
      <c r="CH275" s="47"/>
      <c r="CI275" s="48"/>
      <c r="CJ275" s="48"/>
      <c r="CK275" s="48"/>
      <c r="CL275" s="4"/>
      <c r="CM275" s="4"/>
      <c r="CN275" s="4"/>
      <c r="CO275" s="4"/>
      <c r="CP275" s="4"/>
      <c r="CQ275" s="4"/>
      <c r="CR275" s="4"/>
      <c r="CS275" s="4"/>
    </row>
    <row r="276" s="13" customFormat="true" ht="18.75" hidden="false" customHeight="false" outlineLevel="0" collapsed="false">
      <c r="A276" s="240" t="s">
        <v>1878</v>
      </c>
      <c r="B276" s="241" t="s">
        <v>1879</v>
      </c>
      <c r="C276" s="229" t="s">
        <v>1880</v>
      </c>
      <c r="D276" s="229" t="s">
        <v>1880</v>
      </c>
      <c r="E276" s="228" t="s">
        <v>1881</v>
      </c>
      <c r="F276" s="229" t="s">
        <v>1882</v>
      </c>
      <c r="G276" s="229" t="s">
        <v>1882</v>
      </c>
      <c r="H276" s="229" t="s">
        <v>1883</v>
      </c>
      <c r="I276" s="228" t="s">
        <v>1884</v>
      </c>
      <c r="J276" s="47"/>
      <c r="K276" s="47"/>
      <c r="L276" s="47"/>
      <c r="M276" s="47"/>
      <c r="N276" s="47"/>
      <c r="O276" s="47"/>
      <c r="P276" s="47"/>
      <c r="Q276" s="47"/>
      <c r="R276" s="47"/>
      <c r="S276" s="47"/>
      <c r="T276" s="47"/>
      <c r="U276" s="47"/>
      <c r="V276" s="47"/>
      <c r="W276" s="47"/>
      <c r="X276" s="47"/>
      <c r="Y276" s="47"/>
      <c r="Z276" s="47"/>
      <c r="AA276" s="47"/>
      <c r="AB276" s="47"/>
      <c r="AC276" s="47"/>
      <c r="AD276" s="47"/>
      <c r="AE276" s="47"/>
      <c r="AF276" s="47"/>
      <c r="AG276" s="47"/>
      <c r="AH276" s="47"/>
      <c r="AI276" s="47"/>
      <c r="AJ276" s="47"/>
      <c r="AK276" s="47"/>
      <c r="AL276" s="47"/>
      <c r="AM276" s="47"/>
      <c r="AN276" s="47"/>
      <c r="AO276" s="47"/>
      <c r="AP276" s="47"/>
      <c r="AQ276" s="47"/>
      <c r="AR276" s="47"/>
      <c r="AS276" s="47"/>
      <c r="AT276" s="47"/>
      <c r="AU276" s="47"/>
      <c r="AV276" s="47"/>
      <c r="AW276" s="47"/>
      <c r="AX276" s="47"/>
      <c r="AY276" s="100" t="s">
        <v>1885</v>
      </c>
      <c r="AZ276" s="101"/>
      <c r="BA276" s="50" t="s">
        <v>144</v>
      </c>
      <c r="BB276" s="39" t="n">
        <v>13</v>
      </c>
      <c r="BC276" s="40" t="n">
        <f aca="false">LEN(B276)</f>
        <v>11</v>
      </c>
      <c r="BD276" s="41" t="n">
        <f aca="false">LEN(E276)</f>
        <v>14</v>
      </c>
      <c r="BE276" s="42" t="e">
        <f aca="false">NA()</f>
        <v>#N/A</v>
      </c>
      <c r="BF276" s="43" t="n">
        <f aca="false">LEN(I276)</f>
        <v>12</v>
      </c>
      <c r="BG276" s="44" t="e">
        <f aca="false">LEN(#REF!)</f>
        <v>#REF!</v>
      </c>
      <c r="BH276" s="40"/>
      <c r="BI276" s="40"/>
      <c r="BJ276" s="40"/>
      <c r="BK276" s="40"/>
      <c r="BL276" s="40"/>
      <c r="BM276" s="40"/>
      <c r="BN276" s="40"/>
      <c r="BO276" s="40"/>
      <c r="BP276" s="40"/>
      <c r="BQ276" s="40"/>
      <c r="BR276" s="40"/>
      <c r="BS276" s="40"/>
      <c r="BT276" s="40"/>
      <c r="BU276" s="40"/>
      <c r="BV276" s="40"/>
      <c r="BW276" s="40"/>
      <c r="BX276" s="40"/>
      <c r="BY276" s="40"/>
      <c r="BZ276" s="40"/>
      <c r="CA276" s="40"/>
      <c r="CB276" s="40"/>
      <c r="CC276" s="40"/>
      <c r="CD276" s="40"/>
      <c r="CE276" s="40"/>
      <c r="CF276" s="47"/>
      <c r="CG276" s="47"/>
      <c r="CH276" s="47"/>
      <c r="CI276" s="48"/>
      <c r="CJ276" s="48"/>
      <c r="CK276" s="48"/>
      <c r="CL276" s="4"/>
      <c r="CM276" s="4"/>
      <c r="CN276" s="4"/>
      <c r="CO276" s="4"/>
      <c r="CP276" s="4"/>
      <c r="CQ276" s="4"/>
      <c r="CR276" s="4"/>
      <c r="CS276" s="4"/>
    </row>
    <row r="277" s="54" customFormat="true" ht="112.5" hidden="false" customHeight="false" outlineLevel="0" collapsed="false">
      <c r="A277" s="137" t="s">
        <v>1886</v>
      </c>
      <c r="B277" s="137" t="s">
        <v>1887</v>
      </c>
      <c r="C277" s="138" t="s">
        <v>1888</v>
      </c>
      <c r="D277" s="138" t="s">
        <v>1888</v>
      </c>
      <c r="E277" s="137" t="s">
        <v>1889</v>
      </c>
      <c r="F277" s="138" t="s">
        <v>1890</v>
      </c>
      <c r="G277" s="138" t="s">
        <v>1890</v>
      </c>
      <c r="H277" s="138" t="s">
        <v>1891</v>
      </c>
      <c r="I277" s="242" t="s">
        <v>1892</v>
      </c>
      <c r="J277" s="243"/>
      <c r="K277" s="47"/>
      <c r="L277" s="47"/>
      <c r="M277" s="47"/>
      <c r="N277" s="47"/>
      <c r="O277" s="47"/>
      <c r="P277" s="47"/>
      <c r="Q277" s="47"/>
      <c r="R277" s="47"/>
      <c r="S277" s="47"/>
      <c r="T277" s="47"/>
      <c r="U277" s="47"/>
      <c r="V277" s="47"/>
      <c r="W277" s="47"/>
      <c r="X277" s="47"/>
      <c r="Y277" s="47"/>
      <c r="Z277" s="47"/>
      <c r="AA277" s="47"/>
      <c r="AB277" s="47"/>
      <c r="AC277" s="47"/>
      <c r="AD277" s="47"/>
      <c r="AE277" s="47"/>
      <c r="AF277" s="47"/>
      <c r="AG277" s="47"/>
      <c r="AH277" s="47"/>
      <c r="AI277" s="47"/>
      <c r="AJ277" s="47"/>
      <c r="AK277" s="47"/>
      <c r="AL277" s="47"/>
      <c r="AM277" s="47"/>
      <c r="AN277" s="47"/>
      <c r="AO277" s="47"/>
      <c r="AP277" s="47"/>
      <c r="AQ277" s="47"/>
      <c r="AR277" s="47"/>
      <c r="AS277" s="47"/>
      <c r="AT277" s="47"/>
      <c r="AU277" s="47"/>
      <c r="AV277" s="47"/>
      <c r="AW277" s="47"/>
      <c r="AX277" s="47"/>
      <c r="AY277" s="110" t="s">
        <v>1893</v>
      </c>
      <c r="AZ277" s="52"/>
      <c r="BA277" s="50"/>
      <c r="BB277" s="39"/>
      <c r="BC277" s="51"/>
      <c r="BD277" s="51"/>
      <c r="BE277" s="51"/>
      <c r="BF277" s="51"/>
      <c r="BG277" s="51" t="e">
        <f aca="false">LEN(#REF!)</f>
        <v>#REF!</v>
      </c>
      <c r="BH277" s="51"/>
      <c r="BI277" s="51"/>
      <c r="BJ277" s="51"/>
      <c r="BK277" s="51"/>
      <c r="BL277" s="51"/>
      <c r="BM277" s="51"/>
      <c r="BN277" s="51"/>
      <c r="BO277" s="51"/>
      <c r="BP277" s="51"/>
      <c r="BQ277" s="51"/>
      <c r="BR277" s="51"/>
      <c r="BS277" s="51"/>
      <c r="BT277" s="51"/>
      <c r="BU277" s="51"/>
      <c r="BV277" s="51"/>
      <c r="BW277" s="51"/>
      <c r="BX277" s="51"/>
      <c r="BY277" s="51"/>
      <c r="BZ277" s="51"/>
      <c r="CA277" s="51"/>
      <c r="CB277" s="51"/>
      <c r="CC277" s="51"/>
      <c r="CD277" s="51"/>
      <c r="CE277" s="51"/>
      <c r="CF277" s="52"/>
      <c r="CG277" s="52"/>
      <c r="CH277" s="52"/>
      <c r="CI277" s="51"/>
      <c r="CJ277" s="51"/>
      <c r="CK277" s="51"/>
    </row>
    <row r="278" s="54" customFormat="true" ht="63.75" hidden="false" customHeight="true" outlineLevel="0" collapsed="false">
      <c r="A278" s="137" t="s">
        <v>1894</v>
      </c>
      <c r="B278" s="137" t="s">
        <v>1895</v>
      </c>
      <c r="C278" s="138" t="s">
        <v>1896</v>
      </c>
      <c r="D278" s="138" t="s">
        <v>1896</v>
      </c>
      <c r="E278" s="137" t="s">
        <v>1897</v>
      </c>
      <c r="F278" s="138" t="s">
        <v>1898</v>
      </c>
      <c r="G278" s="138" t="s">
        <v>1898</v>
      </c>
      <c r="H278" s="138" t="s">
        <v>1899</v>
      </c>
      <c r="I278" s="242" t="s">
        <v>1900</v>
      </c>
      <c r="J278" s="243"/>
      <c r="K278" s="47"/>
      <c r="L278" s="47"/>
      <c r="M278" s="47"/>
      <c r="N278" s="47"/>
      <c r="O278" s="47"/>
      <c r="P278" s="47"/>
      <c r="Q278" s="47"/>
      <c r="R278" s="47"/>
      <c r="S278" s="47"/>
      <c r="T278" s="47"/>
      <c r="U278" s="47"/>
      <c r="V278" s="47"/>
      <c r="W278" s="47"/>
      <c r="X278" s="47"/>
      <c r="Y278" s="47"/>
      <c r="Z278" s="47"/>
      <c r="AA278" s="47"/>
      <c r="AB278" s="47"/>
      <c r="AC278" s="47"/>
      <c r="AD278" s="47"/>
      <c r="AE278" s="47"/>
      <c r="AF278" s="47"/>
      <c r="AG278" s="47"/>
      <c r="AH278" s="47"/>
      <c r="AI278" s="47"/>
      <c r="AJ278" s="47"/>
      <c r="AK278" s="47"/>
      <c r="AL278" s="47"/>
      <c r="AM278" s="47"/>
      <c r="AN278" s="47"/>
      <c r="AO278" s="47"/>
      <c r="AP278" s="47"/>
      <c r="AQ278" s="47"/>
      <c r="AR278" s="47"/>
      <c r="AS278" s="47"/>
      <c r="AT278" s="47"/>
      <c r="AU278" s="47"/>
      <c r="AV278" s="47"/>
      <c r="AW278" s="47"/>
      <c r="AX278" s="47"/>
      <c r="AY278" s="110" t="s">
        <v>1901</v>
      </c>
      <c r="AZ278" s="52"/>
      <c r="BA278" s="50"/>
      <c r="BB278" s="39"/>
      <c r="BC278" s="51"/>
      <c r="BD278" s="51"/>
      <c r="BE278" s="51"/>
      <c r="BF278" s="51"/>
      <c r="BG278" s="51" t="e">
        <f aca="false">LEN(#REF!)</f>
        <v>#REF!</v>
      </c>
      <c r="BH278" s="51"/>
      <c r="BI278" s="51"/>
      <c r="BJ278" s="51"/>
      <c r="BK278" s="51"/>
      <c r="BL278" s="51"/>
      <c r="BM278" s="51"/>
      <c r="BN278" s="51"/>
      <c r="BO278" s="51"/>
      <c r="BP278" s="51"/>
      <c r="BQ278" s="51"/>
      <c r="BR278" s="51"/>
      <c r="BS278" s="51"/>
      <c r="BT278" s="51"/>
      <c r="BU278" s="51"/>
      <c r="BV278" s="51"/>
      <c r="BW278" s="51"/>
      <c r="BX278" s="51"/>
      <c r="BY278" s="51"/>
      <c r="BZ278" s="51"/>
      <c r="CA278" s="51"/>
      <c r="CB278" s="51"/>
      <c r="CC278" s="51"/>
      <c r="CD278" s="51"/>
      <c r="CE278" s="51"/>
      <c r="CF278" s="52"/>
      <c r="CG278" s="52"/>
      <c r="CH278" s="52"/>
      <c r="CI278" s="51"/>
      <c r="CJ278" s="51"/>
      <c r="CK278" s="51"/>
    </row>
    <row r="279" s="54" customFormat="true" ht="75" hidden="false" customHeight="false" outlineLevel="0" collapsed="false">
      <c r="A279" s="137" t="s">
        <v>1902</v>
      </c>
      <c r="B279" s="137" t="s">
        <v>1903</v>
      </c>
      <c r="C279" s="138" t="s">
        <v>1904</v>
      </c>
      <c r="D279" s="138" t="s">
        <v>1904</v>
      </c>
      <c r="E279" s="137" t="s">
        <v>1905</v>
      </c>
      <c r="F279" s="138" t="s">
        <v>1906</v>
      </c>
      <c r="G279" s="138" t="s">
        <v>1906</v>
      </c>
      <c r="H279" s="138" t="s">
        <v>1907</v>
      </c>
      <c r="I279" s="242" t="s">
        <v>1908</v>
      </c>
      <c r="J279" s="243"/>
      <c r="K279" s="47"/>
      <c r="L279" s="47"/>
      <c r="M279" s="47"/>
      <c r="N279" s="47"/>
      <c r="O279" s="47"/>
      <c r="P279" s="47"/>
      <c r="Q279" s="47"/>
      <c r="R279" s="47"/>
      <c r="S279" s="47"/>
      <c r="T279" s="47"/>
      <c r="U279" s="47"/>
      <c r="V279" s="47"/>
      <c r="W279" s="47"/>
      <c r="X279" s="47"/>
      <c r="Y279" s="47"/>
      <c r="Z279" s="47"/>
      <c r="AA279" s="47"/>
      <c r="AB279" s="47"/>
      <c r="AC279" s="47"/>
      <c r="AD279" s="47"/>
      <c r="AE279" s="47"/>
      <c r="AF279" s="47"/>
      <c r="AG279" s="47"/>
      <c r="AH279" s="47"/>
      <c r="AI279" s="47"/>
      <c r="AJ279" s="47"/>
      <c r="AK279" s="47"/>
      <c r="AL279" s="47"/>
      <c r="AM279" s="47"/>
      <c r="AN279" s="47"/>
      <c r="AO279" s="47"/>
      <c r="AP279" s="47"/>
      <c r="AQ279" s="47"/>
      <c r="AR279" s="47"/>
      <c r="AS279" s="47"/>
      <c r="AT279" s="47"/>
      <c r="AU279" s="47"/>
      <c r="AV279" s="47"/>
      <c r="AW279" s="47"/>
      <c r="AX279" s="47"/>
      <c r="AY279" s="110" t="s">
        <v>1909</v>
      </c>
      <c r="AZ279" s="52"/>
      <c r="BA279" s="50"/>
      <c r="BB279" s="39"/>
      <c r="BC279" s="51"/>
      <c r="BD279" s="51"/>
      <c r="BE279" s="51"/>
      <c r="BF279" s="51"/>
      <c r="BG279" s="51"/>
      <c r="BH279" s="51"/>
      <c r="BI279" s="51"/>
      <c r="BJ279" s="51"/>
      <c r="BK279" s="51"/>
      <c r="BL279" s="51"/>
      <c r="BM279" s="51"/>
      <c r="BN279" s="51"/>
      <c r="BO279" s="51"/>
      <c r="BP279" s="51"/>
      <c r="BQ279" s="51"/>
      <c r="BR279" s="51"/>
      <c r="BS279" s="51"/>
      <c r="BT279" s="51"/>
      <c r="BU279" s="51"/>
      <c r="BV279" s="51"/>
      <c r="BW279" s="51"/>
      <c r="BX279" s="51"/>
      <c r="BY279" s="51"/>
      <c r="BZ279" s="51"/>
      <c r="CA279" s="51"/>
      <c r="CB279" s="51"/>
      <c r="CC279" s="51"/>
      <c r="CD279" s="51"/>
      <c r="CE279" s="51"/>
      <c r="CF279" s="52"/>
      <c r="CG279" s="52"/>
      <c r="CH279" s="52"/>
      <c r="CI279" s="51"/>
      <c r="CJ279" s="51"/>
      <c r="CK279" s="51"/>
    </row>
    <row r="280" s="54" customFormat="true" ht="93.75" hidden="false" customHeight="false" outlineLevel="0" collapsed="false">
      <c r="A280" s="137" t="s">
        <v>1910</v>
      </c>
      <c r="B280" s="137" t="s">
        <v>1911</v>
      </c>
      <c r="C280" s="138" t="s">
        <v>1912</v>
      </c>
      <c r="D280" s="138" t="s">
        <v>1912</v>
      </c>
      <c r="E280" s="137" t="s">
        <v>1913</v>
      </c>
      <c r="F280" s="138" t="s">
        <v>1914</v>
      </c>
      <c r="G280" s="138" t="s">
        <v>1914</v>
      </c>
      <c r="H280" s="138" t="s">
        <v>1915</v>
      </c>
      <c r="I280" s="242" t="s">
        <v>1916</v>
      </c>
      <c r="J280" s="243"/>
      <c r="K280" s="47"/>
      <c r="L280" s="47"/>
      <c r="M280" s="47"/>
      <c r="N280" s="47"/>
      <c r="O280" s="47"/>
      <c r="P280" s="47"/>
      <c r="Q280" s="47"/>
      <c r="R280" s="47"/>
      <c r="S280" s="47"/>
      <c r="T280" s="47"/>
      <c r="U280" s="47"/>
      <c r="V280" s="47"/>
      <c r="W280" s="47"/>
      <c r="X280" s="47"/>
      <c r="Y280" s="47"/>
      <c r="Z280" s="47"/>
      <c r="AA280" s="47"/>
      <c r="AB280" s="47"/>
      <c r="AC280" s="47"/>
      <c r="AD280" s="47"/>
      <c r="AE280" s="47"/>
      <c r="AF280" s="47"/>
      <c r="AG280" s="47"/>
      <c r="AH280" s="47"/>
      <c r="AI280" s="47"/>
      <c r="AJ280" s="47"/>
      <c r="AK280" s="47"/>
      <c r="AL280" s="47"/>
      <c r="AM280" s="47"/>
      <c r="AN280" s="47"/>
      <c r="AO280" s="47"/>
      <c r="AP280" s="47"/>
      <c r="AQ280" s="47"/>
      <c r="AR280" s="47"/>
      <c r="AS280" s="47"/>
      <c r="AT280" s="47"/>
      <c r="AU280" s="47"/>
      <c r="AV280" s="47"/>
      <c r="AW280" s="47"/>
      <c r="AX280" s="47"/>
      <c r="AY280" s="110" t="s">
        <v>1917</v>
      </c>
      <c r="AZ280" s="52"/>
      <c r="BA280" s="50"/>
      <c r="BB280" s="39"/>
      <c r="BC280" s="51"/>
      <c r="BD280" s="51"/>
      <c r="BE280" s="51"/>
      <c r="BF280" s="51"/>
      <c r="BG280" s="51"/>
      <c r="BH280" s="51"/>
      <c r="BI280" s="51"/>
      <c r="BJ280" s="51"/>
      <c r="BK280" s="51"/>
      <c r="BL280" s="51"/>
      <c r="BM280" s="51"/>
      <c r="BN280" s="51"/>
      <c r="BO280" s="51"/>
      <c r="BP280" s="51"/>
      <c r="BQ280" s="51"/>
      <c r="BR280" s="51"/>
      <c r="BS280" s="51"/>
      <c r="BT280" s="51"/>
      <c r="BU280" s="51"/>
      <c r="BV280" s="51"/>
      <c r="BW280" s="51"/>
      <c r="BX280" s="51"/>
      <c r="BY280" s="51"/>
      <c r="BZ280" s="51"/>
      <c r="CA280" s="51"/>
      <c r="CB280" s="51"/>
      <c r="CC280" s="51"/>
      <c r="CD280" s="51"/>
      <c r="CE280" s="51"/>
      <c r="CF280" s="52"/>
      <c r="CG280" s="52"/>
      <c r="CH280" s="52"/>
      <c r="CI280" s="51"/>
      <c r="CJ280" s="51"/>
      <c r="CK280" s="51"/>
    </row>
    <row r="281" s="54" customFormat="true" ht="56.25" hidden="false" customHeight="true" outlineLevel="0" collapsed="false">
      <c r="A281" s="137" t="s">
        <v>1918</v>
      </c>
      <c r="B281" s="137" t="s">
        <v>1919</v>
      </c>
      <c r="C281" s="138" t="s">
        <v>1920</v>
      </c>
      <c r="D281" s="138" t="s">
        <v>1920</v>
      </c>
      <c r="E281" s="137" t="s">
        <v>1921</v>
      </c>
      <c r="F281" s="138" t="s">
        <v>1922</v>
      </c>
      <c r="G281" s="138" t="s">
        <v>1922</v>
      </c>
      <c r="H281" s="138" t="s">
        <v>1923</v>
      </c>
      <c r="I281" s="242" t="s">
        <v>1924</v>
      </c>
      <c r="J281" s="243"/>
      <c r="K281" s="47"/>
      <c r="L281" s="47"/>
      <c r="M281" s="47"/>
      <c r="N281" s="47"/>
      <c r="O281" s="47"/>
      <c r="P281" s="47"/>
      <c r="Q281" s="47"/>
      <c r="R281" s="47"/>
      <c r="S281" s="47"/>
      <c r="T281" s="47"/>
      <c r="U281" s="47"/>
      <c r="V281" s="47"/>
      <c r="W281" s="47"/>
      <c r="X281" s="47"/>
      <c r="Y281" s="47"/>
      <c r="Z281" s="47"/>
      <c r="AA281" s="47"/>
      <c r="AB281" s="47"/>
      <c r="AC281" s="47"/>
      <c r="AD281" s="47"/>
      <c r="AE281" s="47"/>
      <c r="AF281" s="47"/>
      <c r="AG281" s="47"/>
      <c r="AH281" s="47"/>
      <c r="AI281" s="47"/>
      <c r="AJ281" s="47"/>
      <c r="AK281" s="47"/>
      <c r="AL281" s="47"/>
      <c r="AM281" s="47"/>
      <c r="AN281" s="47"/>
      <c r="AO281" s="47"/>
      <c r="AP281" s="47"/>
      <c r="AQ281" s="47"/>
      <c r="AR281" s="47"/>
      <c r="AS281" s="47"/>
      <c r="AT281" s="47"/>
      <c r="AU281" s="47"/>
      <c r="AV281" s="47"/>
      <c r="AW281" s="47"/>
      <c r="AX281" s="47"/>
      <c r="AY281" s="244" t="s">
        <v>1925</v>
      </c>
      <c r="AZ281" s="52"/>
      <c r="BA281" s="50"/>
      <c r="BB281" s="39"/>
      <c r="BC281" s="51"/>
      <c r="BD281" s="51"/>
      <c r="BE281" s="51"/>
      <c r="BF281" s="51"/>
      <c r="BG281" s="51"/>
      <c r="BH281" s="51"/>
      <c r="BI281" s="51"/>
      <c r="BJ281" s="51"/>
      <c r="BK281" s="51"/>
      <c r="BL281" s="51"/>
      <c r="BM281" s="51"/>
      <c r="BN281" s="51"/>
      <c r="BO281" s="51"/>
      <c r="BP281" s="51"/>
      <c r="BQ281" s="51"/>
      <c r="BR281" s="51"/>
      <c r="BS281" s="51"/>
      <c r="BT281" s="51"/>
      <c r="BU281" s="51"/>
      <c r="BV281" s="51"/>
      <c r="BW281" s="51"/>
      <c r="BX281" s="51"/>
      <c r="BY281" s="51"/>
      <c r="BZ281" s="51"/>
      <c r="CA281" s="51"/>
      <c r="CB281" s="51"/>
      <c r="CC281" s="51"/>
      <c r="CD281" s="51"/>
      <c r="CE281" s="51"/>
      <c r="CF281" s="52"/>
      <c r="CG281" s="52"/>
      <c r="CH281" s="52"/>
      <c r="CI281" s="51"/>
      <c r="CJ281" s="51"/>
      <c r="CK281" s="51"/>
    </row>
    <row r="282" s="54" customFormat="true" ht="75" hidden="false" customHeight="false" outlineLevel="0" collapsed="false">
      <c r="A282" s="137" t="s">
        <v>1926</v>
      </c>
      <c r="B282" s="137" t="s">
        <v>1927</v>
      </c>
      <c r="C282" s="138" t="s">
        <v>1928</v>
      </c>
      <c r="D282" s="138" t="s">
        <v>1928</v>
      </c>
      <c r="E282" s="137" t="s">
        <v>1929</v>
      </c>
      <c r="F282" s="138" t="s">
        <v>1930</v>
      </c>
      <c r="G282" s="138" t="s">
        <v>1930</v>
      </c>
      <c r="H282" s="138" t="s">
        <v>1931</v>
      </c>
      <c r="I282" s="242" t="s">
        <v>1932</v>
      </c>
      <c r="J282" s="243"/>
      <c r="K282" s="47"/>
      <c r="L282" s="47"/>
      <c r="M282" s="47"/>
      <c r="N282" s="47"/>
      <c r="O282" s="47"/>
      <c r="P282" s="47"/>
      <c r="Q282" s="47"/>
      <c r="R282" s="47"/>
      <c r="S282" s="47"/>
      <c r="T282" s="47"/>
      <c r="U282" s="47"/>
      <c r="V282" s="47"/>
      <c r="W282" s="47"/>
      <c r="X282" s="47"/>
      <c r="Y282" s="47"/>
      <c r="Z282" s="47"/>
      <c r="AA282" s="47"/>
      <c r="AB282" s="47"/>
      <c r="AC282" s="47"/>
      <c r="AD282" s="47"/>
      <c r="AE282" s="47"/>
      <c r="AF282" s="47"/>
      <c r="AG282" s="47"/>
      <c r="AH282" s="47"/>
      <c r="AI282" s="47"/>
      <c r="AJ282" s="47"/>
      <c r="AK282" s="47"/>
      <c r="AL282" s="47"/>
      <c r="AM282" s="47"/>
      <c r="AN282" s="47"/>
      <c r="AO282" s="47"/>
      <c r="AP282" s="47"/>
      <c r="AQ282" s="47"/>
      <c r="AR282" s="47"/>
      <c r="AS282" s="47"/>
      <c r="AT282" s="47"/>
      <c r="AU282" s="47"/>
      <c r="AV282" s="47"/>
      <c r="AW282" s="47"/>
      <c r="AX282" s="47"/>
      <c r="AY282" s="244" t="s">
        <v>1933</v>
      </c>
      <c r="AZ282" s="52"/>
      <c r="BA282" s="50"/>
      <c r="BB282" s="39"/>
      <c r="BC282" s="51"/>
      <c r="BD282" s="51"/>
      <c r="BE282" s="51"/>
      <c r="BF282" s="51"/>
      <c r="BG282" s="51"/>
      <c r="BH282" s="51"/>
      <c r="BI282" s="51"/>
      <c r="BJ282" s="51"/>
      <c r="BK282" s="51"/>
      <c r="BL282" s="51"/>
      <c r="BM282" s="51"/>
      <c r="BN282" s="51"/>
      <c r="BO282" s="51"/>
      <c r="BP282" s="51"/>
      <c r="BQ282" s="51"/>
      <c r="BR282" s="51"/>
      <c r="BS282" s="51"/>
      <c r="BT282" s="51"/>
      <c r="BU282" s="51"/>
      <c r="BV282" s="51"/>
      <c r="BW282" s="51"/>
      <c r="BX282" s="51"/>
      <c r="BY282" s="51"/>
      <c r="BZ282" s="51"/>
      <c r="CA282" s="51"/>
      <c r="CB282" s="51"/>
      <c r="CC282" s="51"/>
      <c r="CD282" s="51"/>
      <c r="CE282" s="51"/>
      <c r="CF282" s="52"/>
      <c r="CG282" s="52"/>
      <c r="CH282" s="52"/>
      <c r="CI282" s="51"/>
      <c r="CJ282" s="51"/>
      <c r="CK282" s="51"/>
    </row>
    <row r="283" s="54" customFormat="true" ht="56.25" hidden="false" customHeight="true" outlineLevel="0" collapsed="false">
      <c r="A283" s="137" t="s">
        <v>1934</v>
      </c>
      <c r="B283" s="137" t="s">
        <v>1935</v>
      </c>
      <c r="C283" s="138" t="s">
        <v>1936</v>
      </c>
      <c r="D283" s="138" t="s">
        <v>1936</v>
      </c>
      <c r="E283" s="137" t="s">
        <v>1937</v>
      </c>
      <c r="F283" s="138" t="s">
        <v>1938</v>
      </c>
      <c r="G283" s="138" t="s">
        <v>1938</v>
      </c>
      <c r="H283" s="138" t="s">
        <v>1939</v>
      </c>
      <c r="I283" s="242" t="s">
        <v>1940</v>
      </c>
      <c r="J283" s="243"/>
      <c r="K283" s="47"/>
      <c r="L283" s="47"/>
      <c r="M283" s="47"/>
      <c r="N283" s="47"/>
      <c r="O283" s="47"/>
      <c r="P283" s="47"/>
      <c r="Q283" s="47"/>
      <c r="R283" s="47"/>
      <c r="S283" s="47"/>
      <c r="T283" s="47"/>
      <c r="U283" s="47"/>
      <c r="V283" s="47"/>
      <c r="W283" s="47"/>
      <c r="X283" s="47"/>
      <c r="Y283" s="47"/>
      <c r="Z283" s="47"/>
      <c r="AA283" s="47"/>
      <c r="AB283" s="47"/>
      <c r="AC283" s="47"/>
      <c r="AD283" s="47"/>
      <c r="AE283" s="47"/>
      <c r="AF283" s="47"/>
      <c r="AG283" s="47"/>
      <c r="AH283" s="47"/>
      <c r="AI283" s="47"/>
      <c r="AJ283" s="47"/>
      <c r="AK283" s="47"/>
      <c r="AL283" s="47"/>
      <c r="AM283" s="47"/>
      <c r="AN283" s="47"/>
      <c r="AO283" s="47"/>
      <c r="AP283" s="47"/>
      <c r="AQ283" s="47"/>
      <c r="AR283" s="47"/>
      <c r="AS283" s="47"/>
      <c r="AT283" s="47"/>
      <c r="AU283" s="47"/>
      <c r="AV283" s="47"/>
      <c r="AW283" s="47"/>
      <c r="AX283" s="47"/>
      <c r="AY283" s="244" t="s">
        <v>1941</v>
      </c>
      <c r="AZ283" s="52"/>
      <c r="BA283" s="50"/>
      <c r="BB283" s="39"/>
      <c r="BC283" s="51"/>
      <c r="BD283" s="51"/>
      <c r="BE283" s="51"/>
      <c r="BF283" s="51"/>
      <c r="BG283" s="51"/>
      <c r="BH283" s="51"/>
      <c r="BI283" s="51"/>
      <c r="BJ283" s="51"/>
      <c r="BK283" s="51"/>
      <c r="BL283" s="51"/>
      <c r="BM283" s="51"/>
      <c r="BN283" s="51"/>
      <c r="BO283" s="51"/>
      <c r="BP283" s="51"/>
      <c r="BQ283" s="51"/>
      <c r="BR283" s="51"/>
      <c r="BS283" s="51"/>
      <c r="BT283" s="51"/>
      <c r="BU283" s="51"/>
      <c r="BV283" s="51"/>
      <c r="BW283" s="51"/>
      <c r="BX283" s="51"/>
      <c r="BY283" s="51"/>
      <c r="BZ283" s="51"/>
      <c r="CA283" s="51"/>
      <c r="CB283" s="51"/>
      <c r="CC283" s="51"/>
      <c r="CD283" s="51"/>
      <c r="CE283" s="51"/>
      <c r="CF283" s="52"/>
      <c r="CG283" s="52"/>
      <c r="CH283" s="52"/>
      <c r="CI283" s="51"/>
      <c r="CJ283" s="51"/>
      <c r="CK283" s="51"/>
    </row>
    <row r="284" s="54" customFormat="true" ht="57" hidden="false" customHeight="true" outlineLevel="0" collapsed="false">
      <c r="A284" s="137" t="s">
        <v>1942</v>
      </c>
      <c r="B284" s="137" t="s">
        <v>1943</v>
      </c>
      <c r="C284" s="138" t="s">
        <v>1944</v>
      </c>
      <c r="D284" s="138" t="s">
        <v>1944</v>
      </c>
      <c r="E284" s="137" t="s">
        <v>1945</v>
      </c>
      <c r="F284" s="138" t="s">
        <v>1946</v>
      </c>
      <c r="G284" s="138" t="s">
        <v>1946</v>
      </c>
      <c r="H284" s="138" t="s">
        <v>1947</v>
      </c>
      <c r="I284" s="242" t="s">
        <v>1948</v>
      </c>
      <c r="J284" s="243"/>
      <c r="K284" s="47"/>
      <c r="L284" s="47"/>
      <c r="M284" s="47"/>
      <c r="N284" s="47"/>
      <c r="O284" s="47"/>
      <c r="P284" s="47"/>
      <c r="Q284" s="47"/>
      <c r="R284" s="47"/>
      <c r="S284" s="47"/>
      <c r="T284" s="47"/>
      <c r="U284" s="47"/>
      <c r="V284" s="47"/>
      <c r="W284" s="47"/>
      <c r="X284" s="47"/>
      <c r="Y284" s="47"/>
      <c r="Z284" s="47"/>
      <c r="AA284" s="47"/>
      <c r="AB284" s="47"/>
      <c r="AC284" s="47"/>
      <c r="AD284" s="47"/>
      <c r="AE284" s="47"/>
      <c r="AF284" s="47"/>
      <c r="AG284" s="47"/>
      <c r="AH284" s="47"/>
      <c r="AI284" s="47"/>
      <c r="AJ284" s="47"/>
      <c r="AK284" s="47"/>
      <c r="AL284" s="47"/>
      <c r="AM284" s="47"/>
      <c r="AN284" s="47"/>
      <c r="AO284" s="47"/>
      <c r="AP284" s="47"/>
      <c r="AQ284" s="47"/>
      <c r="AR284" s="47"/>
      <c r="AS284" s="47"/>
      <c r="AT284" s="47"/>
      <c r="AU284" s="47"/>
      <c r="AV284" s="47"/>
      <c r="AW284" s="47"/>
      <c r="AX284" s="47"/>
      <c r="AY284" s="244" t="s">
        <v>1949</v>
      </c>
      <c r="AZ284" s="52"/>
      <c r="BA284" s="50"/>
      <c r="BB284" s="39"/>
      <c r="BC284" s="51" t="n">
        <f aca="false">LEN(B284)</f>
        <v>54</v>
      </c>
      <c r="BD284" s="51"/>
      <c r="BE284" s="51"/>
      <c r="BF284" s="51"/>
      <c r="BG284" s="51"/>
      <c r="BH284" s="51"/>
      <c r="BI284" s="51"/>
      <c r="BJ284" s="51"/>
      <c r="BK284" s="51"/>
      <c r="BL284" s="51"/>
      <c r="BM284" s="51"/>
      <c r="BN284" s="51"/>
      <c r="BO284" s="51"/>
      <c r="BP284" s="51"/>
      <c r="BQ284" s="51"/>
      <c r="BR284" s="51"/>
      <c r="BS284" s="51"/>
      <c r="BT284" s="51"/>
      <c r="BU284" s="51"/>
      <c r="BV284" s="51"/>
      <c r="BW284" s="51"/>
      <c r="BX284" s="51"/>
      <c r="BY284" s="51"/>
      <c r="BZ284" s="51"/>
      <c r="CA284" s="51"/>
      <c r="CB284" s="51"/>
      <c r="CC284" s="51"/>
      <c r="CD284" s="51"/>
      <c r="CE284" s="51"/>
      <c r="CF284" s="52"/>
      <c r="CG284" s="52"/>
      <c r="CH284" s="52"/>
      <c r="CI284" s="51"/>
      <c r="CJ284" s="51"/>
      <c r="CK284" s="51"/>
    </row>
    <row r="285" s="54" customFormat="true" ht="72" hidden="false" customHeight="true" outlineLevel="0" collapsed="false">
      <c r="A285" s="245" t="s">
        <v>1950</v>
      </c>
      <c r="B285" s="122" t="s">
        <v>1951</v>
      </c>
      <c r="C285" s="123" t="s">
        <v>1952</v>
      </c>
      <c r="D285" s="123" t="s">
        <v>1952</v>
      </c>
      <c r="E285" s="124" t="s">
        <v>1953</v>
      </c>
      <c r="F285" s="123" t="s">
        <v>1954</v>
      </c>
      <c r="G285" s="123" t="s">
        <v>1954</v>
      </c>
      <c r="H285" s="123" t="s">
        <v>1955</v>
      </c>
      <c r="I285" s="124" t="s">
        <v>1956</v>
      </c>
      <c r="J285" s="47"/>
      <c r="K285" s="47"/>
      <c r="L285" s="47"/>
      <c r="M285" s="47"/>
      <c r="N285" s="47"/>
      <c r="O285" s="47"/>
      <c r="P285" s="47"/>
      <c r="Q285" s="47"/>
      <c r="R285" s="47"/>
      <c r="S285" s="47"/>
      <c r="T285" s="47"/>
      <c r="U285" s="47"/>
      <c r="V285" s="47"/>
      <c r="W285" s="47"/>
      <c r="X285" s="47"/>
      <c r="Y285" s="47"/>
      <c r="Z285" s="47"/>
      <c r="AA285" s="47"/>
      <c r="AB285" s="47"/>
      <c r="AC285" s="47"/>
      <c r="AD285" s="47"/>
      <c r="AE285" s="47"/>
      <c r="AF285" s="47"/>
      <c r="AG285" s="47"/>
      <c r="AH285" s="47"/>
      <c r="AI285" s="47"/>
      <c r="AJ285" s="47"/>
      <c r="AK285" s="47"/>
      <c r="AL285" s="47"/>
      <c r="AM285" s="47"/>
      <c r="AN285" s="47"/>
      <c r="AO285" s="47"/>
      <c r="AP285" s="47"/>
      <c r="AQ285" s="47"/>
      <c r="AR285" s="47"/>
      <c r="AS285" s="47"/>
      <c r="AT285" s="47"/>
      <c r="AU285" s="47"/>
      <c r="AV285" s="47"/>
      <c r="AW285" s="47"/>
      <c r="AX285" s="47"/>
      <c r="AY285" s="231" t="s">
        <v>1957</v>
      </c>
      <c r="AZ285" s="52"/>
      <c r="BA285" s="50"/>
      <c r="BB285" s="39"/>
      <c r="BC285" s="51" t="n">
        <f aca="false">LEN(B285)</f>
        <v>83</v>
      </c>
      <c r="BD285" s="51"/>
      <c r="BE285" s="51"/>
      <c r="BF285" s="51"/>
      <c r="BG285" s="51"/>
      <c r="BH285" s="51"/>
      <c r="BI285" s="51"/>
      <c r="BJ285" s="51"/>
      <c r="BK285" s="51"/>
      <c r="BL285" s="51"/>
      <c r="BM285" s="51"/>
      <c r="BN285" s="51"/>
      <c r="BO285" s="51"/>
      <c r="BP285" s="51"/>
      <c r="BQ285" s="51"/>
      <c r="BR285" s="51"/>
      <c r="BS285" s="51"/>
      <c r="BT285" s="51"/>
      <c r="BU285" s="51"/>
      <c r="BV285" s="51"/>
      <c r="BW285" s="51"/>
      <c r="BX285" s="51"/>
      <c r="BY285" s="51"/>
      <c r="BZ285" s="51"/>
      <c r="CA285" s="51"/>
      <c r="CB285" s="51"/>
      <c r="CC285" s="51"/>
      <c r="CD285" s="51"/>
      <c r="CE285" s="51"/>
      <c r="CF285" s="52"/>
      <c r="CG285" s="52"/>
      <c r="CH285" s="52"/>
      <c r="CI285" s="51"/>
      <c r="CJ285" s="51"/>
      <c r="CK285" s="51"/>
    </row>
    <row r="286" s="54" customFormat="true" ht="112.5" hidden="false" customHeight="false" outlineLevel="0" collapsed="false">
      <c r="A286" s="107" t="s">
        <v>1958</v>
      </c>
      <c r="B286" s="107" t="s">
        <v>1959</v>
      </c>
      <c r="C286" s="108" t="s">
        <v>1960</v>
      </c>
      <c r="D286" s="108" t="s">
        <v>1960</v>
      </c>
      <c r="E286" s="107" t="s">
        <v>1961</v>
      </c>
      <c r="F286" s="109" t="s">
        <v>1962</v>
      </c>
      <c r="G286" s="109" t="s">
        <v>1962</v>
      </c>
      <c r="H286" s="109" t="s">
        <v>1963</v>
      </c>
      <c r="I286" s="107" t="s">
        <v>1964</v>
      </c>
      <c r="J286" s="56"/>
      <c r="K286" s="57"/>
      <c r="L286" s="56"/>
      <c r="M286" s="56"/>
      <c r="N286" s="57"/>
      <c r="O286" s="57"/>
      <c r="P286" s="57"/>
      <c r="Q286" s="57"/>
      <c r="R286" s="57"/>
      <c r="S286" s="57"/>
      <c r="T286" s="57"/>
      <c r="U286" s="57"/>
      <c r="V286" s="57"/>
      <c r="W286" s="57"/>
      <c r="X286" s="57"/>
      <c r="Y286" s="56"/>
      <c r="Z286" s="56"/>
      <c r="AA286" s="57"/>
      <c r="AB286" s="57"/>
      <c r="AC286" s="57"/>
      <c r="AD286" s="57"/>
      <c r="AE286" s="57"/>
      <c r="AF286" s="57"/>
      <c r="AG286" s="57"/>
      <c r="AH286" s="57"/>
      <c r="AI286" s="57"/>
      <c r="AJ286" s="56"/>
      <c r="AK286" s="56"/>
      <c r="AL286" s="57"/>
      <c r="AM286" s="57"/>
      <c r="AN286" s="57"/>
      <c r="AO286" s="56"/>
      <c r="AP286" s="56"/>
      <c r="AQ286" s="57"/>
      <c r="AR286" s="57"/>
      <c r="AS286" s="57"/>
      <c r="AT286" s="57"/>
      <c r="AU286" s="57"/>
      <c r="AV286" s="57"/>
      <c r="AW286" s="57"/>
      <c r="AX286" s="57"/>
      <c r="AY286" s="244" t="s">
        <v>1965</v>
      </c>
      <c r="AZ286" s="49"/>
      <c r="BA286" s="50"/>
      <c r="BB286" s="39"/>
      <c r="BC286" s="51"/>
      <c r="BD286" s="51"/>
      <c r="BE286" s="51"/>
      <c r="BF286" s="51"/>
      <c r="BG286" s="51"/>
      <c r="BH286" s="51"/>
      <c r="BI286" s="51"/>
      <c r="BJ286" s="51"/>
      <c r="BK286" s="51"/>
      <c r="BL286" s="51"/>
      <c r="BM286" s="51"/>
      <c r="BN286" s="51"/>
      <c r="BO286" s="51"/>
      <c r="BP286" s="51"/>
      <c r="BQ286" s="51"/>
      <c r="BR286" s="51"/>
      <c r="BS286" s="51"/>
      <c r="BT286" s="51"/>
      <c r="BU286" s="51"/>
      <c r="BV286" s="51"/>
      <c r="BW286" s="51"/>
      <c r="BX286" s="51"/>
      <c r="BY286" s="51"/>
      <c r="BZ286" s="51"/>
      <c r="CA286" s="51"/>
      <c r="CB286" s="51"/>
      <c r="CC286" s="51"/>
      <c r="CD286" s="51"/>
      <c r="CE286" s="51"/>
      <c r="CF286" s="52"/>
      <c r="CG286" s="53"/>
      <c r="CH286" s="52"/>
      <c r="CI286" s="51"/>
      <c r="CJ286" s="51"/>
      <c r="CK286" s="51"/>
    </row>
    <row r="287" s="54" customFormat="true" ht="150" hidden="false" customHeight="false" outlineLevel="0" collapsed="false">
      <c r="A287" s="33" t="s">
        <v>1966</v>
      </c>
      <c r="B287" s="55" t="s">
        <v>1967</v>
      </c>
      <c r="C287" s="56" t="s">
        <v>1968</v>
      </c>
      <c r="D287" s="56" t="s">
        <v>1968</v>
      </c>
      <c r="E287" s="246" t="s">
        <v>1969</v>
      </c>
      <c r="F287" s="57" t="s">
        <v>1970</v>
      </c>
      <c r="G287" s="57" t="s">
        <v>1970</v>
      </c>
      <c r="H287" s="57" t="s">
        <v>1971</v>
      </c>
      <c r="I287" s="35" t="s">
        <v>1972</v>
      </c>
      <c r="J287" s="56"/>
      <c r="K287" s="57"/>
      <c r="L287" s="56"/>
      <c r="M287" s="56"/>
      <c r="N287" s="57"/>
      <c r="O287" s="57"/>
      <c r="P287" s="57"/>
      <c r="Q287" s="57"/>
      <c r="R287" s="57"/>
      <c r="S287" s="57"/>
      <c r="T287" s="57"/>
      <c r="U287" s="57"/>
      <c r="V287" s="57"/>
      <c r="W287" s="57"/>
      <c r="X287" s="57"/>
      <c r="Y287" s="56"/>
      <c r="Z287" s="56"/>
      <c r="AA287" s="57"/>
      <c r="AB287" s="57"/>
      <c r="AC287" s="57"/>
      <c r="AD287" s="57"/>
      <c r="AE287" s="57"/>
      <c r="AF287" s="57"/>
      <c r="AG287" s="57"/>
      <c r="AH287" s="57"/>
      <c r="AI287" s="57"/>
      <c r="AJ287" s="56"/>
      <c r="AK287" s="56"/>
      <c r="AL287" s="57"/>
      <c r="AM287" s="57"/>
      <c r="AN287" s="57"/>
      <c r="AO287" s="56"/>
      <c r="AP287" s="56"/>
      <c r="AQ287" s="57"/>
      <c r="AR287" s="57"/>
      <c r="AS287" s="57"/>
      <c r="AT287" s="57"/>
      <c r="AU287" s="57"/>
      <c r="AV287" s="57"/>
      <c r="AW287" s="57"/>
      <c r="AX287" s="57"/>
      <c r="AY287" s="115" t="s">
        <v>1973</v>
      </c>
      <c r="AZ287" s="49"/>
      <c r="BA287" s="50"/>
      <c r="BB287" s="39"/>
      <c r="BC287" s="51"/>
      <c r="BD287" s="51"/>
      <c r="BE287" s="51"/>
      <c r="BF287" s="51"/>
      <c r="BG287" s="51"/>
      <c r="BH287" s="51"/>
      <c r="BI287" s="51"/>
      <c r="BJ287" s="51"/>
      <c r="BK287" s="51"/>
      <c r="BL287" s="51"/>
      <c r="BM287" s="51"/>
      <c r="BN287" s="51"/>
      <c r="BO287" s="51"/>
      <c r="BP287" s="51"/>
      <c r="BQ287" s="51"/>
      <c r="BR287" s="51"/>
      <c r="BS287" s="51"/>
      <c r="BT287" s="51"/>
      <c r="BU287" s="51"/>
      <c r="BV287" s="51"/>
      <c r="BW287" s="51"/>
      <c r="BX287" s="51"/>
      <c r="BY287" s="51"/>
      <c r="BZ287" s="51"/>
      <c r="CA287" s="51"/>
      <c r="CB287" s="51"/>
      <c r="CC287" s="51"/>
      <c r="CD287" s="51"/>
      <c r="CE287" s="51"/>
      <c r="CF287" s="52"/>
      <c r="CG287" s="53"/>
      <c r="CH287" s="52"/>
      <c r="CI287" s="51"/>
      <c r="CJ287" s="51"/>
      <c r="CK287" s="51"/>
    </row>
    <row r="288" s="54" customFormat="true" ht="131.25" hidden="false" customHeight="false" outlineLevel="0" collapsed="false">
      <c r="A288" s="33" t="s">
        <v>1974</v>
      </c>
      <c r="B288" s="55" t="s">
        <v>1975</v>
      </c>
      <c r="C288" s="56" t="s">
        <v>1976</v>
      </c>
      <c r="D288" s="56" t="s">
        <v>1976</v>
      </c>
      <c r="E288" s="35" t="s">
        <v>1977</v>
      </c>
      <c r="F288" s="57" t="s">
        <v>1978</v>
      </c>
      <c r="G288" s="57" t="s">
        <v>1978</v>
      </c>
      <c r="H288" s="57" t="s">
        <v>1979</v>
      </c>
      <c r="I288" s="35" t="s">
        <v>1980</v>
      </c>
      <c r="J288" s="56"/>
      <c r="K288" s="57"/>
      <c r="L288" s="56"/>
      <c r="M288" s="56"/>
      <c r="N288" s="57"/>
      <c r="O288" s="57"/>
      <c r="P288" s="57"/>
      <c r="Q288" s="57"/>
      <c r="R288" s="57"/>
      <c r="S288" s="57"/>
      <c r="T288" s="57"/>
      <c r="U288" s="57"/>
      <c r="V288" s="57"/>
      <c r="W288" s="57"/>
      <c r="X288" s="57"/>
      <c r="Y288" s="56"/>
      <c r="Z288" s="56"/>
      <c r="AA288" s="57"/>
      <c r="AB288" s="57"/>
      <c r="AC288" s="57"/>
      <c r="AD288" s="57"/>
      <c r="AE288" s="57"/>
      <c r="AF288" s="57"/>
      <c r="AG288" s="57"/>
      <c r="AH288" s="57"/>
      <c r="AI288" s="57"/>
      <c r="AJ288" s="56"/>
      <c r="AK288" s="56"/>
      <c r="AL288" s="57"/>
      <c r="AM288" s="57"/>
      <c r="AN288" s="57"/>
      <c r="AO288" s="56"/>
      <c r="AP288" s="56"/>
      <c r="AQ288" s="57"/>
      <c r="AR288" s="57"/>
      <c r="AS288" s="57"/>
      <c r="AT288" s="57"/>
      <c r="AU288" s="57"/>
      <c r="AV288" s="57"/>
      <c r="AW288" s="57"/>
      <c r="AX288" s="57"/>
      <c r="AY288" s="115" t="s">
        <v>1981</v>
      </c>
      <c r="AZ288" s="49"/>
      <c r="BA288" s="50"/>
      <c r="BB288" s="39"/>
      <c r="BC288" s="51"/>
      <c r="BD288" s="51"/>
      <c r="BE288" s="51"/>
      <c r="BF288" s="51"/>
      <c r="BG288" s="51"/>
      <c r="BH288" s="51"/>
      <c r="BI288" s="51"/>
      <c r="BJ288" s="51"/>
      <c r="BK288" s="51"/>
      <c r="BL288" s="51"/>
      <c r="BM288" s="51"/>
      <c r="BN288" s="51"/>
      <c r="BO288" s="51"/>
      <c r="BP288" s="51"/>
      <c r="BQ288" s="51"/>
      <c r="BR288" s="51"/>
      <c r="BS288" s="51"/>
      <c r="BT288" s="51"/>
      <c r="BU288" s="51"/>
      <c r="BV288" s="51"/>
      <c r="BW288" s="51"/>
      <c r="BX288" s="51"/>
      <c r="BY288" s="51"/>
      <c r="BZ288" s="51"/>
      <c r="CA288" s="51"/>
      <c r="CB288" s="51"/>
      <c r="CC288" s="51"/>
      <c r="CD288" s="51"/>
      <c r="CE288" s="51"/>
      <c r="CF288" s="52"/>
      <c r="CG288" s="53"/>
      <c r="CH288" s="52"/>
      <c r="CI288" s="51"/>
      <c r="CJ288" s="51"/>
      <c r="CK288" s="51"/>
    </row>
    <row r="289" s="54" customFormat="true" ht="75" hidden="false" customHeight="false" outlineLevel="0" collapsed="false">
      <c r="A289" s="33" t="s">
        <v>1982</v>
      </c>
      <c r="B289" s="55" t="s">
        <v>1983</v>
      </c>
      <c r="C289" s="56" t="s">
        <v>1984</v>
      </c>
      <c r="D289" s="56" t="s">
        <v>1984</v>
      </c>
      <c r="E289" s="35" t="s">
        <v>1985</v>
      </c>
      <c r="F289" s="57" t="s">
        <v>1986</v>
      </c>
      <c r="G289" s="57" t="s">
        <v>1986</v>
      </c>
      <c r="H289" s="57" t="s">
        <v>1987</v>
      </c>
      <c r="I289" s="35" t="s">
        <v>1988</v>
      </c>
      <c r="J289" s="56"/>
      <c r="K289" s="57"/>
      <c r="L289" s="56"/>
      <c r="M289" s="56"/>
      <c r="N289" s="57"/>
      <c r="O289" s="57"/>
      <c r="P289" s="57"/>
      <c r="Q289" s="57"/>
      <c r="R289" s="57"/>
      <c r="S289" s="57"/>
      <c r="T289" s="57"/>
      <c r="U289" s="57"/>
      <c r="V289" s="57"/>
      <c r="W289" s="57"/>
      <c r="X289" s="57"/>
      <c r="Y289" s="56"/>
      <c r="Z289" s="56"/>
      <c r="AA289" s="57"/>
      <c r="AB289" s="57"/>
      <c r="AC289" s="57"/>
      <c r="AD289" s="57"/>
      <c r="AE289" s="57"/>
      <c r="AF289" s="57"/>
      <c r="AG289" s="57"/>
      <c r="AH289" s="57"/>
      <c r="AI289" s="57"/>
      <c r="AJ289" s="56"/>
      <c r="AK289" s="56"/>
      <c r="AL289" s="57"/>
      <c r="AM289" s="57"/>
      <c r="AN289" s="57"/>
      <c r="AO289" s="56"/>
      <c r="AP289" s="56"/>
      <c r="AQ289" s="57"/>
      <c r="AR289" s="57"/>
      <c r="AS289" s="57"/>
      <c r="AT289" s="57"/>
      <c r="AU289" s="57"/>
      <c r="AV289" s="57"/>
      <c r="AW289" s="57"/>
      <c r="AX289" s="57"/>
      <c r="AY289" s="115" t="s">
        <v>1989</v>
      </c>
      <c r="AZ289" s="49"/>
      <c r="BA289" s="50"/>
      <c r="BB289" s="39"/>
      <c r="BC289" s="51"/>
      <c r="BD289" s="51"/>
      <c r="BE289" s="51"/>
      <c r="BF289" s="51"/>
      <c r="BG289" s="51"/>
      <c r="BH289" s="51"/>
      <c r="BI289" s="51"/>
      <c r="BJ289" s="51"/>
      <c r="BK289" s="51"/>
      <c r="BL289" s="51"/>
      <c r="BM289" s="51"/>
      <c r="BN289" s="51"/>
      <c r="BO289" s="51"/>
      <c r="BP289" s="51"/>
      <c r="BQ289" s="51"/>
      <c r="BR289" s="51"/>
      <c r="BS289" s="51"/>
      <c r="BT289" s="51"/>
      <c r="BU289" s="51"/>
      <c r="BV289" s="51"/>
      <c r="BW289" s="51"/>
      <c r="BX289" s="51"/>
      <c r="BY289" s="51"/>
      <c r="BZ289" s="51"/>
      <c r="CA289" s="51"/>
      <c r="CB289" s="51"/>
      <c r="CC289" s="51"/>
      <c r="CD289" s="51"/>
      <c r="CE289" s="51"/>
      <c r="CF289" s="52"/>
      <c r="CG289" s="53"/>
      <c r="CH289" s="52"/>
      <c r="CI289" s="51"/>
      <c r="CJ289" s="51"/>
      <c r="CK289" s="51"/>
    </row>
    <row r="290" s="54" customFormat="true" ht="112.5" hidden="false" customHeight="false" outlineLevel="0" collapsed="false">
      <c r="A290" s="33" t="s">
        <v>1990</v>
      </c>
      <c r="B290" s="55" t="s">
        <v>1991</v>
      </c>
      <c r="C290" s="56" t="s">
        <v>1992</v>
      </c>
      <c r="D290" s="56" t="s">
        <v>1992</v>
      </c>
      <c r="E290" s="35" t="s">
        <v>1993</v>
      </c>
      <c r="F290" s="57" t="s">
        <v>1994</v>
      </c>
      <c r="G290" s="57" t="s">
        <v>1994</v>
      </c>
      <c r="H290" s="57" t="s">
        <v>1995</v>
      </c>
      <c r="I290" s="35" t="s">
        <v>1996</v>
      </c>
      <c r="J290" s="56"/>
      <c r="K290" s="57"/>
      <c r="L290" s="56"/>
      <c r="M290" s="56"/>
      <c r="N290" s="57"/>
      <c r="O290" s="57"/>
      <c r="P290" s="57"/>
      <c r="Q290" s="57"/>
      <c r="R290" s="57"/>
      <c r="S290" s="57"/>
      <c r="T290" s="57"/>
      <c r="U290" s="57"/>
      <c r="V290" s="57"/>
      <c r="W290" s="57"/>
      <c r="X290" s="57"/>
      <c r="Y290" s="56"/>
      <c r="Z290" s="56"/>
      <c r="AA290" s="57"/>
      <c r="AB290" s="57"/>
      <c r="AC290" s="57"/>
      <c r="AD290" s="57"/>
      <c r="AE290" s="57"/>
      <c r="AF290" s="57"/>
      <c r="AG290" s="57"/>
      <c r="AH290" s="57"/>
      <c r="AI290" s="57"/>
      <c r="AJ290" s="56"/>
      <c r="AK290" s="56"/>
      <c r="AL290" s="57"/>
      <c r="AM290" s="57"/>
      <c r="AN290" s="57"/>
      <c r="AO290" s="56"/>
      <c r="AP290" s="56"/>
      <c r="AQ290" s="57"/>
      <c r="AR290" s="57"/>
      <c r="AS290" s="57"/>
      <c r="AT290" s="57"/>
      <c r="AU290" s="57"/>
      <c r="AV290" s="57"/>
      <c r="AW290" s="57"/>
      <c r="AX290" s="57"/>
      <c r="AY290" s="115" t="s">
        <v>1997</v>
      </c>
      <c r="AZ290" s="49"/>
      <c r="BA290" s="50"/>
      <c r="BB290" s="39"/>
      <c r="BC290" s="51"/>
      <c r="BD290" s="51"/>
      <c r="BE290" s="51"/>
      <c r="BF290" s="51"/>
      <c r="BG290" s="51"/>
      <c r="BH290" s="51"/>
      <c r="BI290" s="51"/>
      <c r="BJ290" s="51"/>
      <c r="BK290" s="51"/>
      <c r="BL290" s="51"/>
      <c r="BM290" s="51"/>
      <c r="BN290" s="51"/>
      <c r="BO290" s="51"/>
      <c r="BP290" s="51"/>
      <c r="BQ290" s="51"/>
      <c r="BR290" s="51"/>
      <c r="BS290" s="51"/>
      <c r="BT290" s="51"/>
      <c r="BU290" s="51"/>
      <c r="BV290" s="51"/>
      <c r="BW290" s="51"/>
      <c r="BX290" s="51"/>
      <c r="BY290" s="51"/>
      <c r="BZ290" s="51"/>
      <c r="CA290" s="51"/>
      <c r="CB290" s="51"/>
      <c r="CC290" s="51"/>
      <c r="CD290" s="51"/>
      <c r="CE290" s="51"/>
      <c r="CF290" s="52"/>
      <c r="CG290" s="53"/>
      <c r="CH290" s="52"/>
      <c r="CI290" s="51"/>
      <c r="CJ290" s="51"/>
      <c r="CK290" s="51"/>
    </row>
    <row r="291" s="54" customFormat="true" ht="112.5" hidden="false" customHeight="false" outlineLevel="0" collapsed="false">
      <c r="A291" s="107" t="s">
        <v>1998</v>
      </c>
      <c r="B291" s="107" t="s">
        <v>1991</v>
      </c>
      <c r="C291" s="108" t="s">
        <v>1992</v>
      </c>
      <c r="D291" s="108" t="s">
        <v>1992</v>
      </c>
      <c r="E291" s="119" t="s">
        <v>1993</v>
      </c>
      <c r="F291" s="109" t="s">
        <v>1994</v>
      </c>
      <c r="G291" s="109" t="s">
        <v>1994</v>
      </c>
      <c r="H291" s="109" t="s">
        <v>1995</v>
      </c>
      <c r="I291" s="119" t="s">
        <v>1996</v>
      </c>
      <c r="J291" s="56"/>
      <c r="K291" s="57"/>
      <c r="L291" s="56"/>
      <c r="M291" s="56"/>
      <c r="N291" s="57"/>
      <c r="O291" s="57"/>
      <c r="P291" s="57"/>
      <c r="Q291" s="57"/>
      <c r="R291" s="57"/>
      <c r="S291" s="57"/>
      <c r="T291" s="57"/>
      <c r="U291" s="57"/>
      <c r="V291" s="57"/>
      <c r="W291" s="57"/>
      <c r="X291" s="57"/>
      <c r="Y291" s="56"/>
      <c r="Z291" s="56"/>
      <c r="AA291" s="57"/>
      <c r="AB291" s="57"/>
      <c r="AC291" s="57"/>
      <c r="AD291" s="57"/>
      <c r="AE291" s="57"/>
      <c r="AF291" s="57"/>
      <c r="AG291" s="57"/>
      <c r="AH291" s="57"/>
      <c r="AI291" s="57"/>
      <c r="AJ291" s="56"/>
      <c r="AK291" s="56"/>
      <c r="AL291" s="57"/>
      <c r="AM291" s="57"/>
      <c r="AN291" s="57"/>
      <c r="AO291" s="56"/>
      <c r="AP291" s="56"/>
      <c r="AQ291" s="57"/>
      <c r="AR291" s="57"/>
      <c r="AS291" s="57"/>
      <c r="AT291" s="57"/>
      <c r="AU291" s="57"/>
      <c r="AV291" s="57"/>
      <c r="AW291" s="57"/>
      <c r="AX291" s="57"/>
      <c r="AY291" s="247" t="s">
        <v>1999</v>
      </c>
      <c r="AZ291" s="49"/>
      <c r="BA291" s="50"/>
      <c r="BB291" s="39"/>
      <c r="BC291" s="51"/>
      <c r="BD291" s="51"/>
      <c r="BE291" s="51"/>
      <c r="BF291" s="51"/>
      <c r="BG291" s="51"/>
      <c r="BH291" s="51"/>
      <c r="BI291" s="51"/>
      <c r="BJ291" s="51"/>
      <c r="BK291" s="51"/>
      <c r="BL291" s="51"/>
      <c r="BM291" s="51"/>
      <c r="BN291" s="51"/>
      <c r="BO291" s="51"/>
      <c r="BP291" s="51"/>
      <c r="BQ291" s="51"/>
      <c r="BR291" s="51"/>
      <c r="BS291" s="51"/>
      <c r="BT291" s="51"/>
      <c r="BU291" s="51"/>
      <c r="BV291" s="51"/>
      <c r="BW291" s="51"/>
      <c r="BX291" s="51"/>
      <c r="BY291" s="51"/>
      <c r="BZ291" s="51"/>
      <c r="CA291" s="51"/>
      <c r="CB291" s="51"/>
      <c r="CC291" s="51"/>
      <c r="CD291" s="51"/>
      <c r="CE291" s="51"/>
      <c r="CF291" s="52"/>
      <c r="CG291" s="53"/>
      <c r="CH291" s="52"/>
      <c r="CI291" s="51"/>
      <c r="CJ291" s="51"/>
      <c r="CK291" s="51"/>
    </row>
    <row r="292" s="13" customFormat="true" ht="18.75" hidden="false" customHeight="false" outlineLevel="0" collapsed="false">
      <c r="A292" s="143" t="s">
        <v>2000</v>
      </c>
      <c r="B292" s="55" t="s">
        <v>75</v>
      </c>
      <c r="C292" s="57" t="s">
        <v>2001</v>
      </c>
      <c r="D292" s="57" t="s">
        <v>2001</v>
      </c>
      <c r="E292" s="35" t="s">
        <v>75</v>
      </c>
      <c r="F292" s="57" t="s">
        <v>2002</v>
      </c>
      <c r="G292" s="57" t="s">
        <v>2002</v>
      </c>
      <c r="H292" s="57" t="s">
        <v>75</v>
      </c>
      <c r="I292" s="35" t="s">
        <v>2003</v>
      </c>
      <c r="J292" s="57"/>
      <c r="K292" s="57"/>
      <c r="L292" s="57"/>
      <c r="M292" s="57"/>
      <c r="N292" s="57"/>
      <c r="O292" s="57"/>
      <c r="P292" s="57"/>
      <c r="Q292" s="57"/>
      <c r="R292" s="57"/>
      <c r="S292" s="57"/>
      <c r="T292" s="57"/>
      <c r="U292" s="57"/>
      <c r="V292" s="57"/>
      <c r="W292" s="57"/>
      <c r="X292" s="57"/>
      <c r="Y292" s="57"/>
      <c r="Z292" s="57"/>
      <c r="AA292" s="57"/>
      <c r="AB292" s="57"/>
      <c r="AC292" s="57"/>
      <c r="AD292" s="57"/>
      <c r="AE292" s="57"/>
      <c r="AF292" s="57"/>
      <c r="AG292" s="57"/>
      <c r="AH292" s="57"/>
      <c r="AI292" s="57"/>
      <c r="AJ292" s="57"/>
      <c r="AK292" s="57"/>
      <c r="AL292" s="57"/>
      <c r="AM292" s="57"/>
      <c r="AN292" s="57"/>
      <c r="AO292" s="57"/>
      <c r="AP292" s="57"/>
      <c r="AQ292" s="57"/>
      <c r="AR292" s="57"/>
      <c r="AS292" s="57"/>
      <c r="AT292" s="57"/>
      <c r="AU292" s="57"/>
      <c r="AV292" s="57"/>
      <c r="AW292" s="57"/>
      <c r="AX292" s="57"/>
      <c r="AY292" s="115" t="s">
        <v>2004</v>
      </c>
      <c r="AZ292" s="37"/>
      <c r="BA292" s="50" t="s">
        <v>144</v>
      </c>
      <c r="BB292" s="39" t="s">
        <v>114</v>
      </c>
      <c r="BC292" s="40" t="n">
        <f aca="false">LEN(B292)</f>
        <v>2</v>
      </c>
      <c r="BD292" s="41" t="n">
        <f aca="false">LEN(E292)</f>
        <v>2</v>
      </c>
      <c r="BE292" s="42" t="e">
        <f aca="false">NA()</f>
        <v>#N/A</v>
      </c>
      <c r="BF292" s="43" t="n">
        <f aca="false">LEN(I292)</f>
        <v>3</v>
      </c>
      <c r="BG292" s="44" t="e">
        <f aca="false">LEN(#REF!)</f>
        <v>#REF!</v>
      </c>
      <c r="BH292" s="40"/>
      <c r="BI292" s="40"/>
      <c r="BJ292" s="40"/>
      <c r="BK292" s="40"/>
      <c r="BL292" s="40"/>
      <c r="BM292" s="40"/>
      <c r="BN292" s="40"/>
      <c r="BO292" s="40"/>
      <c r="BP292" s="40"/>
      <c r="BQ292" s="40"/>
      <c r="BR292" s="40"/>
      <c r="BS292" s="40"/>
      <c r="BT292" s="40"/>
      <c r="BU292" s="40"/>
      <c r="BV292" s="40"/>
      <c r="BW292" s="40"/>
      <c r="BX292" s="40"/>
      <c r="BY292" s="40"/>
      <c r="BZ292" s="40"/>
      <c r="CA292" s="40"/>
      <c r="CB292" s="40"/>
      <c r="CC292" s="40"/>
      <c r="CD292" s="40"/>
      <c r="CE292" s="40"/>
      <c r="CF292" s="47"/>
      <c r="CG292" s="47"/>
      <c r="CH292" s="47"/>
      <c r="CI292" s="48"/>
      <c r="CJ292" s="48"/>
      <c r="CK292" s="48"/>
      <c r="CL292" s="4"/>
      <c r="CM292" s="4"/>
      <c r="CN292" s="4"/>
      <c r="CO292" s="4"/>
      <c r="CP292" s="4"/>
      <c r="CQ292" s="4"/>
      <c r="CR292" s="4"/>
      <c r="CS292" s="4"/>
    </row>
    <row r="293" s="54" customFormat="true" ht="56.25" hidden="false" customHeight="false" outlineLevel="0" collapsed="false">
      <c r="A293" s="33" t="s">
        <v>2005</v>
      </c>
      <c r="B293" s="55" t="s">
        <v>2006</v>
      </c>
      <c r="C293" s="47" t="s">
        <v>2007</v>
      </c>
      <c r="D293" s="47" t="s">
        <v>2007</v>
      </c>
      <c r="E293" s="35" t="s">
        <v>2008</v>
      </c>
      <c r="F293" s="204" t="s">
        <v>2009</v>
      </c>
      <c r="G293" s="204" t="s">
        <v>2009</v>
      </c>
      <c r="H293" s="204" t="s">
        <v>2010</v>
      </c>
      <c r="I293" s="35" t="s">
        <v>2011</v>
      </c>
      <c r="J293" s="47"/>
      <c r="K293" s="47"/>
      <c r="L293" s="47"/>
      <c r="M293" s="47"/>
      <c r="N293" s="47"/>
      <c r="O293" s="47"/>
      <c r="P293" s="47"/>
      <c r="Q293" s="47"/>
      <c r="R293" s="47"/>
      <c r="S293" s="47"/>
      <c r="T293" s="47"/>
      <c r="U293" s="47"/>
      <c r="V293" s="47"/>
      <c r="W293" s="47"/>
      <c r="X293" s="47"/>
      <c r="Y293" s="47"/>
      <c r="Z293" s="47"/>
      <c r="AA293" s="47"/>
      <c r="AB293" s="47"/>
      <c r="AC293" s="47"/>
      <c r="AD293" s="47"/>
      <c r="AE293" s="47"/>
      <c r="AF293" s="47"/>
      <c r="AG293" s="47"/>
      <c r="AH293" s="47"/>
      <c r="AI293" s="47"/>
      <c r="AJ293" s="47"/>
      <c r="AK293" s="47"/>
      <c r="AL293" s="47"/>
      <c r="AM293" s="47"/>
      <c r="AN293" s="47"/>
      <c r="AO293" s="47"/>
      <c r="AP293" s="47"/>
      <c r="AQ293" s="47"/>
      <c r="AR293" s="47"/>
      <c r="AS293" s="47"/>
      <c r="AT293" s="47"/>
      <c r="AU293" s="47"/>
      <c r="AV293" s="47"/>
      <c r="AW293" s="47"/>
      <c r="AX293" s="47"/>
      <c r="AY293" s="206" t="s">
        <v>2012</v>
      </c>
      <c r="AZ293" s="52"/>
      <c r="BA293" s="50" t="s">
        <v>144</v>
      </c>
      <c r="BB293" s="39" t="n">
        <v>75</v>
      </c>
      <c r="BC293" s="51" t="n">
        <f aca="false">LEN(B293)</f>
        <v>30</v>
      </c>
      <c r="BD293" s="51" t="n">
        <f aca="false">LEN(E293)</f>
        <v>31</v>
      </c>
      <c r="BE293" s="51" t="e">
        <f aca="false">NA()</f>
        <v>#N/A</v>
      </c>
      <c r="BF293" s="51" t="n">
        <f aca="false">LEN(I293)</f>
        <v>28</v>
      </c>
      <c r="BG293" s="51" t="e">
        <f aca="false">LEN(#REF!)</f>
        <v>#REF!</v>
      </c>
      <c r="BH293" s="51"/>
      <c r="BI293" s="51"/>
      <c r="BJ293" s="51"/>
      <c r="BK293" s="51"/>
      <c r="BL293" s="51"/>
      <c r="BM293" s="51"/>
      <c r="BN293" s="51"/>
      <c r="BO293" s="51"/>
      <c r="BP293" s="51"/>
      <c r="BQ293" s="51"/>
      <c r="BR293" s="51"/>
      <c r="BS293" s="51"/>
      <c r="BT293" s="51"/>
      <c r="BU293" s="51"/>
      <c r="BV293" s="51"/>
      <c r="BW293" s="51"/>
      <c r="BX293" s="51"/>
      <c r="BY293" s="51"/>
      <c r="BZ293" s="51"/>
      <c r="CA293" s="51"/>
      <c r="CB293" s="51"/>
      <c r="CC293" s="51"/>
      <c r="CD293" s="51"/>
      <c r="CE293" s="51"/>
      <c r="CF293" s="52"/>
      <c r="CG293" s="52"/>
      <c r="CH293" s="52"/>
      <c r="CI293" s="51"/>
      <c r="CJ293" s="51"/>
      <c r="CK293" s="51"/>
    </row>
    <row r="294" s="52" customFormat="true" ht="42" hidden="false" customHeight="true" outlineLevel="0" collapsed="false">
      <c r="A294" s="33" t="s">
        <v>2013</v>
      </c>
      <c r="B294" s="55" t="s">
        <v>2014</v>
      </c>
      <c r="C294" s="47" t="s">
        <v>2015</v>
      </c>
      <c r="D294" s="47" t="s">
        <v>2015</v>
      </c>
      <c r="E294" s="103" t="s">
        <v>2016</v>
      </c>
      <c r="F294" s="104" t="s">
        <v>2017</v>
      </c>
      <c r="G294" s="104" t="s">
        <v>2017</v>
      </c>
      <c r="H294" s="104" t="s">
        <v>2018</v>
      </c>
      <c r="I294" s="104" t="s">
        <v>2019</v>
      </c>
      <c r="J294" s="47"/>
      <c r="K294" s="47"/>
      <c r="L294" s="47"/>
      <c r="M294" s="47"/>
      <c r="N294" s="47"/>
      <c r="O294" s="47"/>
      <c r="P294" s="47"/>
      <c r="Q294" s="47"/>
      <c r="R294" s="47"/>
      <c r="S294" s="47"/>
      <c r="T294" s="47"/>
      <c r="U294" s="47"/>
      <c r="V294" s="47"/>
      <c r="W294" s="47"/>
      <c r="X294" s="47"/>
      <c r="Y294" s="47"/>
      <c r="Z294" s="47"/>
      <c r="AA294" s="47"/>
      <c r="AB294" s="47"/>
      <c r="AC294" s="47"/>
      <c r="AD294" s="47"/>
      <c r="AE294" s="47"/>
      <c r="AF294" s="47"/>
      <c r="AG294" s="47"/>
      <c r="AH294" s="47"/>
      <c r="AI294" s="47"/>
      <c r="AJ294" s="47"/>
      <c r="AK294" s="47"/>
      <c r="AL294" s="47"/>
      <c r="AM294" s="47"/>
      <c r="AN294" s="47"/>
      <c r="AO294" s="47"/>
      <c r="AP294" s="47"/>
      <c r="AQ294" s="47"/>
      <c r="AR294" s="47"/>
      <c r="AS294" s="47"/>
      <c r="AT294" s="47"/>
      <c r="AU294" s="47"/>
      <c r="AV294" s="47"/>
      <c r="AW294" s="47"/>
      <c r="AX294" s="47"/>
      <c r="AY294" s="206" t="s">
        <v>2020</v>
      </c>
      <c r="BA294" s="50"/>
      <c r="BB294" s="39"/>
      <c r="BC294" s="51"/>
      <c r="BD294" s="51"/>
      <c r="BE294" s="51"/>
      <c r="BF294" s="51"/>
      <c r="BG294" s="51"/>
      <c r="BH294" s="51"/>
      <c r="BI294" s="51"/>
      <c r="BJ294" s="51"/>
      <c r="BK294" s="51"/>
      <c r="BL294" s="51"/>
      <c r="BM294" s="51"/>
      <c r="BN294" s="51"/>
      <c r="BO294" s="51"/>
      <c r="BP294" s="51"/>
      <c r="BQ294" s="51"/>
      <c r="BR294" s="51"/>
      <c r="BS294" s="51"/>
      <c r="BT294" s="51"/>
      <c r="BU294" s="51"/>
      <c r="BV294" s="51"/>
      <c r="BW294" s="51"/>
      <c r="BX294" s="51"/>
      <c r="BY294" s="51"/>
      <c r="BZ294" s="51"/>
      <c r="CA294" s="51"/>
      <c r="CB294" s="51"/>
      <c r="CC294" s="51"/>
      <c r="CD294" s="51"/>
      <c r="CE294" s="51"/>
      <c r="CI294" s="51"/>
      <c r="CJ294" s="51"/>
      <c r="CK294" s="51"/>
    </row>
    <row r="295" s="54" customFormat="true" ht="18.75" hidden="false" customHeight="false" outlineLevel="0" collapsed="false">
      <c r="A295" s="33" t="s">
        <v>2021</v>
      </c>
      <c r="B295" s="34" t="s">
        <v>2022</v>
      </c>
      <c r="C295" s="34" t="s">
        <v>2023</v>
      </c>
      <c r="D295" s="34" t="s">
        <v>2023</v>
      </c>
      <c r="E295" s="34" t="s">
        <v>2024</v>
      </c>
      <c r="F295" s="34" t="s">
        <v>2025</v>
      </c>
      <c r="G295" s="34" t="s">
        <v>2025</v>
      </c>
      <c r="H295" s="34" t="s">
        <v>2026</v>
      </c>
      <c r="I295" s="34" t="s">
        <v>2026</v>
      </c>
      <c r="J295" s="47"/>
      <c r="K295" s="47"/>
      <c r="L295" s="47"/>
      <c r="M295" s="47"/>
      <c r="N295" s="47"/>
      <c r="O295" s="47"/>
      <c r="P295" s="47"/>
      <c r="Q295" s="47"/>
      <c r="R295" s="47"/>
      <c r="S295" s="47"/>
      <c r="T295" s="47"/>
      <c r="U295" s="47"/>
      <c r="V295" s="47"/>
      <c r="W295" s="47"/>
      <c r="X295" s="47"/>
      <c r="Y295" s="47"/>
      <c r="Z295" s="47"/>
      <c r="AA295" s="47"/>
      <c r="AB295" s="47"/>
      <c r="AC295" s="47"/>
      <c r="AD295" s="47"/>
      <c r="AE295" s="47"/>
      <c r="AF295" s="47"/>
      <c r="AG295" s="47"/>
      <c r="AH295" s="47"/>
      <c r="AI295" s="47"/>
      <c r="AJ295" s="47"/>
      <c r="AK295" s="47"/>
      <c r="AL295" s="47"/>
      <c r="AM295" s="47"/>
      <c r="AN295" s="47"/>
      <c r="AO295" s="47"/>
      <c r="AP295" s="47"/>
      <c r="AQ295" s="47"/>
      <c r="AR295" s="47"/>
      <c r="AS295" s="47"/>
      <c r="AT295" s="47"/>
      <c r="AU295" s="47"/>
      <c r="AV295" s="47"/>
      <c r="AW295" s="47"/>
      <c r="AX295" s="47"/>
      <c r="AY295" s="206" t="s">
        <v>2027</v>
      </c>
      <c r="AZ295" s="52"/>
      <c r="BA295" s="50"/>
      <c r="BB295" s="39"/>
      <c r="BC295" s="51"/>
      <c r="BD295" s="51" t="n">
        <f aca="false">LEN(E295)</f>
        <v>5</v>
      </c>
      <c r="BE295" s="51"/>
      <c r="BF295" s="51"/>
      <c r="BG295" s="51"/>
      <c r="BH295" s="51"/>
      <c r="BI295" s="51"/>
      <c r="BJ295" s="51"/>
      <c r="BK295" s="51"/>
      <c r="BL295" s="51"/>
      <c r="BM295" s="51"/>
      <c r="BN295" s="51"/>
      <c r="BO295" s="51"/>
      <c r="BP295" s="51"/>
      <c r="BQ295" s="51"/>
      <c r="BR295" s="51"/>
      <c r="BS295" s="51"/>
      <c r="BT295" s="51"/>
      <c r="BU295" s="51"/>
      <c r="BV295" s="51"/>
      <c r="BW295" s="51"/>
      <c r="BX295" s="51"/>
      <c r="BY295" s="51"/>
      <c r="BZ295" s="51"/>
      <c r="CA295" s="51"/>
      <c r="CB295" s="51"/>
      <c r="CC295" s="51"/>
      <c r="CD295" s="51"/>
      <c r="CE295" s="51"/>
      <c r="CF295" s="52"/>
      <c r="CG295" s="52"/>
      <c r="CH295" s="52"/>
      <c r="CI295" s="51"/>
      <c r="CJ295" s="51"/>
      <c r="CK295" s="51"/>
    </row>
    <row r="296" s="13" customFormat="true" ht="18.75" hidden="false" customHeight="false" outlineLevel="0" collapsed="false">
      <c r="A296" s="33" t="s">
        <v>2028</v>
      </c>
      <c r="B296" s="34" t="s">
        <v>2029</v>
      </c>
      <c r="C296" s="34" t="s">
        <v>2030</v>
      </c>
      <c r="D296" s="34" t="s">
        <v>2030</v>
      </c>
      <c r="E296" s="34" t="s">
        <v>258</v>
      </c>
      <c r="F296" s="34" t="s">
        <v>2031</v>
      </c>
      <c r="G296" s="34" t="s">
        <v>2031</v>
      </c>
      <c r="H296" s="34" t="s">
        <v>258</v>
      </c>
      <c r="I296" s="34" t="s">
        <v>2032</v>
      </c>
      <c r="J296" s="56"/>
      <c r="K296" s="57"/>
      <c r="L296" s="56"/>
      <c r="M296" s="56"/>
      <c r="N296" s="57"/>
      <c r="O296" s="57"/>
      <c r="P296" s="57"/>
      <c r="Q296" s="57"/>
      <c r="R296" s="57"/>
      <c r="S296" s="57"/>
      <c r="T296" s="57"/>
      <c r="U296" s="57"/>
      <c r="V296" s="57"/>
      <c r="W296" s="57"/>
      <c r="X296" s="57"/>
      <c r="Y296" s="56"/>
      <c r="Z296" s="56"/>
      <c r="AA296" s="57"/>
      <c r="AB296" s="57"/>
      <c r="AC296" s="57"/>
      <c r="AD296" s="57"/>
      <c r="AE296" s="57"/>
      <c r="AF296" s="57"/>
      <c r="AG296" s="57"/>
      <c r="AH296" s="57"/>
      <c r="AI296" s="57"/>
      <c r="AJ296" s="56"/>
      <c r="AK296" s="56"/>
      <c r="AL296" s="57"/>
      <c r="AM296" s="57"/>
      <c r="AN296" s="57"/>
      <c r="AO296" s="56"/>
      <c r="AP296" s="56"/>
      <c r="AQ296" s="57"/>
      <c r="AR296" s="57"/>
      <c r="AS296" s="57"/>
      <c r="AT296" s="57"/>
      <c r="AU296" s="57"/>
      <c r="AV296" s="57"/>
      <c r="AW296" s="57"/>
      <c r="AX296" s="57"/>
      <c r="AY296" s="115" t="s">
        <v>2033</v>
      </c>
      <c r="AZ296" s="58"/>
      <c r="BA296" s="50" t="s">
        <v>335</v>
      </c>
      <c r="BB296" s="39" t="n">
        <v>5</v>
      </c>
      <c r="BC296" s="40" t="n">
        <f aca="false">LEN(B296)</f>
        <v>3</v>
      </c>
      <c r="BD296" s="41" t="n">
        <f aca="false">LEN(E296)</f>
        <v>2</v>
      </c>
      <c r="BE296" s="42" t="e">
        <f aca="false">NA()</f>
        <v>#N/A</v>
      </c>
      <c r="BF296" s="43" t="n">
        <f aca="false">LEN(I296)</f>
        <v>4</v>
      </c>
      <c r="BG296" s="44" t="e">
        <f aca="false">LEN(#REF!)</f>
        <v>#REF!</v>
      </c>
      <c r="BH296" s="45"/>
      <c r="BI296" s="39"/>
      <c r="BJ296" s="41"/>
      <c r="BK296" s="42"/>
      <c r="BL296" s="43"/>
      <c r="BM296" s="44"/>
      <c r="BN296" s="45"/>
      <c r="BO296" s="46"/>
      <c r="BP296" s="39"/>
      <c r="BQ296" s="41"/>
      <c r="BR296" s="42"/>
      <c r="BS296" s="43"/>
      <c r="BT296" s="44"/>
      <c r="BU296" s="45"/>
      <c r="BV296" s="39"/>
      <c r="BW296" s="44"/>
      <c r="BX296" s="45"/>
      <c r="BY296" s="39"/>
      <c r="BZ296" s="41"/>
      <c r="CA296" s="42"/>
      <c r="CB296" s="43"/>
      <c r="CC296" s="44"/>
      <c r="CD296" s="45"/>
      <c r="CE296" s="39"/>
      <c r="CF296" s="47"/>
      <c r="CG296" s="57"/>
      <c r="CH296" s="47"/>
      <c r="CI296" s="48"/>
      <c r="CJ296" s="48"/>
      <c r="CK296" s="48"/>
      <c r="CL296" s="4"/>
      <c r="CM296" s="4"/>
      <c r="CN296" s="4"/>
      <c r="CO296" s="4"/>
      <c r="CP296" s="4"/>
      <c r="CQ296" s="4"/>
      <c r="CR296" s="4"/>
      <c r="CS296" s="4"/>
    </row>
    <row r="297" s="13" customFormat="true" ht="18.75" hidden="false" customHeight="false" outlineLevel="0" collapsed="false">
      <c r="A297" s="33" t="s">
        <v>2034</v>
      </c>
      <c r="B297" s="34" t="s">
        <v>2035</v>
      </c>
      <c r="C297" s="34" t="s">
        <v>2036</v>
      </c>
      <c r="D297" s="34" t="s">
        <v>2036</v>
      </c>
      <c r="E297" s="34" t="s">
        <v>2037</v>
      </c>
      <c r="F297" s="34" t="s">
        <v>2036</v>
      </c>
      <c r="G297" s="34" t="s">
        <v>2036</v>
      </c>
      <c r="H297" s="34" t="s">
        <v>2038</v>
      </c>
      <c r="I297" s="34" t="s">
        <v>2037</v>
      </c>
      <c r="J297" s="57"/>
      <c r="K297" s="57"/>
      <c r="L297" s="57"/>
      <c r="M297" s="57"/>
      <c r="N297" s="57"/>
      <c r="O297" s="57"/>
      <c r="P297" s="57"/>
      <c r="Q297" s="57"/>
      <c r="R297" s="57"/>
      <c r="S297" s="57"/>
      <c r="T297" s="57"/>
      <c r="U297" s="57"/>
      <c r="V297" s="57"/>
      <c r="W297" s="57"/>
      <c r="X297" s="57"/>
      <c r="Y297" s="57"/>
      <c r="Z297" s="57"/>
      <c r="AA297" s="57"/>
      <c r="AB297" s="57"/>
      <c r="AC297" s="57"/>
      <c r="AD297" s="57"/>
      <c r="AE297" s="57"/>
      <c r="AF297" s="57"/>
      <c r="AG297" s="57"/>
      <c r="AH297" s="57"/>
      <c r="AI297" s="57"/>
      <c r="AJ297" s="57"/>
      <c r="AK297" s="57"/>
      <c r="AL297" s="57"/>
      <c r="AM297" s="57"/>
      <c r="AN297" s="57"/>
      <c r="AO297" s="57"/>
      <c r="AP297" s="57"/>
      <c r="AQ297" s="57"/>
      <c r="AR297" s="57"/>
      <c r="AS297" s="57"/>
      <c r="AT297" s="57"/>
      <c r="AU297" s="57"/>
      <c r="AV297" s="57"/>
      <c r="AW297" s="57"/>
      <c r="AX297" s="57"/>
      <c r="AY297" s="115" t="s">
        <v>2036</v>
      </c>
      <c r="AZ297" s="37"/>
      <c r="BA297" s="50" t="s">
        <v>144</v>
      </c>
      <c r="BB297" s="39" t="n">
        <v>7</v>
      </c>
      <c r="BC297" s="40" t="n">
        <f aca="false">LEN(B297)</f>
        <v>4</v>
      </c>
      <c r="BD297" s="41" t="n">
        <f aca="false">LEN(E297)</f>
        <v>2</v>
      </c>
      <c r="BE297" s="42" t="e">
        <f aca="false">NA()</f>
        <v>#N/A</v>
      </c>
      <c r="BF297" s="43" t="n">
        <f aca="false">LEN(I297)</f>
        <v>2</v>
      </c>
      <c r="BG297" s="44" t="e">
        <f aca="false">LEN(#REF!)</f>
        <v>#REF!</v>
      </c>
      <c r="BH297" s="40"/>
      <c r="BI297" s="40"/>
      <c r="BJ297" s="40"/>
      <c r="BK297" s="40"/>
      <c r="BL297" s="40"/>
      <c r="BM297" s="40"/>
      <c r="BN297" s="40"/>
      <c r="BO297" s="40"/>
      <c r="BP297" s="40"/>
      <c r="BQ297" s="40"/>
      <c r="BR297" s="40"/>
      <c r="BS297" s="40"/>
      <c r="BT297" s="40"/>
      <c r="BU297" s="40"/>
      <c r="BV297" s="40"/>
      <c r="BW297" s="40"/>
      <c r="BX297" s="40"/>
      <c r="BY297" s="40"/>
      <c r="BZ297" s="40"/>
      <c r="CA297" s="40"/>
      <c r="CB297" s="40"/>
      <c r="CC297" s="40"/>
      <c r="CD297" s="40"/>
      <c r="CE297" s="40"/>
      <c r="CF297" s="47"/>
      <c r="CG297" s="47"/>
      <c r="CH297" s="47"/>
      <c r="CI297" s="48"/>
      <c r="CJ297" s="48"/>
      <c r="CK297" s="48"/>
      <c r="CL297" s="4"/>
      <c r="CM297" s="4"/>
      <c r="CN297" s="4"/>
      <c r="CO297" s="4"/>
      <c r="CP297" s="4"/>
      <c r="CQ297" s="4"/>
      <c r="CR297" s="4"/>
      <c r="CS297" s="4"/>
    </row>
    <row r="298" s="13" customFormat="true" ht="18.75" hidden="false" customHeight="false" outlineLevel="0" collapsed="false">
      <c r="A298" s="159" t="s">
        <v>2039</v>
      </c>
      <c r="B298" s="160" t="s">
        <v>2040</v>
      </c>
      <c r="C298" s="248" t="s">
        <v>2041</v>
      </c>
      <c r="D298" s="248" t="s">
        <v>2041</v>
      </c>
      <c r="E298" s="162" t="s">
        <v>323</v>
      </c>
      <c r="F298" s="161" t="s">
        <v>2042</v>
      </c>
      <c r="G298" s="161" t="s">
        <v>2042</v>
      </c>
      <c r="H298" s="161" t="s">
        <v>325</v>
      </c>
      <c r="I298" s="162" t="s">
        <v>2043</v>
      </c>
      <c r="J298" s="248"/>
      <c r="K298" s="161"/>
      <c r="L298" s="248"/>
      <c r="M298" s="248"/>
      <c r="N298" s="161"/>
      <c r="O298" s="161"/>
      <c r="P298" s="161"/>
      <c r="Q298" s="161"/>
      <c r="R298" s="161"/>
      <c r="S298" s="161"/>
      <c r="T298" s="161"/>
      <c r="U298" s="161"/>
      <c r="V298" s="161"/>
      <c r="W298" s="161"/>
      <c r="X298" s="161"/>
      <c r="Y298" s="248"/>
      <c r="Z298" s="248"/>
      <c r="AA298" s="161"/>
      <c r="AB298" s="161"/>
      <c r="AC298" s="161"/>
      <c r="AD298" s="161"/>
      <c r="AE298" s="161"/>
      <c r="AF298" s="161"/>
      <c r="AG298" s="161"/>
      <c r="AH298" s="161"/>
      <c r="AI298" s="161"/>
      <c r="AJ298" s="248"/>
      <c r="AK298" s="248"/>
      <c r="AL298" s="161"/>
      <c r="AM298" s="161"/>
      <c r="AN298" s="161"/>
      <c r="AO298" s="248"/>
      <c r="AP298" s="248"/>
      <c r="AQ298" s="161"/>
      <c r="AR298" s="161"/>
      <c r="AS298" s="161"/>
      <c r="AT298" s="161"/>
      <c r="AU298" s="161"/>
      <c r="AV298" s="161"/>
      <c r="AW298" s="161"/>
      <c r="AX298" s="161"/>
      <c r="AY298" s="170" t="s">
        <v>2044</v>
      </c>
      <c r="AZ298" s="249"/>
      <c r="BA298" s="151" t="s">
        <v>335</v>
      </c>
      <c r="BB298" s="152" t="n">
        <v>5</v>
      </c>
      <c r="BC298" s="153" t="n">
        <f aca="false">LEN(B298)</f>
        <v>2</v>
      </c>
      <c r="BD298" s="154" t="n">
        <f aca="false">LEN(E298)</f>
        <v>2</v>
      </c>
      <c r="BE298" s="155" t="e">
        <f aca="false">NA()</f>
        <v>#N/A</v>
      </c>
      <c r="BF298" s="156" t="n">
        <f aca="false">LEN(I298)</f>
        <v>5</v>
      </c>
      <c r="BG298" s="157" t="e">
        <f aca="false">LEN(#REF!)</f>
        <v>#REF!</v>
      </c>
      <c r="BH298" s="165"/>
      <c r="BI298" s="152"/>
      <c r="BJ298" s="154"/>
      <c r="BK298" s="155"/>
      <c r="BL298" s="156"/>
      <c r="BM298" s="157"/>
      <c r="BN298" s="165"/>
      <c r="BO298" s="166"/>
      <c r="BP298" s="152"/>
      <c r="BQ298" s="154"/>
      <c r="BR298" s="155"/>
      <c r="BS298" s="156"/>
      <c r="BT298" s="157"/>
      <c r="BU298" s="165"/>
      <c r="BV298" s="152"/>
      <c r="BW298" s="157"/>
      <c r="BX298" s="165"/>
      <c r="BY298" s="152"/>
      <c r="BZ298" s="154"/>
      <c r="CA298" s="155"/>
      <c r="CB298" s="156"/>
      <c r="CC298" s="157"/>
      <c r="CD298" s="165"/>
      <c r="CE298" s="152"/>
      <c r="CF298" s="149"/>
      <c r="CG298" s="161"/>
      <c r="CH298" s="149"/>
      <c r="CI298" s="158"/>
      <c r="CJ298" s="158"/>
      <c r="CK298" s="158"/>
      <c r="CL298" s="4"/>
      <c r="CM298" s="4"/>
      <c r="CN298" s="4"/>
      <c r="CO298" s="4"/>
      <c r="CP298" s="4"/>
      <c r="CQ298" s="4"/>
      <c r="CR298" s="4"/>
      <c r="CS298" s="4"/>
    </row>
    <row r="299" s="13" customFormat="true" ht="128.25" hidden="false" customHeight="true" outlineLevel="0" collapsed="false">
      <c r="A299" s="167" t="s">
        <v>2045</v>
      </c>
      <c r="B299" s="167" t="s">
        <v>2046</v>
      </c>
      <c r="C299" s="250" t="s">
        <v>2047</v>
      </c>
      <c r="D299" s="250" t="s">
        <v>2047</v>
      </c>
      <c r="E299" s="167" t="s">
        <v>2048</v>
      </c>
      <c r="F299" s="168" t="s">
        <v>2049</v>
      </c>
      <c r="G299" s="168" t="s">
        <v>2049</v>
      </c>
      <c r="H299" s="168" t="s">
        <v>2050</v>
      </c>
      <c r="I299" s="167" t="s">
        <v>2051</v>
      </c>
      <c r="J299" s="248"/>
      <c r="K299" s="161"/>
      <c r="L299" s="248"/>
      <c r="M299" s="248"/>
      <c r="N299" s="161"/>
      <c r="O299" s="161"/>
      <c r="P299" s="161"/>
      <c r="Q299" s="161"/>
      <c r="R299" s="161"/>
      <c r="S299" s="161"/>
      <c r="T299" s="161"/>
      <c r="U299" s="161"/>
      <c r="V299" s="161"/>
      <c r="W299" s="161"/>
      <c r="X299" s="161"/>
      <c r="Y299" s="248"/>
      <c r="Z299" s="248"/>
      <c r="AA299" s="161"/>
      <c r="AB299" s="161"/>
      <c r="AC299" s="161"/>
      <c r="AD299" s="161"/>
      <c r="AE299" s="161"/>
      <c r="AF299" s="161"/>
      <c r="AG299" s="161"/>
      <c r="AH299" s="161"/>
      <c r="AI299" s="161"/>
      <c r="AJ299" s="248"/>
      <c r="AK299" s="248"/>
      <c r="AL299" s="161"/>
      <c r="AM299" s="161"/>
      <c r="AN299" s="161"/>
      <c r="AO299" s="248"/>
      <c r="AP299" s="248"/>
      <c r="AQ299" s="161"/>
      <c r="AR299" s="161"/>
      <c r="AS299" s="161"/>
      <c r="AT299" s="161"/>
      <c r="AU299" s="161"/>
      <c r="AV299" s="161"/>
      <c r="AW299" s="161"/>
      <c r="AX299" s="161"/>
      <c r="AY299" s="247" t="s">
        <v>2052</v>
      </c>
      <c r="AZ299" s="249"/>
      <c r="BA299" s="151"/>
      <c r="BB299" s="152"/>
      <c r="BC299" s="153"/>
      <c r="BD299" s="154"/>
      <c r="BE299" s="155"/>
      <c r="BF299" s="156"/>
      <c r="BG299" s="157"/>
      <c r="BH299" s="165"/>
      <c r="BI299" s="152"/>
      <c r="BJ299" s="154"/>
      <c r="BK299" s="155"/>
      <c r="BL299" s="156"/>
      <c r="BM299" s="157"/>
      <c r="BN299" s="165"/>
      <c r="BO299" s="166"/>
      <c r="BP299" s="152"/>
      <c r="BQ299" s="154"/>
      <c r="BR299" s="155"/>
      <c r="BS299" s="156"/>
      <c r="BT299" s="157"/>
      <c r="BU299" s="165"/>
      <c r="BV299" s="152"/>
      <c r="BW299" s="157"/>
      <c r="BX299" s="165"/>
      <c r="BY299" s="152"/>
      <c r="BZ299" s="154"/>
      <c r="CA299" s="155"/>
      <c r="CB299" s="156"/>
      <c r="CC299" s="157"/>
      <c r="CD299" s="165"/>
      <c r="CE299" s="152"/>
      <c r="CF299" s="149"/>
      <c r="CG299" s="161"/>
      <c r="CH299" s="149"/>
      <c r="CI299" s="158"/>
      <c r="CJ299" s="158"/>
      <c r="CK299" s="158"/>
      <c r="CL299" s="4"/>
      <c r="CM299" s="4"/>
      <c r="CN299" s="4"/>
      <c r="CO299" s="4"/>
      <c r="CP299" s="4"/>
      <c r="CQ299" s="4"/>
      <c r="CR299" s="4"/>
      <c r="CS299" s="4"/>
    </row>
    <row r="300" s="52" customFormat="true" ht="18.75" hidden="false" customHeight="true" outlineLevel="0" collapsed="false">
      <c r="A300" s="107" t="s">
        <v>2053</v>
      </c>
      <c r="B300" s="107" t="s">
        <v>1655</v>
      </c>
      <c r="C300" s="109" t="s">
        <v>1656</v>
      </c>
      <c r="D300" s="109" t="s">
        <v>1656</v>
      </c>
      <c r="E300" s="107" t="s">
        <v>1657</v>
      </c>
      <c r="F300" s="109" t="s">
        <v>1658</v>
      </c>
      <c r="G300" s="109" t="s">
        <v>1658</v>
      </c>
      <c r="H300" s="109" t="s">
        <v>1659</v>
      </c>
      <c r="I300" s="107" t="s">
        <v>1659</v>
      </c>
      <c r="J300" s="57"/>
      <c r="K300" s="57"/>
      <c r="L300" s="57"/>
      <c r="M300" s="57"/>
      <c r="N300" s="57"/>
      <c r="O300" s="57"/>
      <c r="P300" s="57"/>
      <c r="Q300" s="57"/>
      <c r="R300" s="57"/>
      <c r="S300" s="57"/>
      <c r="T300" s="57"/>
      <c r="U300" s="57"/>
      <c r="V300" s="57"/>
      <c r="W300" s="57"/>
      <c r="X300" s="57"/>
      <c r="Y300" s="57"/>
      <c r="Z300" s="57"/>
      <c r="AA300" s="57"/>
      <c r="AB300" s="57"/>
      <c r="AC300" s="57"/>
      <c r="AD300" s="57"/>
      <c r="AE300" s="57"/>
      <c r="AF300" s="57"/>
      <c r="AG300" s="57"/>
      <c r="AH300" s="57"/>
      <c r="AI300" s="57"/>
      <c r="AJ300" s="57"/>
      <c r="AK300" s="57"/>
      <c r="AL300" s="57"/>
      <c r="AM300" s="57"/>
      <c r="AN300" s="57"/>
      <c r="AO300" s="57"/>
      <c r="AP300" s="57"/>
      <c r="AQ300" s="57"/>
      <c r="AR300" s="57"/>
      <c r="AS300" s="57"/>
      <c r="AT300" s="57"/>
      <c r="AU300" s="57"/>
      <c r="AV300" s="57"/>
      <c r="AW300" s="57"/>
      <c r="AX300" s="57"/>
      <c r="AY300" s="247" t="s">
        <v>2054</v>
      </c>
      <c r="AZ300" s="53"/>
      <c r="BA300" s="50"/>
      <c r="BB300" s="39"/>
      <c r="BC300" s="51"/>
      <c r="BD300" s="51"/>
      <c r="BE300" s="51"/>
      <c r="BF300" s="51"/>
      <c r="BG300" s="51"/>
      <c r="BH300" s="51"/>
      <c r="BI300" s="51"/>
      <c r="BJ300" s="51"/>
      <c r="BK300" s="51"/>
      <c r="BL300" s="51"/>
      <c r="BM300" s="51"/>
      <c r="BN300" s="51"/>
      <c r="BO300" s="51"/>
      <c r="BP300" s="51"/>
      <c r="BQ300" s="51"/>
      <c r="BR300" s="51"/>
      <c r="BS300" s="51"/>
      <c r="BT300" s="51"/>
      <c r="BU300" s="51"/>
      <c r="BV300" s="51"/>
      <c r="BW300" s="51"/>
      <c r="BX300" s="51"/>
      <c r="BY300" s="51"/>
      <c r="BZ300" s="51"/>
      <c r="CA300" s="51"/>
      <c r="CB300" s="51"/>
      <c r="CC300" s="51"/>
      <c r="CD300" s="51"/>
      <c r="CE300" s="51"/>
      <c r="CI300" s="51"/>
      <c r="CJ300" s="51"/>
      <c r="CK300" s="51"/>
    </row>
    <row r="301" s="52" customFormat="true" ht="18.75" hidden="false" customHeight="false" outlineLevel="0" collapsed="false">
      <c r="A301" s="33" t="s">
        <v>2055</v>
      </c>
      <c r="B301" s="55" t="s">
        <v>2056</v>
      </c>
      <c r="C301" s="57" t="s">
        <v>2057</v>
      </c>
      <c r="D301" s="57" t="s">
        <v>2057</v>
      </c>
      <c r="E301" s="35" t="s">
        <v>2058</v>
      </c>
      <c r="F301" s="57" t="s">
        <v>2056</v>
      </c>
      <c r="G301" s="57" t="s">
        <v>2056</v>
      </c>
      <c r="H301" s="57" t="s">
        <v>2059</v>
      </c>
      <c r="I301" s="35" t="s">
        <v>2060</v>
      </c>
      <c r="J301" s="57"/>
      <c r="K301" s="57"/>
      <c r="L301" s="57"/>
      <c r="M301" s="57"/>
      <c r="N301" s="57"/>
      <c r="O301" s="57"/>
      <c r="P301" s="57"/>
      <c r="Q301" s="57"/>
      <c r="R301" s="57"/>
      <c r="S301" s="57"/>
      <c r="T301" s="57"/>
      <c r="U301" s="57"/>
      <c r="V301" s="57"/>
      <c r="W301" s="57"/>
      <c r="X301" s="57"/>
      <c r="Y301" s="57"/>
      <c r="Z301" s="57"/>
      <c r="AA301" s="57"/>
      <c r="AB301" s="57"/>
      <c r="AC301" s="57"/>
      <c r="AD301" s="57"/>
      <c r="AE301" s="57"/>
      <c r="AF301" s="57"/>
      <c r="AG301" s="57"/>
      <c r="AH301" s="57"/>
      <c r="AI301" s="57"/>
      <c r="AJ301" s="57"/>
      <c r="AK301" s="57"/>
      <c r="AL301" s="57"/>
      <c r="AM301" s="57"/>
      <c r="AN301" s="57"/>
      <c r="AO301" s="57"/>
      <c r="AP301" s="57"/>
      <c r="AQ301" s="57"/>
      <c r="AR301" s="57"/>
      <c r="AS301" s="57"/>
      <c r="AT301" s="57"/>
      <c r="AU301" s="57"/>
      <c r="AV301" s="57"/>
      <c r="AW301" s="57"/>
      <c r="AX301" s="57"/>
      <c r="AY301" s="115" t="s">
        <v>2061</v>
      </c>
      <c r="AZ301" s="53"/>
      <c r="BA301" s="50"/>
      <c r="BB301" s="39"/>
      <c r="BC301" s="51"/>
      <c r="BD301" s="51"/>
      <c r="BE301" s="51"/>
      <c r="BF301" s="51"/>
      <c r="BG301" s="51"/>
      <c r="BH301" s="51"/>
      <c r="BI301" s="51"/>
      <c r="BJ301" s="51"/>
      <c r="BK301" s="51"/>
      <c r="BL301" s="51"/>
      <c r="BM301" s="51"/>
      <c r="BN301" s="51"/>
      <c r="BO301" s="51"/>
      <c r="BP301" s="51"/>
      <c r="BQ301" s="51"/>
      <c r="BR301" s="51"/>
      <c r="BS301" s="51"/>
      <c r="BT301" s="51"/>
      <c r="BU301" s="51"/>
      <c r="BV301" s="51"/>
      <c r="BW301" s="51"/>
      <c r="BX301" s="51"/>
      <c r="BY301" s="51"/>
      <c r="BZ301" s="51"/>
      <c r="CA301" s="51"/>
      <c r="CB301" s="51"/>
      <c r="CC301" s="51"/>
      <c r="CD301" s="51"/>
      <c r="CE301" s="51"/>
      <c r="CI301" s="51"/>
      <c r="CJ301" s="51"/>
      <c r="CK301" s="51"/>
    </row>
    <row r="302" s="52" customFormat="true" ht="18.75" hidden="false" customHeight="false" outlineLevel="0" collapsed="false">
      <c r="A302" s="33" t="s">
        <v>2062</v>
      </c>
      <c r="B302" s="34" t="s">
        <v>2063</v>
      </c>
      <c r="C302" s="34" t="s">
        <v>2064</v>
      </c>
      <c r="D302" s="34" t="s">
        <v>2064</v>
      </c>
      <c r="E302" s="34" t="s">
        <v>2065</v>
      </c>
      <c r="F302" s="34" t="s">
        <v>2064</v>
      </c>
      <c r="G302" s="34" t="s">
        <v>2064</v>
      </c>
      <c r="H302" s="34" t="s">
        <v>2066</v>
      </c>
      <c r="I302" s="34" t="s">
        <v>2066</v>
      </c>
      <c r="J302" s="57"/>
      <c r="K302" s="57"/>
      <c r="L302" s="57"/>
      <c r="M302" s="57"/>
      <c r="N302" s="57"/>
      <c r="O302" s="57"/>
      <c r="P302" s="57"/>
      <c r="Q302" s="57"/>
      <c r="R302" s="57"/>
      <c r="S302" s="57"/>
      <c r="T302" s="57"/>
      <c r="U302" s="57"/>
      <c r="V302" s="57"/>
      <c r="W302" s="57"/>
      <c r="X302" s="57"/>
      <c r="Y302" s="57"/>
      <c r="Z302" s="57"/>
      <c r="AA302" s="57"/>
      <c r="AB302" s="57"/>
      <c r="AC302" s="57"/>
      <c r="AD302" s="57"/>
      <c r="AE302" s="57"/>
      <c r="AF302" s="57"/>
      <c r="AG302" s="57"/>
      <c r="AH302" s="57"/>
      <c r="AI302" s="57"/>
      <c r="AJ302" s="57"/>
      <c r="AK302" s="57"/>
      <c r="AL302" s="57"/>
      <c r="AM302" s="57"/>
      <c r="AN302" s="57"/>
      <c r="AO302" s="57"/>
      <c r="AP302" s="57"/>
      <c r="AQ302" s="57"/>
      <c r="AR302" s="57"/>
      <c r="AS302" s="57"/>
      <c r="AT302" s="57"/>
      <c r="AU302" s="57"/>
      <c r="AV302" s="57"/>
      <c r="AW302" s="57"/>
      <c r="AX302" s="57"/>
      <c r="AY302" s="115" t="s">
        <v>2067</v>
      </c>
      <c r="AZ302" s="53"/>
      <c r="BA302" s="50"/>
      <c r="BB302" s="39"/>
      <c r="BC302" s="51"/>
      <c r="BD302" s="51"/>
      <c r="BE302" s="51"/>
      <c r="BF302" s="51"/>
      <c r="BG302" s="51"/>
      <c r="BH302" s="51"/>
      <c r="BI302" s="51"/>
      <c r="BJ302" s="51"/>
      <c r="BK302" s="51"/>
      <c r="BL302" s="51"/>
      <c r="BM302" s="51"/>
      <c r="BN302" s="51"/>
      <c r="BO302" s="51"/>
      <c r="BP302" s="51"/>
      <c r="BQ302" s="51"/>
      <c r="BR302" s="51"/>
      <c r="BS302" s="51"/>
      <c r="BT302" s="51"/>
      <c r="BU302" s="51"/>
      <c r="BV302" s="51"/>
      <c r="BW302" s="51"/>
      <c r="BX302" s="51"/>
      <c r="BY302" s="51"/>
      <c r="BZ302" s="51"/>
      <c r="CA302" s="51"/>
      <c r="CB302" s="51"/>
      <c r="CC302" s="51"/>
      <c r="CD302" s="51"/>
      <c r="CE302" s="51"/>
      <c r="CI302" s="51"/>
      <c r="CJ302" s="51"/>
      <c r="CK302" s="51"/>
    </row>
    <row r="303" s="52" customFormat="true" ht="18.75" hidden="false" customHeight="false" outlineLevel="0" collapsed="false">
      <c r="A303" s="33" t="s">
        <v>2068</v>
      </c>
      <c r="B303" s="55" t="s">
        <v>2069</v>
      </c>
      <c r="C303" s="57" t="s">
        <v>2070</v>
      </c>
      <c r="D303" s="57" t="s">
        <v>2070</v>
      </c>
      <c r="E303" s="55" t="s">
        <v>2071</v>
      </c>
      <c r="F303" s="57" t="s">
        <v>2072</v>
      </c>
      <c r="G303" s="57" t="s">
        <v>2072</v>
      </c>
      <c r="H303" s="57" t="s">
        <v>2071</v>
      </c>
      <c r="I303" s="55" t="s">
        <v>2073</v>
      </c>
      <c r="J303" s="57"/>
      <c r="K303" s="57"/>
      <c r="L303" s="57"/>
      <c r="M303" s="57"/>
      <c r="N303" s="57"/>
      <c r="O303" s="57"/>
      <c r="P303" s="57"/>
      <c r="Q303" s="57"/>
      <c r="R303" s="57"/>
      <c r="S303" s="57"/>
      <c r="T303" s="57"/>
      <c r="U303" s="57"/>
      <c r="V303" s="57"/>
      <c r="W303" s="57"/>
      <c r="X303" s="57"/>
      <c r="Y303" s="57"/>
      <c r="Z303" s="57"/>
      <c r="AA303" s="57"/>
      <c r="AB303" s="57"/>
      <c r="AC303" s="57"/>
      <c r="AD303" s="57"/>
      <c r="AE303" s="57"/>
      <c r="AF303" s="57"/>
      <c r="AG303" s="57"/>
      <c r="AH303" s="57"/>
      <c r="AI303" s="57"/>
      <c r="AJ303" s="57"/>
      <c r="AK303" s="57"/>
      <c r="AL303" s="57"/>
      <c r="AM303" s="57"/>
      <c r="AN303" s="57"/>
      <c r="AO303" s="57"/>
      <c r="AP303" s="57"/>
      <c r="AQ303" s="57"/>
      <c r="AR303" s="57"/>
      <c r="AS303" s="57"/>
      <c r="AT303" s="57"/>
      <c r="AU303" s="57"/>
      <c r="AV303" s="57"/>
      <c r="AW303" s="57"/>
      <c r="AX303" s="57"/>
      <c r="AY303" s="115" t="s">
        <v>2074</v>
      </c>
      <c r="AZ303" s="53"/>
      <c r="BA303" s="50"/>
      <c r="BB303" s="39"/>
      <c r="BC303" s="51"/>
      <c r="BD303" s="51"/>
      <c r="BE303" s="51"/>
      <c r="BF303" s="51"/>
      <c r="BG303" s="51"/>
      <c r="BH303" s="51"/>
      <c r="BI303" s="51"/>
      <c r="BJ303" s="51"/>
      <c r="BK303" s="51"/>
      <c r="BL303" s="51"/>
      <c r="BM303" s="51"/>
      <c r="BN303" s="51"/>
      <c r="BO303" s="51"/>
      <c r="BP303" s="51"/>
      <c r="BQ303" s="51"/>
      <c r="BR303" s="51"/>
      <c r="BS303" s="51"/>
      <c r="BT303" s="51"/>
      <c r="BU303" s="51"/>
      <c r="BV303" s="51"/>
      <c r="BW303" s="51"/>
      <c r="BX303" s="51"/>
      <c r="BY303" s="51"/>
      <c r="BZ303" s="51"/>
      <c r="CA303" s="51"/>
      <c r="CB303" s="51"/>
      <c r="CC303" s="51"/>
      <c r="CD303" s="51"/>
      <c r="CE303" s="51"/>
      <c r="CI303" s="51"/>
      <c r="CJ303" s="51"/>
      <c r="CK303" s="51"/>
    </row>
    <row r="304" s="52" customFormat="true" ht="18.75" hidden="false" customHeight="false" outlineLevel="0" collapsed="false">
      <c r="A304" s="33" t="s">
        <v>2075</v>
      </c>
      <c r="B304" s="55" t="s">
        <v>2076</v>
      </c>
      <c r="C304" s="57" t="s">
        <v>2076</v>
      </c>
      <c r="D304" s="57" t="s">
        <v>2076</v>
      </c>
      <c r="E304" s="35" t="s">
        <v>2077</v>
      </c>
      <c r="F304" s="57" t="s">
        <v>2078</v>
      </c>
      <c r="G304" s="57" t="s">
        <v>2078</v>
      </c>
      <c r="H304" s="57" t="s">
        <v>2079</v>
      </c>
      <c r="I304" s="35" t="s">
        <v>2080</v>
      </c>
      <c r="J304" s="57"/>
      <c r="K304" s="57"/>
      <c r="L304" s="57"/>
      <c r="M304" s="57"/>
      <c r="N304" s="57"/>
      <c r="O304" s="57"/>
      <c r="P304" s="57"/>
      <c r="Q304" s="57"/>
      <c r="R304" s="57"/>
      <c r="S304" s="57"/>
      <c r="T304" s="57"/>
      <c r="U304" s="57"/>
      <c r="V304" s="57"/>
      <c r="W304" s="57"/>
      <c r="X304" s="57"/>
      <c r="Y304" s="57"/>
      <c r="Z304" s="57"/>
      <c r="AA304" s="57"/>
      <c r="AB304" s="57"/>
      <c r="AC304" s="57"/>
      <c r="AD304" s="57"/>
      <c r="AE304" s="57"/>
      <c r="AF304" s="57"/>
      <c r="AG304" s="57"/>
      <c r="AH304" s="57"/>
      <c r="AI304" s="57"/>
      <c r="AJ304" s="57"/>
      <c r="AK304" s="57"/>
      <c r="AL304" s="57"/>
      <c r="AM304" s="57"/>
      <c r="AN304" s="57"/>
      <c r="AO304" s="57"/>
      <c r="AP304" s="57"/>
      <c r="AQ304" s="57"/>
      <c r="AR304" s="57"/>
      <c r="AS304" s="57"/>
      <c r="AT304" s="57"/>
      <c r="AU304" s="57"/>
      <c r="AV304" s="57"/>
      <c r="AW304" s="57"/>
      <c r="AX304" s="57"/>
      <c r="AY304" s="115" t="s">
        <v>2081</v>
      </c>
      <c r="AZ304" s="53"/>
      <c r="BA304" s="50" t="s">
        <v>335</v>
      </c>
      <c r="BB304" s="39" t="n">
        <v>20</v>
      </c>
      <c r="BC304" s="51" t="n">
        <v>7</v>
      </c>
      <c r="BD304" s="51" t="n">
        <v>7</v>
      </c>
      <c r="BE304" s="51" t="n">
        <v>7</v>
      </c>
      <c r="BF304" s="51" t="n">
        <v>8</v>
      </c>
      <c r="BG304" s="51" t="n">
        <v>8</v>
      </c>
      <c r="BH304" s="51"/>
      <c r="BI304" s="51"/>
      <c r="BJ304" s="51"/>
      <c r="BK304" s="51"/>
      <c r="BL304" s="51"/>
      <c r="BM304" s="51"/>
      <c r="BN304" s="51"/>
      <c r="BO304" s="51"/>
      <c r="BP304" s="51"/>
      <c r="BQ304" s="51"/>
      <c r="BR304" s="51"/>
      <c r="BS304" s="51"/>
      <c r="BT304" s="51"/>
      <c r="BU304" s="51"/>
      <c r="BV304" s="51"/>
      <c r="BW304" s="51"/>
      <c r="BX304" s="51"/>
      <c r="BY304" s="51"/>
      <c r="BZ304" s="51"/>
      <c r="CA304" s="51"/>
      <c r="CB304" s="51"/>
      <c r="CC304" s="51"/>
      <c r="CD304" s="51"/>
      <c r="CE304" s="51"/>
      <c r="CI304" s="51"/>
      <c r="CJ304" s="51"/>
      <c r="CK304" s="51"/>
    </row>
    <row r="305" s="13" customFormat="true" ht="18.75" hidden="false" customHeight="false" outlineLevel="0" collapsed="false">
      <c r="A305" s="251" t="s">
        <v>2082</v>
      </c>
      <c r="B305" s="252" t="s">
        <v>2083</v>
      </c>
      <c r="C305" s="253" t="s">
        <v>2083</v>
      </c>
      <c r="D305" s="253" t="s">
        <v>2083</v>
      </c>
      <c r="E305" s="254" t="s">
        <v>2084</v>
      </c>
      <c r="F305" s="255" t="s">
        <v>2085</v>
      </c>
      <c r="G305" s="255" t="s">
        <v>2085</v>
      </c>
      <c r="H305" s="255" t="s">
        <v>2086</v>
      </c>
      <c r="I305" s="254" t="s">
        <v>2087</v>
      </c>
      <c r="J305" s="253"/>
      <c r="K305" s="255"/>
      <c r="L305" s="253"/>
      <c r="M305" s="253"/>
      <c r="N305" s="255"/>
      <c r="O305" s="255"/>
      <c r="P305" s="255"/>
      <c r="Q305" s="255"/>
      <c r="R305" s="255"/>
      <c r="S305" s="255"/>
      <c r="T305" s="255"/>
      <c r="U305" s="255"/>
      <c r="V305" s="255"/>
      <c r="W305" s="255"/>
      <c r="X305" s="255"/>
      <c r="Y305" s="253"/>
      <c r="Z305" s="253"/>
      <c r="AA305" s="255"/>
      <c r="AB305" s="255"/>
      <c r="AC305" s="255"/>
      <c r="AD305" s="255"/>
      <c r="AE305" s="255"/>
      <c r="AF305" s="255"/>
      <c r="AG305" s="255"/>
      <c r="AH305" s="255"/>
      <c r="AI305" s="255"/>
      <c r="AJ305" s="253"/>
      <c r="AK305" s="253"/>
      <c r="AL305" s="255"/>
      <c r="AM305" s="255"/>
      <c r="AN305" s="255"/>
      <c r="AO305" s="253"/>
      <c r="AP305" s="253"/>
      <c r="AQ305" s="255"/>
      <c r="AR305" s="255"/>
      <c r="AS305" s="255"/>
      <c r="AT305" s="255"/>
      <c r="AU305" s="255"/>
      <c r="AV305" s="255"/>
      <c r="AW305" s="255"/>
      <c r="AX305" s="255"/>
      <c r="AY305" s="256" t="s">
        <v>2088</v>
      </c>
      <c r="AZ305" s="257"/>
      <c r="BA305" s="128" t="s">
        <v>144</v>
      </c>
      <c r="BB305" s="129" t="n">
        <v>7</v>
      </c>
      <c r="BC305" s="130" t="n">
        <f aca="false">LEN(B305)</f>
        <v>10</v>
      </c>
      <c r="BD305" s="131" t="n">
        <f aca="false">LEN(E305)</f>
        <v>12</v>
      </c>
      <c r="BE305" s="132" t="e">
        <f aca="false">NA()</f>
        <v>#N/A</v>
      </c>
      <c r="BF305" s="133" t="n">
        <f aca="false">LEN(I305)</f>
        <v>9</v>
      </c>
      <c r="BG305" s="134" t="e">
        <f aca="false">LEN(#REF!)</f>
        <v>#REF!</v>
      </c>
      <c r="BH305" s="258"/>
      <c r="BI305" s="129"/>
      <c r="BJ305" s="131"/>
      <c r="BK305" s="132"/>
      <c r="BL305" s="133"/>
      <c r="BM305" s="134"/>
      <c r="BN305" s="258"/>
      <c r="BO305" s="259"/>
      <c r="BP305" s="129"/>
      <c r="BQ305" s="131"/>
      <c r="BR305" s="132"/>
      <c r="BS305" s="133"/>
      <c r="BT305" s="134"/>
      <c r="BU305" s="258"/>
      <c r="BV305" s="129"/>
      <c r="BW305" s="134"/>
      <c r="BX305" s="258"/>
      <c r="BY305" s="129"/>
      <c r="BZ305" s="131"/>
      <c r="CA305" s="132"/>
      <c r="CB305" s="133"/>
      <c r="CC305" s="134"/>
      <c r="CD305" s="258"/>
      <c r="CE305" s="129"/>
      <c r="CF305" s="125"/>
      <c r="CG305" s="255" t="s">
        <v>2089</v>
      </c>
      <c r="CH305" s="125"/>
      <c r="CI305" s="135"/>
      <c r="CJ305" s="135"/>
      <c r="CK305" s="135"/>
      <c r="CL305" s="4"/>
      <c r="CM305" s="4"/>
      <c r="CN305" s="4"/>
      <c r="CO305" s="4"/>
      <c r="CP305" s="4"/>
      <c r="CQ305" s="4"/>
      <c r="CR305" s="4"/>
      <c r="CS305" s="4"/>
    </row>
    <row r="306" s="13" customFormat="true" ht="18.75" hidden="false" customHeight="false" outlineLevel="0" collapsed="false">
      <c r="A306" s="143" t="s">
        <v>2090</v>
      </c>
      <c r="B306" s="55" t="s">
        <v>2091</v>
      </c>
      <c r="C306" s="56" t="s">
        <v>2091</v>
      </c>
      <c r="D306" s="56" t="s">
        <v>2091</v>
      </c>
      <c r="E306" s="35" t="s">
        <v>2092</v>
      </c>
      <c r="F306" s="57" t="s">
        <v>2093</v>
      </c>
      <c r="G306" s="57" t="s">
        <v>2093</v>
      </c>
      <c r="H306" s="57" t="s">
        <v>2094</v>
      </c>
      <c r="I306" s="35" t="s">
        <v>2094</v>
      </c>
      <c r="J306" s="47"/>
      <c r="K306" s="47"/>
      <c r="L306" s="47"/>
      <c r="M306" s="47"/>
      <c r="N306" s="47"/>
      <c r="O306" s="47"/>
      <c r="P306" s="47"/>
      <c r="Q306" s="47"/>
      <c r="R306" s="47"/>
      <c r="S306" s="47"/>
      <c r="T306" s="47"/>
      <c r="U306" s="47"/>
      <c r="V306" s="47"/>
      <c r="W306" s="47"/>
      <c r="X306" s="47"/>
      <c r="Y306" s="47"/>
      <c r="Z306" s="47"/>
      <c r="AA306" s="47"/>
      <c r="AB306" s="47"/>
      <c r="AC306" s="47"/>
      <c r="AD306" s="47"/>
      <c r="AE306" s="47"/>
      <c r="AF306" s="47"/>
      <c r="AG306" s="47"/>
      <c r="AH306" s="47"/>
      <c r="AI306" s="47"/>
      <c r="AJ306" s="47"/>
      <c r="AK306" s="47"/>
      <c r="AL306" s="47"/>
      <c r="AM306" s="47"/>
      <c r="AN306" s="47"/>
      <c r="AO306" s="47"/>
      <c r="AP306" s="47"/>
      <c r="AQ306" s="47"/>
      <c r="AR306" s="47"/>
      <c r="AS306" s="47"/>
      <c r="AT306" s="47"/>
      <c r="AU306" s="47"/>
      <c r="AV306" s="47"/>
      <c r="AW306" s="47"/>
      <c r="AX306" s="47"/>
      <c r="AY306" s="206" t="s">
        <v>2095</v>
      </c>
      <c r="AZ306" s="101"/>
      <c r="BA306" s="50" t="s">
        <v>144</v>
      </c>
      <c r="BB306" s="39" t="s">
        <v>114</v>
      </c>
      <c r="BC306" s="48"/>
      <c r="BD306" s="41" t="n">
        <f aca="false">LEN(E306)</f>
        <v>6</v>
      </c>
      <c r="BE306" s="42" t="e">
        <f aca="false">NA()</f>
        <v>#N/A</v>
      </c>
      <c r="BF306" s="43" t="n">
        <f aca="false">LEN(I306)</f>
        <v>6</v>
      </c>
      <c r="BG306" s="44" t="e">
        <f aca="false">LEN(#REF!)</f>
        <v>#REF!</v>
      </c>
      <c r="BH306" s="40"/>
      <c r="BI306" s="40"/>
      <c r="BJ306" s="40"/>
      <c r="BK306" s="40"/>
      <c r="BL306" s="40"/>
      <c r="BM306" s="40"/>
      <c r="BN306" s="40"/>
      <c r="BO306" s="40"/>
      <c r="BP306" s="40"/>
      <c r="BQ306" s="40"/>
      <c r="BR306" s="40"/>
      <c r="BS306" s="40"/>
      <c r="BT306" s="40"/>
      <c r="BU306" s="40"/>
      <c r="BV306" s="40"/>
      <c r="BW306" s="40"/>
      <c r="BX306" s="40"/>
      <c r="BY306" s="40"/>
      <c r="BZ306" s="40"/>
      <c r="CA306" s="40"/>
      <c r="CB306" s="40"/>
      <c r="CC306" s="40"/>
      <c r="CD306" s="40"/>
      <c r="CE306" s="40"/>
      <c r="CF306" s="47"/>
      <c r="CG306" s="47"/>
      <c r="CH306" s="47"/>
      <c r="CI306" s="48"/>
      <c r="CJ306" s="48"/>
      <c r="CK306" s="48"/>
      <c r="CL306" s="4"/>
      <c r="CM306" s="4"/>
      <c r="CN306" s="4"/>
      <c r="CO306" s="4"/>
      <c r="CP306" s="4"/>
      <c r="CQ306" s="4"/>
      <c r="CR306" s="4"/>
      <c r="CS306" s="4"/>
    </row>
    <row r="307" s="13" customFormat="true" ht="18.75" hidden="false" customHeight="false" outlineLevel="0" collapsed="false">
      <c r="A307" s="33" t="s">
        <v>2096</v>
      </c>
      <c r="B307" s="55" t="s">
        <v>2097</v>
      </c>
      <c r="C307" s="57" t="s">
        <v>2098</v>
      </c>
      <c r="D307" s="57" t="s">
        <v>2098</v>
      </c>
      <c r="E307" s="35" t="s">
        <v>2099</v>
      </c>
      <c r="F307" s="57" t="s">
        <v>2098</v>
      </c>
      <c r="G307" s="57" t="s">
        <v>2098</v>
      </c>
      <c r="H307" s="57" t="s">
        <v>2100</v>
      </c>
      <c r="I307" s="35" t="s">
        <v>2101</v>
      </c>
      <c r="J307" s="57"/>
      <c r="K307" s="57"/>
      <c r="L307" s="57"/>
      <c r="M307" s="57"/>
      <c r="N307" s="57"/>
      <c r="O307" s="57"/>
      <c r="P307" s="57"/>
      <c r="Q307" s="57"/>
      <c r="R307" s="57"/>
      <c r="S307" s="57"/>
      <c r="T307" s="57"/>
      <c r="U307" s="57"/>
      <c r="V307" s="57"/>
      <c r="W307" s="57"/>
      <c r="X307" s="57"/>
      <c r="Y307" s="57"/>
      <c r="Z307" s="57"/>
      <c r="AA307" s="57"/>
      <c r="AB307" s="57"/>
      <c r="AC307" s="57"/>
      <c r="AD307" s="57"/>
      <c r="AE307" s="57"/>
      <c r="AF307" s="57"/>
      <c r="AG307" s="57"/>
      <c r="AH307" s="57"/>
      <c r="AI307" s="57"/>
      <c r="AJ307" s="57"/>
      <c r="AK307" s="57"/>
      <c r="AL307" s="57"/>
      <c r="AM307" s="57"/>
      <c r="AN307" s="57"/>
      <c r="AO307" s="57"/>
      <c r="AP307" s="57"/>
      <c r="AQ307" s="57"/>
      <c r="AR307" s="57"/>
      <c r="AS307" s="57"/>
      <c r="AT307" s="57"/>
      <c r="AU307" s="57"/>
      <c r="AV307" s="57"/>
      <c r="AW307" s="57"/>
      <c r="AX307" s="57"/>
      <c r="AY307" s="115" t="s">
        <v>2102</v>
      </c>
      <c r="AZ307" s="37"/>
      <c r="BA307" s="50" t="s">
        <v>144</v>
      </c>
      <c r="BB307" s="39" t="n">
        <v>20</v>
      </c>
      <c r="BC307" s="40" t="n">
        <f aca="false">LEN(B307)</f>
        <v>6</v>
      </c>
      <c r="BD307" s="41" t="n">
        <f aca="false">LEN(E307)</f>
        <v>5</v>
      </c>
      <c r="BE307" s="42" t="e">
        <f aca="false">NA()</f>
        <v>#N/A</v>
      </c>
      <c r="BF307" s="43" t="n">
        <f aca="false">LEN(I307)</f>
        <v>7</v>
      </c>
      <c r="BG307" s="44" t="e">
        <f aca="false">LEN(#REF!)</f>
        <v>#REF!</v>
      </c>
      <c r="BH307" s="45"/>
      <c r="BI307" s="39"/>
      <c r="BJ307" s="41"/>
      <c r="BK307" s="42"/>
      <c r="BL307" s="43"/>
      <c r="BM307" s="44"/>
      <c r="BN307" s="45"/>
      <c r="BO307" s="46"/>
      <c r="BP307" s="39"/>
      <c r="BQ307" s="41"/>
      <c r="BR307" s="42"/>
      <c r="BS307" s="43"/>
      <c r="BT307" s="44"/>
      <c r="BU307" s="45"/>
      <c r="BV307" s="39"/>
      <c r="BW307" s="44"/>
      <c r="BX307" s="45"/>
      <c r="BY307" s="39"/>
      <c r="BZ307" s="41"/>
      <c r="CA307" s="42"/>
      <c r="CB307" s="43"/>
      <c r="CC307" s="44"/>
      <c r="CD307" s="45"/>
      <c r="CE307" s="39"/>
      <c r="CF307" s="47"/>
      <c r="CG307" s="47"/>
      <c r="CH307" s="47"/>
      <c r="CI307" s="48"/>
      <c r="CJ307" s="48"/>
      <c r="CK307" s="48"/>
      <c r="CL307" s="4"/>
      <c r="CM307" s="4"/>
      <c r="CN307" s="4"/>
      <c r="CO307" s="4"/>
      <c r="CP307" s="4"/>
      <c r="CQ307" s="4"/>
      <c r="CR307" s="4"/>
      <c r="CS307" s="4"/>
    </row>
    <row r="308" s="13" customFormat="true" ht="18.75" hidden="false" customHeight="false" outlineLevel="0" collapsed="false">
      <c r="A308" s="33" t="s">
        <v>2103</v>
      </c>
      <c r="B308" s="55" t="s">
        <v>2104</v>
      </c>
      <c r="C308" s="47" t="s">
        <v>2104</v>
      </c>
      <c r="D308" s="47" t="s">
        <v>2104</v>
      </c>
      <c r="E308" s="35" t="s">
        <v>2104</v>
      </c>
      <c r="F308" s="104" t="s">
        <v>2104</v>
      </c>
      <c r="G308" s="104" t="s">
        <v>2104</v>
      </c>
      <c r="H308" s="104" t="s">
        <v>2105</v>
      </c>
      <c r="I308" s="35" t="s">
        <v>2104</v>
      </c>
      <c r="J308" s="47"/>
      <c r="K308" s="47"/>
      <c r="L308" s="47"/>
      <c r="M308" s="47"/>
      <c r="N308" s="47"/>
      <c r="O308" s="47"/>
      <c r="P308" s="47"/>
      <c r="Q308" s="47"/>
      <c r="R308" s="47"/>
      <c r="S308" s="47"/>
      <c r="T308" s="47"/>
      <c r="U308" s="47"/>
      <c r="V308" s="47"/>
      <c r="W308" s="47"/>
      <c r="X308" s="47"/>
      <c r="Y308" s="47"/>
      <c r="Z308" s="47"/>
      <c r="AA308" s="47"/>
      <c r="AB308" s="47"/>
      <c r="AC308" s="47"/>
      <c r="AD308" s="47"/>
      <c r="AE308" s="47"/>
      <c r="AF308" s="47"/>
      <c r="AG308" s="47"/>
      <c r="AH308" s="47"/>
      <c r="AI308" s="47"/>
      <c r="AJ308" s="47"/>
      <c r="AK308" s="47"/>
      <c r="AL308" s="47"/>
      <c r="AM308" s="47"/>
      <c r="AN308" s="47"/>
      <c r="AO308" s="47"/>
      <c r="AP308" s="47"/>
      <c r="AQ308" s="47"/>
      <c r="AR308" s="47"/>
      <c r="AS308" s="47"/>
      <c r="AT308" s="47"/>
      <c r="AU308" s="47"/>
      <c r="AV308" s="47"/>
      <c r="AW308" s="47"/>
      <c r="AX308" s="47"/>
      <c r="AY308" s="206" t="s">
        <v>2104</v>
      </c>
      <c r="AZ308" s="101"/>
      <c r="BA308" s="50" t="s">
        <v>144</v>
      </c>
      <c r="BB308" s="39" t="s">
        <v>114</v>
      </c>
      <c r="BC308" s="40" t="n">
        <f aca="false">LEN(B308)</f>
        <v>5</v>
      </c>
      <c r="BD308" s="41" t="n">
        <f aca="false">LEN(E308)</f>
        <v>5</v>
      </c>
      <c r="BE308" s="42" t="e">
        <f aca="false">NA()</f>
        <v>#N/A</v>
      </c>
      <c r="BF308" s="43" t="n">
        <f aca="false">LEN(I308)</f>
        <v>5</v>
      </c>
      <c r="BG308" s="44" t="e">
        <f aca="false">LEN(#REF!)</f>
        <v>#REF!</v>
      </c>
      <c r="BH308" s="40"/>
      <c r="BI308" s="40"/>
      <c r="BJ308" s="40"/>
      <c r="BK308" s="40"/>
      <c r="BL308" s="40"/>
      <c r="BM308" s="40"/>
      <c r="BN308" s="40"/>
      <c r="BO308" s="40"/>
      <c r="BP308" s="40"/>
      <c r="BQ308" s="40"/>
      <c r="BR308" s="40"/>
      <c r="BS308" s="40"/>
      <c r="BT308" s="40"/>
      <c r="BU308" s="40"/>
      <c r="BV308" s="40"/>
      <c r="BW308" s="40"/>
      <c r="BX308" s="40"/>
      <c r="BY308" s="40"/>
      <c r="BZ308" s="40"/>
      <c r="CA308" s="40"/>
      <c r="CB308" s="40"/>
      <c r="CC308" s="40"/>
      <c r="CD308" s="40"/>
      <c r="CE308" s="40"/>
      <c r="CF308" s="47"/>
      <c r="CG308" s="47"/>
      <c r="CH308" s="47"/>
      <c r="CI308" s="48"/>
      <c r="CJ308" s="48"/>
      <c r="CK308" s="48"/>
      <c r="CL308" s="4"/>
      <c r="CM308" s="4"/>
      <c r="CN308" s="4"/>
      <c r="CO308" s="4"/>
      <c r="CP308" s="4"/>
      <c r="CQ308" s="4"/>
      <c r="CR308" s="4"/>
      <c r="CS308" s="4"/>
    </row>
    <row r="309" s="13" customFormat="true" ht="18.75" hidden="false" customHeight="false" outlineLevel="0" collapsed="false">
      <c r="A309" s="33" t="s">
        <v>2106</v>
      </c>
      <c r="B309" s="55" t="s">
        <v>2107</v>
      </c>
      <c r="C309" s="56" t="s">
        <v>2108</v>
      </c>
      <c r="D309" s="56" t="s">
        <v>2108</v>
      </c>
      <c r="E309" s="35" t="s">
        <v>2109</v>
      </c>
      <c r="F309" s="57" t="s">
        <v>2110</v>
      </c>
      <c r="G309" s="57" t="s">
        <v>2110</v>
      </c>
      <c r="H309" s="57" t="s">
        <v>2111</v>
      </c>
      <c r="I309" s="35" t="s">
        <v>2112</v>
      </c>
      <c r="J309" s="56"/>
      <c r="K309" s="57"/>
      <c r="L309" s="56"/>
      <c r="M309" s="56"/>
      <c r="N309" s="57"/>
      <c r="O309" s="57"/>
      <c r="P309" s="57"/>
      <c r="Q309" s="57"/>
      <c r="R309" s="57"/>
      <c r="S309" s="57"/>
      <c r="T309" s="57"/>
      <c r="U309" s="57"/>
      <c r="V309" s="57"/>
      <c r="W309" s="57"/>
      <c r="X309" s="57"/>
      <c r="Y309" s="56"/>
      <c r="Z309" s="56"/>
      <c r="AA309" s="57"/>
      <c r="AB309" s="57"/>
      <c r="AC309" s="57"/>
      <c r="AD309" s="57"/>
      <c r="AE309" s="57"/>
      <c r="AF309" s="57"/>
      <c r="AG309" s="57"/>
      <c r="AH309" s="57"/>
      <c r="AI309" s="57"/>
      <c r="AJ309" s="56"/>
      <c r="AK309" s="56"/>
      <c r="AL309" s="57"/>
      <c r="AM309" s="57"/>
      <c r="AN309" s="57"/>
      <c r="AO309" s="56"/>
      <c r="AP309" s="56"/>
      <c r="AQ309" s="57"/>
      <c r="AR309" s="57"/>
      <c r="AS309" s="57"/>
      <c r="AT309" s="57"/>
      <c r="AU309" s="57"/>
      <c r="AV309" s="57"/>
      <c r="AW309" s="57"/>
      <c r="AX309" s="57"/>
      <c r="AY309" s="115" t="s">
        <v>2113</v>
      </c>
      <c r="AZ309" s="58"/>
      <c r="BA309" s="50" t="s">
        <v>335</v>
      </c>
      <c r="BB309" s="39" t="n">
        <v>20</v>
      </c>
      <c r="BC309" s="40" t="n">
        <f aca="false">LEN(B309)</f>
        <v>13</v>
      </c>
      <c r="BD309" s="41" t="n">
        <f aca="false">LEN(E309)</f>
        <v>14</v>
      </c>
      <c r="BE309" s="42" t="e">
        <f aca="false">NA()</f>
        <v>#N/A</v>
      </c>
      <c r="BF309" s="43" t="n">
        <f aca="false">LEN(I309)</f>
        <v>14</v>
      </c>
      <c r="BG309" s="44" t="e">
        <f aca="false">LEN(#REF!)</f>
        <v>#REF!</v>
      </c>
      <c r="BH309" s="45"/>
      <c r="BI309" s="39"/>
      <c r="BJ309" s="41"/>
      <c r="BK309" s="42"/>
      <c r="BL309" s="43"/>
      <c r="BM309" s="44"/>
      <c r="BN309" s="45"/>
      <c r="BO309" s="46"/>
      <c r="BP309" s="39"/>
      <c r="BQ309" s="41"/>
      <c r="BR309" s="42"/>
      <c r="BS309" s="43"/>
      <c r="BT309" s="44"/>
      <c r="BU309" s="45"/>
      <c r="BV309" s="39"/>
      <c r="BW309" s="44"/>
      <c r="BX309" s="45"/>
      <c r="BY309" s="39"/>
      <c r="BZ309" s="41"/>
      <c r="CA309" s="42"/>
      <c r="CB309" s="43"/>
      <c r="CC309" s="44"/>
      <c r="CD309" s="45"/>
      <c r="CE309" s="39"/>
      <c r="CF309" s="47"/>
      <c r="CG309" s="57"/>
      <c r="CH309" s="47"/>
      <c r="CI309" s="48"/>
      <c r="CJ309" s="48"/>
      <c r="CK309" s="48"/>
      <c r="CL309" s="4"/>
      <c r="CM309" s="4"/>
      <c r="CN309" s="4"/>
      <c r="CO309" s="4"/>
      <c r="CP309" s="4"/>
      <c r="CQ309" s="4"/>
      <c r="CR309" s="4"/>
      <c r="CS309" s="4"/>
    </row>
    <row r="310" s="54" customFormat="true" ht="18.75" hidden="false" customHeight="false" outlineLevel="0" collapsed="false">
      <c r="A310" s="33" t="s">
        <v>2114</v>
      </c>
      <c r="B310" s="55" t="s">
        <v>1689</v>
      </c>
      <c r="C310" s="56" t="s">
        <v>1690</v>
      </c>
      <c r="D310" s="56" t="s">
        <v>1690</v>
      </c>
      <c r="E310" s="35" t="s">
        <v>1690</v>
      </c>
      <c r="F310" s="57" t="s">
        <v>1691</v>
      </c>
      <c r="G310" s="57" t="s">
        <v>1691</v>
      </c>
      <c r="H310" s="57" t="s">
        <v>1692</v>
      </c>
      <c r="I310" s="35" t="s">
        <v>1693</v>
      </c>
      <c r="J310" s="56"/>
      <c r="K310" s="57"/>
      <c r="L310" s="56"/>
      <c r="M310" s="56"/>
      <c r="N310" s="57"/>
      <c r="O310" s="57"/>
      <c r="P310" s="57"/>
      <c r="Q310" s="57"/>
      <c r="R310" s="57"/>
      <c r="S310" s="57"/>
      <c r="T310" s="57"/>
      <c r="U310" s="57"/>
      <c r="V310" s="57"/>
      <c r="W310" s="57"/>
      <c r="X310" s="57"/>
      <c r="Y310" s="56"/>
      <c r="Z310" s="56"/>
      <c r="AA310" s="57"/>
      <c r="AB310" s="57"/>
      <c r="AC310" s="57"/>
      <c r="AD310" s="57"/>
      <c r="AE310" s="57"/>
      <c r="AF310" s="57"/>
      <c r="AG310" s="57"/>
      <c r="AH310" s="57"/>
      <c r="AI310" s="57"/>
      <c r="AJ310" s="56"/>
      <c r="AK310" s="56"/>
      <c r="AL310" s="57"/>
      <c r="AM310" s="57"/>
      <c r="AN310" s="57"/>
      <c r="AO310" s="56"/>
      <c r="AP310" s="56"/>
      <c r="AQ310" s="57"/>
      <c r="AR310" s="57"/>
      <c r="AS310" s="57"/>
      <c r="AT310" s="57"/>
      <c r="AU310" s="57"/>
      <c r="AV310" s="57"/>
      <c r="AW310" s="57"/>
      <c r="AX310" s="57"/>
      <c r="AY310" s="115" t="s">
        <v>1694</v>
      </c>
      <c r="AZ310" s="49"/>
      <c r="BA310" s="50"/>
      <c r="BB310" s="39"/>
      <c r="BC310" s="51" t="n">
        <f aca="false">LEN(B310)</f>
        <v>7</v>
      </c>
      <c r="BD310" s="51" t="n">
        <f aca="false">LEN(E310)</f>
        <v>5</v>
      </c>
      <c r="BE310" s="51" t="e">
        <f aca="false">NA()</f>
        <v>#N/A</v>
      </c>
      <c r="BF310" s="51" t="n">
        <f aca="false">LEN(I310)</f>
        <v>5</v>
      </c>
      <c r="BG310" s="51" t="e">
        <f aca="false">LEN(#REF!)</f>
        <v>#REF!</v>
      </c>
      <c r="BH310" s="51"/>
      <c r="BI310" s="51"/>
      <c r="BJ310" s="51"/>
      <c r="BK310" s="51"/>
      <c r="BL310" s="51"/>
      <c r="BM310" s="51"/>
      <c r="BN310" s="51"/>
      <c r="BO310" s="51"/>
      <c r="BP310" s="51"/>
      <c r="BQ310" s="51"/>
      <c r="BR310" s="51"/>
      <c r="BS310" s="51"/>
      <c r="BT310" s="51"/>
      <c r="BU310" s="51"/>
      <c r="BV310" s="51"/>
      <c r="BW310" s="51"/>
      <c r="BX310" s="51"/>
      <c r="BY310" s="51"/>
      <c r="BZ310" s="51"/>
      <c r="CA310" s="51"/>
      <c r="CB310" s="51"/>
      <c r="CC310" s="51"/>
      <c r="CD310" s="51"/>
      <c r="CE310" s="51"/>
      <c r="CF310" s="52"/>
      <c r="CG310" s="53"/>
      <c r="CH310" s="52"/>
      <c r="CI310" s="51"/>
      <c r="CJ310" s="51"/>
      <c r="CK310" s="51"/>
    </row>
    <row r="311" s="54" customFormat="true" ht="37.5" hidden="false" customHeight="false" outlineLevel="0" collapsed="false">
      <c r="A311" s="33" t="s">
        <v>2115</v>
      </c>
      <c r="B311" s="55" t="s">
        <v>2116</v>
      </c>
      <c r="C311" s="56" t="s">
        <v>2117</v>
      </c>
      <c r="D311" s="56" t="s">
        <v>2117</v>
      </c>
      <c r="E311" s="35" t="s">
        <v>2118</v>
      </c>
      <c r="F311" s="57" t="s">
        <v>2119</v>
      </c>
      <c r="G311" s="57" t="s">
        <v>2119</v>
      </c>
      <c r="H311" s="57" t="s">
        <v>2120</v>
      </c>
      <c r="I311" s="35" t="s">
        <v>2121</v>
      </c>
      <c r="J311" s="56"/>
      <c r="K311" s="57"/>
      <c r="L311" s="56"/>
      <c r="M311" s="56"/>
      <c r="N311" s="57"/>
      <c r="O311" s="57"/>
      <c r="P311" s="57"/>
      <c r="Q311" s="57"/>
      <c r="R311" s="57"/>
      <c r="S311" s="57"/>
      <c r="T311" s="57"/>
      <c r="U311" s="57"/>
      <c r="V311" s="57"/>
      <c r="W311" s="57"/>
      <c r="X311" s="57"/>
      <c r="Y311" s="56"/>
      <c r="Z311" s="56"/>
      <c r="AA311" s="57"/>
      <c r="AB311" s="57"/>
      <c r="AC311" s="57"/>
      <c r="AD311" s="57"/>
      <c r="AE311" s="57"/>
      <c r="AF311" s="57"/>
      <c r="AG311" s="57"/>
      <c r="AH311" s="57"/>
      <c r="AI311" s="57"/>
      <c r="AJ311" s="56"/>
      <c r="AK311" s="56"/>
      <c r="AL311" s="57"/>
      <c r="AM311" s="57"/>
      <c r="AN311" s="57"/>
      <c r="AO311" s="56"/>
      <c r="AP311" s="56"/>
      <c r="AQ311" s="57"/>
      <c r="AR311" s="57"/>
      <c r="AS311" s="57"/>
      <c r="AT311" s="57"/>
      <c r="AU311" s="57"/>
      <c r="AV311" s="57"/>
      <c r="AW311" s="57"/>
      <c r="AX311" s="57"/>
      <c r="AY311" s="115" t="s">
        <v>2122</v>
      </c>
      <c r="AZ311" s="49"/>
      <c r="BA311" s="50"/>
      <c r="BB311" s="39"/>
      <c r="BC311" s="51"/>
      <c r="BD311" s="51"/>
      <c r="BE311" s="51"/>
      <c r="BF311" s="51"/>
      <c r="BG311" s="51"/>
      <c r="BH311" s="51"/>
      <c r="BI311" s="51"/>
      <c r="BJ311" s="51"/>
      <c r="BK311" s="51"/>
      <c r="BL311" s="51"/>
      <c r="BM311" s="51"/>
      <c r="BN311" s="51"/>
      <c r="BO311" s="51"/>
      <c r="BP311" s="51"/>
      <c r="BQ311" s="51"/>
      <c r="BR311" s="51"/>
      <c r="BS311" s="51"/>
      <c r="BT311" s="51"/>
      <c r="BU311" s="51"/>
      <c r="BV311" s="51"/>
      <c r="BW311" s="51"/>
      <c r="BX311" s="51"/>
      <c r="BY311" s="51"/>
      <c r="BZ311" s="51"/>
      <c r="CA311" s="51"/>
      <c r="CB311" s="51"/>
      <c r="CC311" s="51"/>
      <c r="CD311" s="51"/>
      <c r="CE311" s="51"/>
      <c r="CF311" s="52"/>
      <c r="CG311" s="53"/>
      <c r="CH311" s="52"/>
      <c r="CI311" s="51"/>
      <c r="CJ311" s="51"/>
      <c r="CK311" s="51"/>
    </row>
    <row r="312" s="54" customFormat="true" ht="37.5" hidden="false" customHeight="false" outlineLevel="0" collapsed="false">
      <c r="A312" s="33" t="s">
        <v>2123</v>
      </c>
      <c r="B312" s="55" t="s">
        <v>2124</v>
      </c>
      <c r="C312" s="56" t="s">
        <v>2125</v>
      </c>
      <c r="D312" s="56" t="s">
        <v>2125</v>
      </c>
      <c r="E312" s="35" t="s">
        <v>2126</v>
      </c>
      <c r="F312" s="57" t="s">
        <v>2127</v>
      </c>
      <c r="G312" s="57" t="s">
        <v>2127</v>
      </c>
      <c r="H312" s="57" t="s">
        <v>2128</v>
      </c>
      <c r="I312" s="35" t="s">
        <v>2129</v>
      </c>
      <c r="J312" s="56"/>
      <c r="K312" s="57"/>
      <c r="L312" s="56"/>
      <c r="M312" s="56"/>
      <c r="N312" s="57"/>
      <c r="O312" s="57"/>
      <c r="P312" s="57"/>
      <c r="Q312" s="57"/>
      <c r="R312" s="57"/>
      <c r="S312" s="57"/>
      <c r="T312" s="57"/>
      <c r="U312" s="57"/>
      <c r="V312" s="57"/>
      <c r="W312" s="57"/>
      <c r="X312" s="57"/>
      <c r="Y312" s="56"/>
      <c r="Z312" s="56"/>
      <c r="AA312" s="57"/>
      <c r="AB312" s="57"/>
      <c r="AC312" s="57"/>
      <c r="AD312" s="57"/>
      <c r="AE312" s="57"/>
      <c r="AF312" s="57"/>
      <c r="AG312" s="57"/>
      <c r="AH312" s="57"/>
      <c r="AI312" s="57"/>
      <c r="AJ312" s="56"/>
      <c r="AK312" s="56"/>
      <c r="AL312" s="57"/>
      <c r="AM312" s="57"/>
      <c r="AN312" s="57"/>
      <c r="AO312" s="56"/>
      <c r="AP312" s="56"/>
      <c r="AQ312" s="57"/>
      <c r="AR312" s="57"/>
      <c r="AS312" s="57"/>
      <c r="AT312" s="57"/>
      <c r="AU312" s="57"/>
      <c r="AV312" s="57"/>
      <c r="AW312" s="57"/>
      <c r="AX312" s="57"/>
      <c r="AY312" s="115" t="s">
        <v>2130</v>
      </c>
      <c r="AZ312" s="49"/>
      <c r="BA312" s="50"/>
      <c r="BB312" s="39"/>
      <c r="BC312" s="51"/>
      <c r="BD312" s="51"/>
      <c r="BE312" s="51"/>
      <c r="BF312" s="51"/>
      <c r="BG312" s="51"/>
      <c r="BH312" s="51"/>
      <c r="BI312" s="51"/>
      <c r="BJ312" s="51"/>
      <c r="BK312" s="51"/>
      <c r="BL312" s="51"/>
      <c r="BM312" s="51"/>
      <c r="BN312" s="51"/>
      <c r="BO312" s="51"/>
      <c r="BP312" s="51"/>
      <c r="BQ312" s="51"/>
      <c r="BR312" s="51"/>
      <c r="BS312" s="51"/>
      <c r="BT312" s="51"/>
      <c r="BU312" s="51"/>
      <c r="BV312" s="51"/>
      <c r="BW312" s="51"/>
      <c r="BX312" s="51"/>
      <c r="BY312" s="51"/>
      <c r="BZ312" s="51"/>
      <c r="CA312" s="51"/>
      <c r="CB312" s="51"/>
      <c r="CC312" s="51"/>
      <c r="CD312" s="51"/>
      <c r="CE312" s="51"/>
      <c r="CF312" s="52"/>
      <c r="CG312" s="53"/>
      <c r="CH312" s="52"/>
      <c r="CI312" s="51"/>
      <c r="CJ312" s="51"/>
      <c r="CK312" s="51"/>
    </row>
    <row r="313" s="54" customFormat="true" ht="18.75" hidden="false" customHeight="false" outlineLevel="0" collapsed="false">
      <c r="A313" s="33" t="s">
        <v>2131</v>
      </c>
      <c r="B313" s="34" t="s">
        <v>2132</v>
      </c>
      <c r="C313" s="34" t="s">
        <v>2133</v>
      </c>
      <c r="D313" s="34" t="s">
        <v>2133</v>
      </c>
      <c r="E313" s="34" t="s">
        <v>2134</v>
      </c>
      <c r="F313" s="34" t="s">
        <v>2132</v>
      </c>
      <c r="G313" s="34" t="s">
        <v>2132</v>
      </c>
      <c r="H313" s="34" t="s">
        <v>2135</v>
      </c>
      <c r="I313" s="34" t="s">
        <v>2134</v>
      </c>
      <c r="J313" s="56"/>
      <c r="K313" s="57"/>
      <c r="L313" s="56"/>
      <c r="M313" s="56"/>
      <c r="N313" s="57"/>
      <c r="O313" s="57"/>
      <c r="P313" s="57"/>
      <c r="Q313" s="57"/>
      <c r="R313" s="57"/>
      <c r="S313" s="57"/>
      <c r="T313" s="57"/>
      <c r="U313" s="57"/>
      <c r="V313" s="57"/>
      <c r="W313" s="57"/>
      <c r="X313" s="57"/>
      <c r="Y313" s="56"/>
      <c r="Z313" s="56"/>
      <c r="AA313" s="57"/>
      <c r="AB313" s="57"/>
      <c r="AC313" s="57"/>
      <c r="AD313" s="57"/>
      <c r="AE313" s="57"/>
      <c r="AF313" s="57"/>
      <c r="AG313" s="57"/>
      <c r="AH313" s="57"/>
      <c r="AI313" s="57"/>
      <c r="AJ313" s="56"/>
      <c r="AK313" s="56"/>
      <c r="AL313" s="57"/>
      <c r="AM313" s="57"/>
      <c r="AN313" s="57"/>
      <c r="AO313" s="56"/>
      <c r="AP313" s="56"/>
      <c r="AQ313" s="57"/>
      <c r="AR313" s="57"/>
      <c r="AS313" s="57"/>
      <c r="AT313" s="57"/>
      <c r="AU313" s="57"/>
      <c r="AV313" s="57"/>
      <c r="AW313" s="57"/>
      <c r="AX313" s="57"/>
      <c r="AY313" s="115" t="s">
        <v>2136</v>
      </c>
      <c r="AZ313" s="49"/>
      <c r="BA313" s="50"/>
      <c r="BB313" s="39"/>
      <c r="BC313" s="51" t="n">
        <f aca="false">LEN(B313)</f>
        <v>4</v>
      </c>
      <c r="BD313" s="51" t="n">
        <f aca="false">LEN(E313)</f>
        <v>4</v>
      </c>
      <c r="BE313" s="51" t="e">
        <f aca="false">NA()</f>
        <v>#N/A</v>
      </c>
      <c r="BF313" s="51" t="n">
        <f aca="false">LEN(I313)</f>
        <v>4</v>
      </c>
      <c r="BG313" s="51" t="e">
        <f aca="false">LEN(#REF!)</f>
        <v>#REF!</v>
      </c>
      <c r="BH313" s="51"/>
      <c r="BI313" s="51"/>
      <c r="BJ313" s="51"/>
      <c r="BK313" s="51"/>
      <c r="BL313" s="51"/>
      <c r="BM313" s="51"/>
      <c r="BN313" s="51"/>
      <c r="BO313" s="51"/>
      <c r="BP313" s="51"/>
      <c r="BQ313" s="51"/>
      <c r="BR313" s="51"/>
      <c r="BS313" s="51"/>
      <c r="BT313" s="51"/>
      <c r="BU313" s="51"/>
      <c r="BV313" s="51"/>
      <c r="BW313" s="51"/>
      <c r="BX313" s="51"/>
      <c r="BY313" s="51"/>
      <c r="BZ313" s="51"/>
      <c r="CA313" s="51"/>
      <c r="CB313" s="51"/>
      <c r="CC313" s="51"/>
      <c r="CD313" s="51"/>
      <c r="CE313" s="51"/>
      <c r="CF313" s="52"/>
      <c r="CG313" s="53"/>
      <c r="CH313" s="52"/>
      <c r="CI313" s="51"/>
      <c r="CJ313" s="51"/>
      <c r="CK313" s="51"/>
    </row>
    <row r="314" s="13" customFormat="true" ht="18.75" hidden="false" customHeight="false" outlineLevel="0" collapsed="false">
      <c r="A314" s="99" t="s">
        <v>2137</v>
      </c>
      <c r="B314" s="112" t="s">
        <v>2138</v>
      </c>
      <c r="C314" s="104" t="s">
        <v>2139</v>
      </c>
      <c r="D314" s="104" t="s">
        <v>2139</v>
      </c>
      <c r="E314" s="103" t="s">
        <v>2140</v>
      </c>
      <c r="F314" s="104" t="s">
        <v>2138</v>
      </c>
      <c r="G314" s="104" t="s">
        <v>2138</v>
      </c>
      <c r="H314" s="104" t="s">
        <v>2141</v>
      </c>
      <c r="I314" s="103" t="s">
        <v>2142</v>
      </c>
      <c r="J314" s="47"/>
      <c r="K314" s="47"/>
      <c r="L314" s="47"/>
      <c r="M314" s="47"/>
      <c r="N314" s="47"/>
      <c r="O314" s="47"/>
      <c r="P314" s="47"/>
      <c r="Q314" s="47"/>
      <c r="R314" s="47"/>
      <c r="S314" s="47"/>
      <c r="T314" s="47"/>
      <c r="U314" s="47"/>
      <c r="V314" s="47"/>
      <c r="W314" s="47"/>
      <c r="X314" s="47"/>
      <c r="Y314" s="47"/>
      <c r="Z314" s="47"/>
      <c r="AA314" s="47"/>
      <c r="AB314" s="47"/>
      <c r="AC314" s="47"/>
      <c r="AD314" s="47"/>
      <c r="AE314" s="47"/>
      <c r="AF314" s="47"/>
      <c r="AG314" s="47"/>
      <c r="AH314" s="47"/>
      <c r="AI314" s="47"/>
      <c r="AJ314" s="47"/>
      <c r="AK314" s="47"/>
      <c r="AL314" s="47"/>
      <c r="AM314" s="47"/>
      <c r="AN314" s="47"/>
      <c r="AO314" s="47"/>
      <c r="AP314" s="47"/>
      <c r="AQ314" s="47"/>
      <c r="AR314" s="47"/>
      <c r="AS314" s="47"/>
      <c r="AT314" s="47"/>
      <c r="AU314" s="47"/>
      <c r="AV314" s="47"/>
      <c r="AW314" s="47"/>
      <c r="AX314" s="47"/>
      <c r="AY314" s="206" t="s">
        <v>2143</v>
      </c>
      <c r="AZ314" s="101"/>
      <c r="BA314" s="50" t="s">
        <v>865</v>
      </c>
      <c r="BB314" s="39" t="n">
        <v>7</v>
      </c>
      <c r="BC314" s="40" t="n">
        <f aca="false">LEN(B314)</f>
        <v>3</v>
      </c>
      <c r="BD314" s="41" t="n">
        <f aca="false">LEN(E314)</f>
        <v>7</v>
      </c>
      <c r="BE314" s="42" t="e">
        <f aca="false">NA()</f>
        <v>#N/A</v>
      </c>
      <c r="BF314" s="43" t="n">
        <f aca="false">LEN(I314)</f>
        <v>8</v>
      </c>
      <c r="BG314" s="44" t="e">
        <f aca="false">LEN(#REF!)</f>
        <v>#REF!</v>
      </c>
      <c r="BH314" s="40"/>
      <c r="BI314" s="40"/>
      <c r="BJ314" s="40"/>
      <c r="BK314" s="40"/>
      <c r="BL314" s="40"/>
      <c r="BM314" s="40"/>
      <c r="BN314" s="40"/>
      <c r="BO314" s="40"/>
      <c r="BP314" s="40"/>
      <c r="BQ314" s="40"/>
      <c r="BR314" s="40"/>
      <c r="BS314" s="40"/>
      <c r="BT314" s="40"/>
      <c r="BU314" s="40"/>
      <c r="BV314" s="40"/>
      <c r="BW314" s="40"/>
      <c r="BX314" s="40"/>
      <c r="BY314" s="40"/>
      <c r="BZ314" s="40"/>
      <c r="CA314" s="40"/>
      <c r="CB314" s="40"/>
      <c r="CC314" s="40"/>
      <c r="CD314" s="40"/>
      <c r="CE314" s="40"/>
      <c r="CF314" s="47"/>
      <c r="CG314" s="47"/>
      <c r="CH314" s="47"/>
      <c r="CI314" s="48"/>
      <c r="CJ314" s="48"/>
      <c r="CK314" s="48"/>
      <c r="CL314" s="4"/>
      <c r="CM314" s="4"/>
      <c r="CN314" s="4"/>
      <c r="CO314" s="4"/>
      <c r="CP314" s="4"/>
      <c r="CQ314" s="4"/>
      <c r="CR314" s="4"/>
      <c r="CS314" s="4"/>
    </row>
    <row r="315" s="186" customFormat="true" ht="36" hidden="false" customHeight="false" outlineLevel="0" collapsed="false">
      <c r="A315" s="195" t="s">
        <v>2144</v>
      </c>
      <c r="B315" s="174" t="s">
        <v>2145</v>
      </c>
      <c r="C315" s="92" t="s">
        <v>2145</v>
      </c>
      <c r="D315" s="92" t="s">
        <v>2145</v>
      </c>
      <c r="E315" s="174" t="s">
        <v>2146</v>
      </c>
      <c r="F315" s="174" t="s">
        <v>2145</v>
      </c>
      <c r="G315" s="174" t="s">
        <v>2145</v>
      </c>
      <c r="H315" s="174" t="s">
        <v>2145</v>
      </c>
      <c r="I315" s="174" t="s">
        <v>2145</v>
      </c>
      <c r="J315" s="92"/>
      <c r="K315" s="174"/>
      <c r="L315" s="92"/>
      <c r="M315" s="92"/>
      <c r="N315" s="174"/>
      <c r="O315" s="174"/>
      <c r="P315" s="174"/>
      <c r="Q315" s="174"/>
      <c r="R315" s="174"/>
      <c r="S315" s="174"/>
      <c r="T315" s="174"/>
      <c r="U315" s="174"/>
      <c r="V315" s="174"/>
      <c r="W315" s="174"/>
      <c r="X315" s="174"/>
      <c r="Y315" s="92"/>
      <c r="Z315" s="92"/>
      <c r="AA315" s="174"/>
      <c r="AB315" s="174"/>
      <c r="AC315" s="174"/>
      <c r="AD315" s="174"/>
      <c r="AE315" s="174"/>
      <c r="AF315" s="174"/>
      <c r="AG315" s="174"/>
      <c r="AH315" s="174"/>
      <c r="AI315" s="174"/>
      <c r="AJ315" s="92"/>
      <c r="AK315" s="92"/>
      <c r="AL315" s="174"/>
      <c r="AM315" s="174"/>
      <c r="AN315" s="174"/>
      <c r="AO315" s="92"/>
      <c r="AP315" s="92"/>
      <c r="AQ315" s="174"/>
      <c r="AR315" s="174"/>
      <c r="AS315" s="174"/>
      <c r="AT315" s="174"/>
      <c r="AU315" s="174"/>
      <c r="AV315" s="174"/>
      <c r="AW315" s="174"/>
      <c r="AX315" s="174"/>
      <c r="AY315" s="202" t="s">
        <v>2147</v>
      </c>
      <c r="AZ315" s="176"/>
      <c r="BA315" s="196" t="s">
        <v>2148</v>
      </c>
      <c r="BB315" s="178" t="n">
        <v>4</v>
      </c>
      <c r="BC315" s="179" t="n">
        <f aca="false">LEN(B315)</f>
        <v>4</v>
      </c>
      <c r="BD315" s="180" t="n">
        <f aca="false">LEN(E315)</f>
        <v>3</v>
      </c>
      <c r="BE315" s="181" t="e">
        <f aca="false">NA()</f>
        <v>#N/A</v>
      </c>
      <c r="BF315" s="182" t="n">
        <f aca="false">LEN(I315)</f>
        <v>4</v>
      </c>
      <c r="BG315" s="183" t="e">
        <f aca="false">LEN(#REF!)</f>
        <v>#REF!</v>
      </c>
      <c r="BH315" s="198"/>
      <c r="BI315" s="178"/>
      <c r="BJ315" s="180"/>
      <c r="BK315" s="181"/>
      <c r="BL315" s="182"/>
      <c r="BM315" s="183"/>
      <c r="BN315" s="198"/>
      <c r="BO315" s="199"/>
      <c r="BP315" s="178"/>
      <c r="BQ315" s="180"/>
      <c r="BR315" s="181"/>
      <c r="BS315" s="182"/>
      <c r="BT315" s="183"/>
      <c r="BU315" s="198"/>
      <c r="BV315" s="178"/>
      <c r="BW315" s="183"/>
      <c r="BX315" s="198"/>
      <c r="BY315" s="178"/>
      <c r="BZ315" s="180"/>
      <c r="CA315" s="181"/>
      <c r="CB315" s="182"/>
      <c r="CC315" s="183"/>
      <c r="CD315" s="198"/>
      <c r="CE315" s="178"/>
      <c r="CF315" s="90"/>
      <c r="CG315" s="174" t="s">
        <v>2149</v>
      </c>
      <c r="CH315" s="90"/>
      <c r="CI315" s="184"/>
      <c r="CJ315" s="184"/>
      <c r="CK315" s="184"/>
      <c r="CL315" s="185"/>
      <c r="CM315" s="185"/>
      <c r="CN315" s="185"/>
      <c r="CO315" s="185"/>
      <c r="CP315" s="185"/>
      <c r="CQ315" s="185"/>
      <c r="CR315" s="185"/>
      <c r="CS315" s="185"/>
      <c r="CT315" s="185"/>
      <c r="CU315" s="185"/>
      <c r="CV315" s="185"/>
      <c r="CW315" s="185"/>
      <c r="CX315" s="185"/>
      <c r="CY315" s="185"/>
      <c r="CZ315" s="185"/>
      <c r="DA315" s="185"/>
      <c r="DB315" s="185"/>
      <c r="DC315" s="185"/>
      <c r="DD315" s="185"/>
      <c r="DE315" s="185"/>
      <c r="DF315" s="185"/>
      <c r="DG315" s="185"/>
      <c r="DH315" s="185"/>
      <c r="DI315" s="185"/>
      <c r="DJ315" s="185"/>
      <c r="DK315" s="185"/>
      <c r="DL315" s="185"/>
      <c r="DM315" s="185"/>
      <c r="DN315" s="185"/>
      <c r="DO315" s="185"/>
      <c r="DP315" s="185"/>
      <c r="DQ315" s="185"/>
      <c r="DR315" s="185"/>
      <c r="DS315" s="185"/>
      <c r="DT315" s="185"/>
      <c r="DU315" s="185"/>
      <c r="DV315" s="185"/>
      <c r="DW315" s="185"/>
      <c r="DX315" s="185"/>
      <c r="DY315" s="185"/>
      <c r="DZ315" s="185"/>
      <c r="EA315" s="185"/>
      <c r="EB315" s="185"/>
      <c r="EC315" s="185"/>
      <c r="ED315" s="185"/>
      <c r="EE315" s="185"/>
      <c r="EF315" s="185"/>
      <c r="EG315" s="185"/>
      <c r="EH315" s="185"/>
      <c r="EI315" s="185"/>
      <c r="EJ315" s="185"/>
      <c r="EK315" s="185"/>
      <c r="EL315" s="185"/>
      <c r="EM315" s="185"/>
      <c r="EN315" s="185"/>
      <c r="EO315" s="185"/>
      <c r="EP315" s="185"/>
      <c r="EQ315" s="185"/>
      <c r="ER315" s="185"/>
      <c r="ES315" s="185"/>
      <c r="ET315" s="185"/>
      <c r="EU315" s="185"/>
      <c r="EV315" s="185"/>
      <c r="EW315" s="185"/>
      <c r="EX315" s="185"/>
      <c r="EY315" s="185"/>
      <c r="EZ315" s="185"/>
      <c r="FA315" s="185"/>
      <c r="FB315" s="185"/>
      <c r="FC315" s="185"/>
      <c r="FD315" s="185"/>
      <c r="FE315" s="185"/>
      <c r="FF315" s="185"/>
      <c r="FG315" s="185"/>
    </row>
    <row r="316" s="13" customFormat="true" ht="18.75" hidden="false" customHeight="false" outlineLevel="0" collapsed="false">
      <c r="A316" s="197" t="s">
        <v>2150</v>
      </c>
      <c r="B316" s="102" t="s">
        <v>2151</v>
      </c>
      <c r="C316" s="47" t="s">
        <v>2152</v>
      </c>
      <c r="D316" s="47" t="s">
        <v>2152</v>
      </c>
      <c r="E316" s="103" t="s">
        <v>2153</v>
      </c>
      <c r="F316" s="104" t="s">
        <v>2154</v>
      </c>
      <c r="G316" s="104" t="s">
        <v>2155</v>
      </c>
      <c r="H316" s="104" t="s">
        <v>2152</v>
      </c>
      <c r="I316" s="103" t="s">
        <v>2153</v>
      </c>
      <c r="J316" s="47"/>
      <c r="K316" s="47"/>
      <c r="L316" s="47"/>
      <c r="M316" s="47"/>
      <c r="N316" s="47"/>
      <c r="O316" s="47"/>
      <c r="P316" s="47"/>
      <c r="Q316" s="47"/>
      <c r="R316" s="47"/>
      <c r="S316" s="47"/>
      <c r="T316" s="47"/>
      <c r="U316" s="47"/>
      <c r="V316" s="47"/>
      <c r="W316" s="47"/>
      <c r="X316" s="47"/>
      <c r="Y316" s="47"/>
      <c r="Z316" s="47"/>
      <c r="AA316" s="47"/>
      <c r="AB316" s="47"/>
      <c r="AC316" s="47"/>
      <c r="AD316" s="47"/>
      <c r="AE316" s="47"/>
      <c r="AF316" s="47"/>
      <c r="AG316" s="47"/>
      <c r="AH316" s="47"/>
      <c r="AI316" s="47"/>
      <c r="AJ316" s="47"/>
      <c r="AK316" s="47"/>
      <c r="AL316" s="47"/>
      <c r="AM316" s="47"/>
      <c r="AN316" s="47"/>
      <c r="AO316" s="47"/>
      <c r="AP316" s="47"/>
      <c r="AQ316" s="47"/>
      <c r="AR316" s="47"/>
      <c r="AS316" s="47"/>
      <c r="AT316" s="47"/>
      <c r="AU316" s="47"/>
      <c r="AV316" s="47"/>
      <c r="AW316" s="47"/>
      <c r="AX316" s="47"/>
      <c r="AY316" s="206" t="s">
        <v>2156</v>
      </c>
      <c r="AZ316" s="101"/>
      <c r="BA316" s="50" t="s">
        <v>371</v>
      </c>
      <c r="BB316" s="39" t="n">
        <v>8</v>
      </c>
      <c r="BC316" s="40" t="n">
        <f aca="false">LEN(B316)</f>
        <v>8</v>
      </c>
      <c r="BD316" s="41" t="n">
        <f aca="false">LEN(E316)</f>
        <v>6</v>
      </c>
      <c r="BE316" s="42" t="e">
        <f aca="false">NA()</f>
        <v>#N/A</v>
      </c>
      <c r="BF316" s="43" t="n">
        <f aca="false">LEN(I316)</f>
        <v>6</v>
      </c>
      <c r="BG316" s="44" t="e">
        <f aca="false">LEN(#REF!)</f>
        <v>#REF!</v>
      </c>
      <c r="BH316" s="40"/>
      <c r="BI316" s="40"/>
      <c r="BJ316" s="40"/>
      <c r="BK316" s="40"/>
      <c r="BL316" s="40"/>
      <c r="BM316" s="40"/>
      <c r="BN316" s="40"/>
      <c r="BO316" s="40"/>
      <c r="BP316" s="40"/>
      <c r="BQ316" s="40"/>
      <c r="BR316" s="40"/>
      <c r="BS316" s="40"/>
      <c r="BT316" s="40"/>
      <c r="BU316" s="40"/>
      <c r="BV316" s="40"/>
      <c r="BW316" s="40"/>
      <c r="BX316" s="40"/>
      <c r="BY316" s="40"/>
      <c r="BZ316" s="40"/>
      <c r="CA316" s="40"/>
      <c r="CB316" s="40"/>
      <c r="CC316" s="40"/>
      <c r="CD316" s="40"/>
      <c r="CE316" s="40"/>
      <c r="CF316" s="101"/>
      <c r="CG316" s="101"/>
      <c r="CH316" s="101"/>
      <c r="CI316" s="105"/>
      <c r="CJ316" s="105"/>
      <c r="CK316" s="105"/>
    </row>
    <row r="317" s="13" customFormat="true" ht="18.75" hidden="false" customHeight="false" outlineLevel="0" collapsed="false">
      <c r="A317" s="99" t="s">
        <v>2157</v>
      </c>
      <c r="B317" s="112" t="s">
        <v>2158</v>
      </c>
      <c r="C317" s="47" t="s">
        <v>2159</v>
      </c>
      <c r="D317" s="47" t="s">
        <v>2159</v>
      </c>
      <c r="E317" s="103" t="s">
        <v>2160</v>
      </c>
      <c r="F317" s="104" t="s">
        <v>2161</v>
      </c>
      <c r="G317" s="104" t="s">
        <v>2161</v>
      </c>
      <c r="H317" s="104" t="s">
        <v>1097</v>
      </c>
      <c r="I317" s="103" t="s">
        <v>2162</v>
      </c>
      <c r="J317" s="47"/>
      <c r="K317" s="47"/>
      <c r="L317" s="47"/>
      <c r="M317" s="47"/>
      <c r="N317" s="47"/>
      <c r="O317" s="47"/>
      <c r="P317" s="47"/>
      <c r="Q317" s="47"/>
      <c r="R317" s="47"/>
      <c r="S317" s="47"/>
      <c r="T317" s="47"/>
      <c r="U317" s="47"/>
      <c r="V317" s="47"/>
      <c r="W317" s="47"/>
      <c r="X317" s="47"/>
      <c r="Y317" s="47"/>
      <c r="Z317" s="47"/>
      <c r="AA317" s="47"/>
      <c r="AB317" s="47"/>
      <c r="AC317" s="47"/>
      <c r="AD317" s="47"/>
      <c r="AE317" s="47"/>
      <c r="AF317" s="47"/>
      <c r="AG317" s="47"/>
      <c r="AH317" s="47"/>
      <c r="AI317" s="47"/>
      <c r="AJ317" s="47"/>
      <c r="AK317" s="47"/>
      <c r="AL317" s="47"/>
      <c r="AM317" s="47"/>
      <c r="AN317" s="47"/>
      <c r="AO317" s="47"/>
      <c r="AP317" s="47"/>
      <c r="AQ317" s="47"/>
      <c r="AR317" s="47"/>
      <c r="AS317" s="47"/>
      <c r="AT317" s="47"/>
      <c r="AU317" s="47"/>
      <c r="AV317" s="47"/>
      <c r="AW317" s="47"/>
      <c r="AX317" s="47"/>
      <c r="AY317" s="206" t="s">
        <v>2163</v>
      </c>
      <c r="AZ317" s="101"/>
      <c r="BA317" s="50" t="s">
        <v>371</v>
      </c>
      <c r="BB317" s="39" t="n">
        <v>20</v>
      </c>
      <c r="BC317" s="40" t="n">
        <f aca="false">LEN(B317)</f>
        <v>19</v>
      </c>
      <c r="BD317" s="41" t="n">
        <f aca="false">LEN(E317)</f>
        <v>20</v>
      </c>
      <c r="BE317" s="42" t="e">
        <f aca="false">NA()</f>
        <v>#N/A</v>
      </c>
      <c r="BF317" s="43" t="n">
        <f aca="false">LEN(I317)</f>
        <v>22</v>
      </c>
      <c r="BG317" s="44" t="e">
        <f aca="false">LEN(#REF!)</f>
        <v>#REF!</v>
      </c>
      <c r="BH317" s="40"/>
      <c r="BI317" s="40"/>
      <c r="BJ317" s="40"/>
      <c r="BK317" s="40"/>
      <c r="BL317" s="40"/>
      <c r="BM317" s="40"/>
      <c r="BN317" s="40"/>
      <c r="BO317" s="40"/>
      <c r="BP317" s="40"/>
      <c r="BQ317" s="40"/>
      <c r="BR317" s="40"/>
      <c r="BS317" s="40"/>
      <c r="BT317" s="40"/>
      <c r="BU317" s="40"/>
      <c r="BV317" s="40"/>
      <c r="BW317" s="40"/>
      <c r="BX317" s="40"/>
      <c r="BY317" s="40"/>
      <c r="BZ317" s="40"/>
      <c r="CA317" s="40"/>
      <c r="CB317" s="40"/>
      <c r="CC317" s="40"/>
      <c r="CD317" s="40"/>
      <c r="CE317" s="40"/>
      <c r="CF317" s="47"/>
      <c r="CG317" s="47"/>
      <c r="CH317" s="47"/>
      <c r="CI317" s="48"/>
      <c r="CJ317" s="48"/>
      <c r="CK317" s="48"/>
      <c r="CL317" s="4"/>
      <c r="CM317" s="4"/>
      <c r="CN317" s="4"/>
      <c r="CO317" s="4"/>
      <c r="CP317" s="4"/>
      <c r="CQ317" s="4"/>
      <c r="CR317" s="4"/>
      <c r="CS317" s="4"/>
    </row>
    <row r="318" s="13" customFormat="true" ht="187.5" hidden="false" customHeight="false" outlineLevel="0" collapsed="false">
      <c r="A318" s="99" t="s">
        <v>2164</v>
      </c>
      <c r="B318" s="55" t="s">
        <v>2165</v>
      </c>
      <c r="C318" s="103" t="s">
        <v>2166</v>
      </c>
      <c r="D318" s="103" t="s">
        <v>2166</v>
      </c>
      <c r="E318" s="104" t="s">
        <v>2167</v>
      </c>
      <c r="F318" s="260" t="s">
        <v>2168</v>
      </c>
      <c r="G318" s="104"/>
      <c r="H318" s="103" t="s">
        <v>2169</v>
      </c>
      <c r="I318" s="260" t="s">
        <v>2170</v>
      </c>
      <c r="J318" s="47"/>
      <c r="K318" s="47"/>
      <c r="L318" s="47"/>
      <c r="M318" s="47"/>
      <c r="N318" s="47"/>
      <c r="O318" s="47"/>
      <c r="P318" s="47"/>
      <c r="Q318" s="47"/>
      <c r="R318" s="47"/>
      <c r="S318" s="47"/>
      <c r="T318" s="47"/>
      <c r="U318" s="47"/>
      <c r="V318" s="47"/>
      <c r="W318" s="47"/>
      <c r="X318" s="47"/>
      <c r="Y318" s="47"/>
      <c r="Z318" s="47"/>
      <c r="AA318" s="47"/>
      <c r="AB318" s="47"/>
      <c r="AC318" s="47"/>
      <c r="AD318" s="47"/>
      <c r="AE318" s="47"/>
      <c r="AF318" s="47"/>
      <c r="AG318" s="47"/>
      <c r="AH318" s="47"/>
      <c r="AI318" s="47"/>
      <c r="AJ318" s="47"/>
      <c r="AK318" s="47"/>
      <c r="AL318" s="47"/>
      <c r="AM318" s="47"/>
      <c r="AN318" s="47"/>
      <c r="AO318" s="47"/>
      <c r="AP318" s="47"/>
      <c r="AQ318" s="47"/>
      <c r="AR318" s="47"/>
      <c r="AS318" s="47"/>
      <c r="AT318" s="47"/>
      <c r="AU318" s="47"/>
      <c r="AV318" s="47"/>
      <c r="AW318" s="47"/>
      <c r="AX318" s="47"/>
      <c r="AY318" s="206" t="s">
        <v>2171</v>
      </c>
      <c r="AZ318" s="101"/>
      <c r="BA318" s="50" t="s">
        <v>144</v>
      </c>
      <c r="BB318" s="39" t="n">
        <v>158</v>
      </c>
      <c r="BC318" s="40" t="n">
        <f aca="false">LEN(B318)</f>
        <v>135</v>
      </c>
      <c r="BD318" s="41" t="n">
        <f aca="false">LEN(D318)</f>
        <v>158</v>
      </c>
      <c r="BE318" s="42" t="e">
        <f aca="false">NA()</f>
        <v>#N/A</v>
      </c>
      <c r="BF318" s="43" t="n">
        <f aca="false">LEN(H318)</f>
        <v>153</v>
      </c>
      <c r="BG318" s="44" t="e">
        <f aca="false">LEN(#REF!)</f>
        <v>#REF!</v>
      </c>
      <c r="BH318" s="40"/>
      <c r="BI318" s="40"/>
      <c r="BJ318" s="40"/>
      <c r="BK318" s="40"/>
      <c r="BL318" s="40"/>
      <c r="BM318" s="40"/>
      <c r="BN318" s="40"/>
      <c r="BO318" s="40"/>
      <c r="BP318" s="40"/>
      <c r="BQ318" s="40"/>
      <c r="BR318" s="40"/>
      <c r="BS318" s="40"/>
      <c r="BT318" s="40"/>
      <c r="BU318" s="40"/>
      <c r="BV318" s="40"/>
      <c r="BW318" s="40"/>
      <c r="BX318" s="40"/>
      <c r="BY318" s="40"/>
      <c r="BZ318" s="40"/>
      <c r="CA318" s="40"/>
      <c r="CB318" s="40"/>
      <c r="CC318" s="40"/>
      <c r="CD318" s="40"/>
      <c r="CE318" s="40"/>
      <c r="CF318" s="47"/>
      <c r="CG318" s="194" t="s">
        <v>2172</v>
      </c>
      <c r="CH318" s="47"/>
      <c r="CI318" s="48"/>
      <c r="CJ318" s="48"/>
      <c r="CK318" s="48"/>
      <c r="CL318" s="4"/>
      <c r="CM318" s="4"/>
      <c r="CN318" s="4"/>
      <c r="CO318" s="4"/>
      <c r="CP318" s="4"/>
      <c r="CQ318" s="4"/>
      <c r="CR318" s="4"/>
      <c r="CS318" s="4"/>
    </row>
    <row r="319" s="13" customFormat="true" ht="18.75" hidden="false" customHeight="false" outlineLevel="0" collapsed="false">
      <c r="A319" s="99" t="s">
        <v>2173</v>
      </c>
      <c r="B319" s="112" t="s">
        <v>2174</v>
      </c>
      <c r="C319" s="103" t="s">
        <v>2175</v>
      </c>
      <c r="D319" s="103" t="s">
        <v>2175</v>
      </c>
      <c r="E319" s="260" t="s">
        <v>2176</v>
      </c>
      <c r="F319" s="260" t="s">
        <v>2177</v>
      </c>
      <c r="G319" s="104"/>
      <c r="H319" s="103" t="s">
        <v>2178</v>
      </c>
      <c r="I319" s="260" t="s">
        <v>2179</v>
      </c>
      <c r="J319" s="47"/>
      <c r="K319" s="47"/>
      <c r="L319" s="47"/>
      <c r="M319" s="47"/>
      <c r="N319" s="47"/>
      <c r="O319" s="47"/>
      <c r="P319" s="47"/>
      <c r="Q319" s="47"/>
      <c r="R319" s="47"/>
      <c r="S319" s="47"/>
      <c r="T319" s="47"/>
      <c r="U319" s="47"/>
      <c r="V319" s="47"/>
      <c r="W319" s="47"/>
      <c r="X319" s="47"/>
      <c r="Y319" s="47"/>
      <c r="Z319" s="47"/>
      <c r="AA319" s="47"/>
      <c r="AB319" s="47"/>
      <c r="AC319" s="47"/>
      <c r="AD319" s="47"/>
      <c r="AE319" s="47"/>
      <c r="AF319" s="47"/>
      <c r="AG319" s="47"/>
      <c r="AH319" s="47"/>
      <c r="AI319" s="47"/>
      <c r="AJ319" s="47"/>
      <c r="AK319" s="47"/>
      <c r="AL319" s="47"/>
      <c r="AM319" s="47"/>
      <c r="AN319" s="47"/>
      <c r="AO319" s="47"/>
      <c r="AP319" s="47"/>
      <c r="AQ319" s="47"/>
      <c r="AR319" s="47"/>
      <c r="AS319" s="47"/>
      <c r="AT319" s="47"/>
      <c r="AU319" s="47"/>
      <c r="AV319" s="47"/>
      <c r="AW319" s="47"/>
      <c r="AX319" s="47"/>
      <c r="AY319" s="206" t="s">
        <v>2180</v>
      </c>
      <c r="AZ319" s="101"/>
      <c r="BA319" s="50" t="s">
        <v>371</v>
      </c>
      <c r="BB319" s="39" t="n">
        <v>20</v>
      </c>
      <c r="BC319" s="40" t="n">
        <f aca="false">LEN(B319)</f>
        <v>16</v>
      </c>
      <c r="BD319" s="41" t="n">
        <f aca="false">LEN(D319)</f>
        <v>19</v>
      </c>
      <c r="BE319" s="42" t="e">
        <f aca="false">NA()</f>
        <v>#N/A</v>
      </c>
      <c r="BF319" s="43" t="n">
        <f aca="false">LEN(H319)</f>
        <v>20</v>
      </c>
      <c r="BG319" s="44" t="e">
        <f aca="false">LEN(#REF!)</f>
        <v>#REF!</v>
      </c>
      <c r="BH319" s="40"/>
      <c r="BI319" s="40"/>
      <c r="BJ319" s="40"/>
      <c r="BK319" s="40"/>
      <c r="BL319" s="40"/>
      <c r="BM319" s="40"/>
      <c r="BN319" s="40"/>
      <c r="BO319" s="40"/>
      <c r="BP319" s="40"/>
      <c r="BQ319" s="40"/>
      <c r="BR319" s="40"/>
      <c r="BS319" s="40"/>
      <c r="BT319" s="40"/>
      <c r="BU319" s="40"/>
      <c r="BV319" s="40"/>
      <c r="BW319" s="40"/>
      <c r="BX319" s="40"/>
      <c r="BY319" s="40"/>
      <c r="BZ319" s="40"/>
      <c r="CA319" s="40"/>
      <c r="CB319" s="40"/>
      <c r="CC319" s="40"/>
      <c r="CD319" s="40"/>
      <c r="CE319" s="40"/>
      <c r="CF319" s="47"/>
      <c r="CG319" s="47"/>
      <c r="CH319" s="47"/>
      <c r="CI319" s="48"/>
      <c r="CJ319" s="48"/>
      <c r="CK319" s="48"/>
      <c r="CL319" s="4"/>
      <c r="CM319" s="4"/>
      <c r="CN319" s="4"/>
      <c r="CO319" s="4"/>
      <c r="CP319" s="4"/>
      <c r="CQ319" s="4"/>
      <c r="CR319" s="4"/>
      <c r="CS319" s="4"/>
    </row>
    <row r="320" s="54" customFormat="true" ht="18.75" hidden="false" customHeight="false" outlineLevel="0" collapsed="false">
      <c r="A320" s="33" t="s">
        <v>2181</v>
      </c>
      <c r="B320" s="55" t="s">
        <v>2182</v>
      </c>
      <c r="C320" s="35" t="s">
        <v>2183</v>
      </c>
      <c r="D320" s="35"/>
      <c r="E320" s="57" t="s">
        <v>2184</v>
      </c>
      <c r="F320" s="57" t="s">
        <v>2185</v>
      </c>
      <c r="G320" s="57"/>
      <c r="H320" s="35" t="s">
        <v>2186</v>
      </c>
      <c r="I320" s="57" t="s">
        <v>2187</v>
      </c>
      <c r="J320" s="57"/>
      <c r="K320" s="57"/>
      <c r="L320" s="57"/>
      <c r="M320" s="57"/>
      <c r="N320" s="57"/>
      <c r="O320" s="57"/>
      <c r="P320" s="57"/>
      <c r="Q320" s="57"/>
      <c r="R320" s="57"/>
      <c r="S320" s="57"/>
      <c r="T320" s="57"/>
      <c r="U320" s="57"/>
      <c r="V320" s="57"/>
      <c r="W320" s="57"/>
      <c r="X320" s="57"/>
      <c r="Y320" s="57"/>
      <c r="Z320" s="57"/>
      <c r="AA320" s="57"/>
      <c r="AB320" s="57"/>
      <c r="AC320" s="57"/>
      <c r="AD320" s="57"/>
      <c r="AE320" s="57"/>
      <c r="AF320" s="57"/>
      <c r="AG320" s="57"/>
      <c r="AH320" s="57"/>
      <c r="AI320" s="57"/>
      <c r="AJ320" s="57"/>
      <c r="AK320" s="57"/>
      <c r="AL320" s="57"/>
      <c r="AM320" s="57"/>
      <c r="AN320" s="57"/>
      <c r="AO320" s="57"/>
      <c r="AP320" s="57"/>
      <c r="AQ320" s="57"/>
      <c r="AR320" s="57"/>
      <c r="AS320" s="57"/>
      <c r="AT320" s="57"/>
      <c r="AU320" s="57"/>
      <c r="AV320" s="57"/>
      <c r="AW320" s="57"/>
      <c r="AX320" s="57"/>
      <c r="AY320" s="115" t="s">
        <v>2188</v>
      </c>
      <c r="AZ320" s="53"/>
      <c r="BA320" s="50" t="s">
        <v>335</v>
      </c>
      <c r="BB320" s="39" t="n">
        <v>20</v>
      </c>
      <c r="BC320" s="51" t="n">
        <f aca="false">LEN(B320)</f>
        <v>8</v>
      </c>
      <c r="BD320" s="51" t="n">
        <f aca="false">LEN(D320)</f>
        <v>0</v>
      </c>
      <c r="BE320" s="51" t="e">
        <f aca="false">NA()</f>
        <v>#N/A</v>
      </c>
      <c r="BF320" s="51" t="n">
        <f aca="false">LEN(H320)</f>
        <v>13</v>
      </c>
      <c r="BG320" s="51" t="e">
        <f aca="false">LEN(#REF!)</f>
        <v>#REF!</v>
      </c>
      <c r="BH320" s="51"/>
      <c r="BI320" s="51"/>
      <c r="BJ320" s="51"/>
      <c r="BK320" s="51"/>
      <c r="BL320" s="51"/>
      <c r="BM320" s="51"/>
      <c r="BN320" s="51"/>
      <c r="BO320" s="51"/>
      <c r="BP320" s="51"/>
      <c r="BQ320" s="51"/>
      <c r="BR320" s="51"/>
      <c r="BS320" s="51"/>
      <c r="BT320" s="51"/>
      <c r="BU320" s="51"/>
      <c r="BV320" s="51"/>
      <c r="BW320" s="51"/>
      <c r="BX320" s="51"/>
      <c r="BY320" s="51"/>
      <c r="BZ320" s="51"/>
      <c r="CA320" s="51"/>
      <c r="CB320" s="51"/>
      <c r="CC320" s="51"/>
      <c r="CD320" s="51"/>
      <c r="CE320" s="51"/>
      <c r="CF320" s="52"/>
      <c r="CG320" s="52"/>
      <c r="CH320" s="52"/>
      <c r="CI320" s="51"/>
      <c r="CJ320" s="51"/>
      <c r="CK320" s="51"/>
    </row>
    <row r="321" s="54" customFormat="true" ht="93.75" hidden="false" customHeight="false" outlineLevel="0" collapsed="false">
      <c r="A321" s="107" t="s">
        <v>2189</v>
      </c>
      <c r="B321" s="107" t="s">
        <v>2190</v>
      </c>
      <c r="C321" s="107" t="s">
        <v>2191</v>
      </c>
      <c r="D321" s="107" t="s">
        <v>2191</v>
      </c>
      <c r="E321" s="109" t="s">
        <v>2192</v>
      </c>
      <c r="F321" s="109" t="s">
        <v>2193</v>
      </c>
      <c r="G321" s="109"/>
      <c r="H321" s="107" t="s">
        <v>2194</v>
      </c>
      <c r="I321" s="109" t="s">
        <v>2195</v>
      </c>
      <c r="J321" s="57"/>
      <c r="K321" s="57"/>
      <c r="L321" s="57"/>
      <c r="M321" s="57"/>
      <c r="N321" s="57"/>
      <c r="O321" s="57"/>
      <c r="P321" s="57"/>
      <c r="Q321" s="57"/>
      <c r="R321" s="57"/>
      <c r="S321" s="57"/>
      <c r="T321" s="57"/>
      <c r="U321" s="57"/>
      <c r="V321" s="57"/>
      <c r="W321" s="57"/>
      <c r="X321" s="57"/>
      <c r="Y321" s="57"/>
      <c r="Z321" s="57"/>
      <c r="AA321" s="57"/>
      <c r="AB321" s="57"/>
      <c r="AC321" s="57"/>
      <c r="AD321" s="57"/>
      <c r="AE321" s="57"/>
      <c r="AF321" s="57"/>
      <c r="AG321" s="57"/>
      <c r="AH321" s="57"/>
      <c r="AI321" s="57"/>
      <c r="AJ321" s="57"/>
      <c r="AK321" s="57"/>
      <c r="AL321" s="57"/>
      <c r="AM321" s="57"/>
      <c r="AN321" s="57"/>
      <c r="AO321" s="57"/>
      <c r="AP321" s="57"/>
      <c r="AQ321" s="57"/>
      <c r="AR321" s="57"/>
      <c r="AS321" s="57"/>
      <c r="AT321" s="57"/>
      <c r="AU321" s="57"/>
      <c r="AV321" s="57"/>
      <c r="AW321" s="57"/>
      <c r="AX321" s="57"/>
      <c r="AY321" s="247" t="s">
        <v>2196</v>
      </c>
      <c r="AZ321" s="53"/>
      <c r="BA321" s="50"/>
      <c r="BB321" s="39"/>
      <c r="BC321" s="51" t="n">
        <f aca="false">LEN(B321)</f>
        <v>100</v>
      </c>
      <c r="BD321" s="51"/>
      <c r="BE321" s="51"/>
      <c r="BF321" s="51"/>
      <c r="BG321" s="51"/>
      <c r="BH321" s="51"/>
      <c r="BI321" s="51"/>
      <c r="BJ321" s="51"/>
      <c r="BK321" s="51"/>
      <c r="BL321" s="51"/>
      <c r="BM321" s="51"/>
      <c r="BN321" s="51"/>
      <c r="BO321" s="51"/>
      <c r="BP321" s="51"/>
      <c r="BQ321" s="51"/>
      <c r="BR321" s="51"/>
      <c r="BS321" s="51"/>
      <c r="BT321" s="51"/>
      <c r="BU321" s="51"/>
      <c r="BV321" s="51"/>
      <c r="BW321" s="51"/>
      <c r="BX321" s="51"/>
      <c r="BY321" s="51"/>
      <c r="BZ321" s="51"/>
      <c r="CA321" s="51"/>
      <c r="CB321" s="51"/>
      <c r="CC321" s="51"/>
      <c r="CD321" s="51"/>
      <c r="CE321" s="51"/>
      <c r="CF321" s="52"/>
      <c r="CG321" s="52"/>
      <c r="CH321" s="52"/>
      <c r="CI321" s="51"/>
      <c r="CJ321" s="51"/>
      <c r="CK321" s="51"/>
    </row>
    <row r="322" s="54" customFormat="true" ht="18.75" hidden="false" customHeight="true" outlineLevel="0" collapsed="false">
      <c r="A322" s="107" t="s">
        <v>2197</v>
      </c>
      <c r="B322" s="107" t="s">
        <v>2198</v>
      </c>
      <c r="C322" s="119" t="s">
        <v>2199</v>
      </c>
      <c r="D322" s="119" t="s">
        <v>2199</v>
      </c>
      <c r="E322" s="109" t="s">
        <v>2200</v>
      </c>
      <c r="F322" s="119" t="s">
        <v>2201</v>
      </c>
      <c r="G322" s="109"/>
      <c r="H322" s="109" t="s">
        <v>2202</v>
      </c>
      <c r="I322" s="109" t="s">
        <v>2203</v>
      </c>
      <c r="K322" s="57"/>
      <c r="L322" s="57"/>
      <c r="M322" s="57"/>
      <c r="N322" s="57"/>
      <c r="O322" s="57"/>
      <c r="P322" s="57"/>
      <c r="Q322" s="57"/>
      <c r="R322" s="57"/>
      <c r="S322" s="57"/>
      <c r="T322" s="57"/>
      <c r="U322" s="57"/>
      <c r="V322" s="57"/>
      <c r="W322" s="57"/>
      <c r="X322" s="57"/>
      <c r="Y322" s="57"/>
      <c r="Z322" s="57"/>
      <c r="AA322" s="57"/>
      <c r="AB322" s="57"/>
      <c r="AC322" s="57"/>
      <c r="AD322" s="57"/>
      <c r="AE322" s="57"/>
      <c r="AF322" s="57"/>
      <c r="AG322" s="57"/>
      <c r="AH322" s="57"/>
      <c r="AI322" s="57"/>
      <c r="AJ322" s="57"/>
      <c r="AK322" s="57"/>
      <c r="AL322" s="57"/>
      <c r="AM322" s="57"/>
      <c r="AN322" s="57"/>
      <c r="AO322" s="57"/>
      <c r="AP322" s="57"/>
      <c r="AQ322" s="57"/>
      <c r="AR322" s="57"/>
      <c r="AS322" s="57"/>
      <c r="AT322" s="57"/>
      <c r="AU322" s="57"/>
      <c r="AV322" s="57"/>
      <c r="AW322" s="57"/>
      <c r="AX322" s="57"/>
      <c r="AY322" s="115" t="s">
        <v>2204</v>
      </c>
      <c r="AZ322" s="53"/>
      <c r="BA322" s="50"/>
      <c r="BB322" s="39"/>
      <c r="BC322" s="51"/>
      <c r="BD322" s="51"/>
      <c r="BE322" s="51"/>
      <c r="BF322" s="51"/>
      <c r="BG322" s="51"/>
      <c r="BH322" s="51"/>
      <c r="BI322" s="51"/>
      <c r="BJ322" s="51"/>
      <c r="BK322" s="51"/>
      <c r="BL322" s="51"/>
      <c r="BM322" s="51"/>
      <c r="BN322" s="51"/>
      <c r="BO322" s="51"/>
      <c r="BP322" s="51"/>
      <c r="BQ322" s="51"/>
      <c r="BR322" s="51"/>
      <c r="BS322" s="51"/>
      <c r="BT322" s="51"/>
      <c r="BU322" s="51"/>
      <c r="BV322" s="51"/>
      <c r="BW322" s="51"/>
      <c r="BX322" s="51"/>
      <c r="BY322" s="51"/>
      <c r="BZ322" s="51"/>
      <c r="CA322" s="51"/>
      <c r="CB322" s="51"/>
      <c r="CC322" s="51"/>
      <c r="CD322" s="51"/>
      <c r="CE322" s="51"/>
      <c r="CF322" s="52"/>
      <c r="CG322" s="52"/>
      <c r="CH322" s="52"/>
      <c r="CI322" s="51"/>
      <c r="CJ322" s="51"/>
      <c r="CK322" s="51"/>
    </row>
    <row r="323" s="186" customFormat="true" ht="36" hidden="false" customHeight="false" outlineLevel="0" collapsed="false">
      <c r="A323" s="195" t="s">
        <v>2205</v>
      </c>
      <c r="B323" s="174" t="s">
        <v>2206</v>
      </c>
      <c r="C323" s="174" t="s">
        <v>2207</v>
      </c>
      <c r="D323" s="174" t="s">
        <v>2207</v>
      </c>
      <c r="E323" s="174" t="s">
        <v>2208</v>
      </c>
      <c r="F323" s="174" t="s">
        <v>2209</v>
      </c>
      <c r="G323" s="174"/>
      <c r="H323" s="174" t="s">
        <v>2209</v>
      </c>
      <c r="I323" s="174" t="s">
        <v>2210</v>
      </c>
      <c r="J323" s="92"/>
      <c r="K323" s="174"/>
      <c r="L323" s="92"/>
      <c r="M323" s="92"/>
      <c r="N323" s="174"/>
      <c r="O323" s="174"/>
      <c r="P323" s="174"/>
      <c r="Q323" s="174"/>
      <c r="R323" s="174"/>
      <c r="S323" s="174"/>
      <c r="T323" s="174"/>
      <c r="U323" s="174"/>
      <c r="V323" s="174"/>
      <c r="W323" s="174"/>
      <c r="X323" s="174"/>
      <c r="Y323" s="92"/>
      <c r="Z323" s="92"/>
      <c r="AA323" s="174"/>
      <c r="AB323" s="174"/>
      <c r="AC323" s="174"/>
      <c r="AD323" s="174"/>
      <c r="AE323" s="174"/>
      <c r="AF323" s="174"/>
      <c r="AG323" s="174"/>
      <c r="AH323" s="174"/>
      <c r="AI323" s="174"/>
      <c r="AJ323" s="92"/>
      <c r="AK323" s="92"/>
      <c r="AL323" s="174"/>
      <c r="AM323" s="174"/>
      <c r="AN323" s="174"/>
      <c r="AO323" s="92"/>
      <c r="AP323" s="92"/>
      <c r="AQ323" s="174"/>
      <c r="AR323" s="174"/>
      <c r="AS323" s="174"/>
      <c r="AT323" s="174"/>
      <c r="AU323" s="174"/>
      <c r="AV323" s="174"/>
      <c r="AW323" s="174"/>
      <c r="AX323" s="174"/>
      <c r="AY323" s="202" t="s">
        <v>2211</v>
      </c>
      <c r="AZ323" s="176"/>
      <c r="BA323" s="196" t="s">
        <v>144</v>
      </c>
      <c r="BB323" s="178" t="s">
        <v>114</v>
      </c>
      <c r="BC323" s="179" t="n">
        <f aca="false">LEN(B323)</f>
        <v>11</v>
      </c>
      <c r="BD323" s="180" t="n">
        <f aca="false">LEN(D323)</f>
        <v>15</v>
      </c>
      <c r="BE323" s="181" t="e">
        <f aca="false">NA()</f>
        <v>#N/A</v>
      </c>
      <c r="BF323" s="182" t="n">
        <f aca="false">LEN(H323)</f>
        <v>15</v>
      </c>
      <c r="BG323" s="183" t="e">
        <f aca="false">LEN(#REF!)</f>
        <v>#REF!</v>
      </c>
      <c r="BH323" s="198"/>
      <c r="BI323" s="178"/>
      <c r="BJ323" s="180"/>
      <c r="BK323" s="181"/>
      <c r="BL323" s="182"/>
      <c r="BM323" s="183"/>
      <c r="BN323" s="198"/>
      <c r="BO323" s="199"/>
      <c r="BP323" s="178"/>
      <c r="BQ323" s="180"/>
      <c r="BR323" s="181"/>
      <c r="BS323" s="182"/>
      <c r="BT323" s="183"/>
      <c r="BU323" s="198"/>
      <c r="BV323" s="178"/>
      <c r="BW323" s="183"/>
      <c r="BX323" s="198"/>
      <c r="BY323" s="178"/>
      <c r="BZ323" s="180"/>
      <c r="CA323" s="181"/>
      <c r="CB323" s="182"/>
      <c r="CC323" s="183"/>
      <c r="CD323" s="198"/>
      <c r="CE323" s="178"/>
      <c r="CF323" s="90"/>
      <c r="CG323" s="174"/>
      <c r="CH323" s="90"/>
      <c r="CI323" s="184"/>
      <c r="CJ323" s="184"/>
      <c r="CK323" s="184"/>
      <c r="CL323" s="185"/>
      <c r="CM323" s="185"/>
      <c r="CN323" s="185"/>
      <c r="CO323" s="185"/>
      <c r="CP323" s="185"/>
      <c r="CQ323" s="185"/>
      <c r="CR323" s="185"/>
      <c r="CS323" s="185"/>
      <c r="CT323" s="185"/>
      <c r="CU323" s="185"/>
      <c r="CV323" s="185"/>
      <c r="CW323" s="185"/>
      <c r="CX323" s="185"/>
      <c r="CY323" s="185"/>
      <c r="CZ323" s="185"/>
      <c r="DA323" s="185"/>
      <c r="DB323" s="185"/>
      <c r="DC323" s="185"/>
      <c r="DD323" s="185"/>
      <c r="DE323" s="185"/>
      <c r="DF323" s="185"/>
      <c r="DG323" s="185"/>
      <c r="DH323" s="185"/>
      <c r="DI323" s="185"/>
      <c r="DJ323" s="185"/>
      <c r="DK323" s="185"/>
      <c r="DL323" s="185"/>
      <c r="DM323" s="185"/>
      <c r="DN323" s="185"/>
      <c r="DO323" s="185"/>
      <c r="DP323" s="185"/>
      <c r="DQ323" s="185"/>
      <c r="DR323" s="185"/>
      <c r="DS323" s="185"/>
      <c r="DT323" s="185"/>
      <c r="DU323" s="185"/>
      <c r="DV323" s="185"/>
      <c r="DW323" s="185"/>
      <c r="DX323" s="185"/>
      <c r="DY323" s="185"/>
      <c r="DZ323" s="185"/>
      <c r="EA323" s="185"/>
      <c r="EB323" s="185"/>
      <c r="EC323" s="185"/>
      <c r="ED323" s="185"/>
      <c r="EE323" s="185"/>
      <c r="EF323" s="185"/>
      <c r="EG323" s="185"/>
      <c r="EH323" s="185"/>
      <c r="EI323" s="185"/>
      <c r="EJ323" s="185"/>
      <c r="EK323" s="185"/>
      <c r="EL323" s="185"/>
      <c r="EM323" s="185"/>
      <c r="EN323" s="185"/>
      <c r="EO323" s="185"/>
      <c r="EP323" s="185"/>
      <c r="EQ323" s="185"/>
      <c r="ER323" s="185"/>
      <c r="ES323" s="185"/>
      <c r="ET323" s="185"/>
      <c r="EU323" s="185"/>
      <c r="EV323" s="185"/>
      <c r="EW323" s="185"/>
      <c r="EX323" s="185"/>
      <c r="EY323" s="185"/>
      <c r="EZ323" s="185"/>
      <c r="FA323" s="185"/>
      <c r="FB323" s="185"/>
      <c r="FC323" s="185"/>
      <c r="FD323" s="185"/>
      <c r="FE323" s="185"/>
      <c r="FF323" s="185"/>
      <c r="FG323" s="185"/>
    </row>
    <row r="324" s="13" customFormat="true" ht="18.75" hidden="false" customHeight="false" outlineLevel="0" collapsed="false">
      <c r="A324" s="99" t="s">
        <v>2212</v>
      </c>
      <c r="B324" s="112" t="s">
        <v>1872</v>
      </c>
      <c r="C324" s="103" t="s">
        <v>1873</v>
      </c>
      <c r="D324" s="103" t="s">
        <v>1873</v>
      </c>
      <c r="E324" s="260" t="s">
        <v>1874</v>
      </c>
      <c r="F324" s="260" t="s">
        <v>1875</v>
      </c>
      <c r="G324" s="104"/>
      <c r="H324" s="103" t="s">
        <v>1876</v>
      </c>
      <c r="I324" s="260" t="s">
        <v>1876</v>
      </c>
      <c r="J324" s="47"/>
      <c r="K324" s="47"/>
      <c r="L324" s="47"/>
      <c r="M324" s="47"/>
      <c r="N324" s="47"/>
      <c r="O324" s="47"/>
      <c r="P324" s="47"/>
      <c r="Q324" s="47"/>
      <c r="R324" s="47"/>
      <c r="S324" s="47"/>
      <c r="T324" s="47"/>
      <c r="U324" s="47"/>
      <c r="V324" s="47"/>
      <c r="W324" s="47"/>
      <c r="X324" s="47"/>
      <c r="Y324" s="47"/>
      <c r="Z324" s="47"/>
      <c r="AA324" s="47"/>
      <c r="AB324" s="47"/>
      <c r="AC324" s="47"/>
      <c r="AD324" s="47"/>
      <c r="AE324" s="47"/>
      <c r="AF324" s="47"/>
      <c r="AG324" s="47"/>
      <c r="AH324" s="47"/>
      <c r="AI324" s="47"/>
      <c r="AJ324" s="47"/>
      <c r="AK324" s="47"/>
      <c r="AL324" s="47"/>
      <c r="AM324" s="47"/>
      <c r="AN324" s="47"/>
      <c r="AO324" s="47"/>
      <c r="AP324" s="47"/>
      <c r="AQ324" s="47"/>
      <c r="AR324" s="47"/>
      <c r="AS324" s="47"/>
      <c r="AT324" s="47"/>
      <c r="AU324" s="47"/>
      <c r="AV324" s="47"/>
      <c r="AW324" s="47"/>
      <c r="AX324" s="47"/>
      <c r="AY324" s="138" t="s">
        <v>1877</v>
      </c>
      <c r="AZ324" s="101"/>
      <c r="BA324" s="50" t="s">
        <v>865</v>
      </c>
      <c r="BB324" s="39" t="n">
        <v>7</v>
      </c>
      <c r="BC324" s="40" t="n">
        <f aca="false">LEN(B324)</f>
        <v>5</v>
      </c>
      <c r="BD324" s="41" t="n">
        <f aca="false">LEN(D324)</f>
        <v>6</v>
      </c>
      <c r="BE324" s="42" t="e">
        <f aca="false">NA()</f>
        <v>#N/A</v>
      </c>
      <c r="BF324" s="43" t="n">
        <f aca="false">LEN(H324)</f>
        <v>8</v>
      </c>
      <c r="BG324" s="44" t="e">
        <f aca="false">LEN(#REF!)</f>
        <v>#REF!</v>
      </c>
      <c r="BH324" s="40"/>
      <c r="BI324" s="40"/>
      <c r="BJ324" s="40"/>
      <c r="BK324" s="40"/>
      <c r="BL324" s="40"/>
      <c r="BM324" s="40"/>
      <c r="BN324" s="40"/>
      <c r="BO324" s="40"/>
      <c r="BP324" s="40"/>
      <c r="BQ324" s="40"/>
      <c r="BR324" s="40"/>
      <c r="BS324" s="40"/>
      <c r="BT324" s="40"/>
      <c r="BU324" s="40"/>
      <c r="BV324" s="40"/>
      <c r="BW324" s="40"/>
      <c r="BX324" s="40"/>
      <c r="BY324" s="40"/>
      <c r="BZ324" s="40"/>
      <c r="CA324" s="40"/>
      <c r="CB324" s="40"/>
      <c r="CC324" s="40"/>
      <c r="CD324" s="40"/>
      <c r="CE324" s="40"/>
      <c r="CF324" s="47"/>
      <c r="CG324" s="47"/>
      <c r="CH324" s="47"/>
      <c r="CI324" s="48"/>
      <c r="CJ324" s="48"/>
      <c r="CK324" s="48"/>
      <c r="CL324" s="4"/>
      <c r="CM324" s="4"/>
      <c r="CN324" s="4"/>
      <c r="CO324" s="4"/>
      <c r="CP324" s="4"/>
      <c r="CQ324" s="4"/>
      <c r="CR324" s="4"/>
      <c r="CS324" s="4"/>
    </row>
    <row r="325" s="54" customFormat="true" ht="18.75" hidden="false" customHeight="false" outlineLevel="0" collapsed="false">
      <c r="A325" s="137" t="s">
        <v>2213</v>
      </c>
      <c r="B325" s="137" t="s">
        <v>2214</v>
      </c>
      <c r="C325" s="139" t="s">
        <v>2215</v>
      </c>
      <c r="D325" s="139" t="s">
        <v>2215</v>
      </c>
      <c r="E325" s="138" t="s">
        <v>2216</v>
      </c>
      <c r="F325" s="138" t="s">
        <v>2217</v>
      </c>
      <c r="G325" s="138"/>
      <c r="H325" s="139" t="s">
        <v>2218</v>
      </c>
      <c r="I325" s="260" t="s">
        <v>2219</v>
      </c>
      <c r="J325" s="47"/>
      <c r="K325" s="47"/>
      <c r="L325" s="47"/>
      <c r="M325" s="47"/>
      <c r="N325" s="47"/>
      <c r="O325" s="47"/>
      <c r="P325" s="47"/>
      <c r="Q325" s="47"/>
      <c r="R325" s="47"/>
      <c r="S325" s="47"/>
      <c r="T325" s="47"/>
      <c r="U325" s="47"/>
      <c r="V325" s="47"/>
      <c r="W325" s="47"/>
      <c r="X325" s="47"/>
      <c r="Y325" s="47"/>
      <c r="Z325" s="47"/>
      <c r="AA325" s="47"/>
      <c r="AB325" s="47"/>
      <c r="AC325" s="47"/>
      <c r="AD325" s="47"/>
      <c r="AE325" s="47"/>
      <c r="AF325" s="47"/>
      <c r="AG325" s="47"/>
      <c r="AH325" s="47"/>
      <c r="AI325" s="47"/>
      <c r="AJ325" s="47"/>
      <c r="AK325" s="47"/>
      <c r="AL325" s="47"/>
      <c r="AM325" s="47"/>
      <c r="AN325" s="47"/>
      <c r="AO325" s="47"/>
      <c r="AP325" s="47"/>
      <c r="AQ325" s="47"/>
      <c r="AR325" s="47"/>
      <c r="AS325" s="47"/>
      <c r="AT325" s="47"/>
      <c r="AU325" s="47"/>
      <c r="AV325" s="47"/>
      <c r="AW325" s="47"/>
      <c r="AX325" s="47"/>
      <c r="AY325" s="194" t="s">
        <v>2220</v>
      </c>
      <c r="AZ325" s="52"/>
      <c r="BA325" s="50"/>
      <c r="BB325" s="39"/>
      <c r="BC325" s="51" t="n">
        <f aca="false">LEN(B325)</f>
        <v>12</v>
      </c>
      <c r="BD325" s="51"/>
      <c r="BE325" s="51"/>
      <c r="BF325" s="51"/>
      <c r="BG325" s="51"/>
      <c r="BH325" s="51"/>
      <c r="BI325" s="51"/>
      <c r="BJ325" s="51"/>
      <c r="BK325" s="51"/>
      <c r="BL325" s="51"/>
      <c r="BM325" s="51"/>
      <c r="BN325" s="51"/>
      <c r="BO325" s="51"/>
      <c r="BP325" s="51"/>
      <c r="BQ325" s="51"/>
      <c r="BR325" s="51"/>
      <c r="BS325" s="51"/>
      <c r="BT325" s="51"/>
      <c r="BU325" s="51"/>
      <c r="BV325" s="51"/>
      <c r="BW325" s="51"/>
      <c r="BX325" s="51"/>
      <c r="BY325" s="51"/>
      <c r="BZ325" s="51"/>
      <c r="CA325" s="51"/>
      <c r="CB325" s="51"/>
      <c r="CC325" s="51"/>
      <c r="CD325" s="51"/>
      <c r="CE325" s="51"/>
      <c r="CF325" s="52"/>
      <c r="CG325" s="52"/>
      <c r="CH325" s="52"/>
      <c r="CI325" s="51"/>
      <c r="CJ325" s="51"/>
      <c r="CK325" s="51"/>
    </row>
    <row r="326" s="54" customFormat="true" ht="366.75" hidden="false" customHeight="true" outlineLevel="0" collapsed="false">
      <c r="A326" s="136" t="s">
        <v>2221</v>
      </c>
      <c r="B326" s="112" t="s">
        <v>2222</v>
      </c>
      <c r="C326" s="103" t="s">
        <v>2223</v>
      </c>
      <c r="D326" s="103" t="s">
        <v>2223</v>
      </c>
      <c r="E326" s="104" t="s">
        <v>2224</v>
      </c>
      <c r="F326" s="104" t="s">
        <v>2225</v>
      </c>
      <c r="G326" s="104"/>
      <c r="H326" s="103" t="s">
        <v>2226</v>
      </c>
      <c r="I326" s="104" t="s">
        <v>2227</v>
      </c>
      <c r="J326" s="47"/>
      <c r="K326" s="47"/>
      <c r="L326" s="47"/>
      <c r="M326" s="47"/>
      <c r="N326" s="47"/>
      <c r="O326" s="47"/>
      <c r="P326" s="47"/>
      <c r="Q326" s="47"/>
      <c r="R326" s="47"/>
      <c r="S326" s="47"/>
      <c r="T326" s="47"/>
      <c r="U326" s="47"/>
      <c r="V326" s="47"/>
      <c r="W326" s="47"/>
      <c r="X326" s="47"/>
      <c r="Y326" s="47"/>
      <c r="Z326" s="47"/>
      <c r="AA326" s="47"/>
      <c r="AB326" s="47"/>
      <c r="AC326" s="47"/>
      <c r="AD326" s="47"/>
      <c r="AE326" s="47"/>
      <c r="AF326" s="47"/>
      <c r="AG326" s="47"/>
      <c r="AH326" s="47"/>
      <c r="AI326" s="47"/>
      <c r="AJ326" s="47"/>
      <c r="AK326" s="47"/>
      <c r="AL326" s="47"/>
      <c r="AM326" s="47"/>
      <c r="AN326" s="47"/>
      <c r="AO326" s="47"/>
      <c r="AP326" s="47"/>
      <c r="AQ326" s="47"/>
      <c r="AR326" s="47"/>
      <c r="AS326" s="47"/>
      <c r="AT326" s="47"/>
      <c r="AU326" s="47"/>
      <c r="AV326" s="47"/>
      <c r="AW326" s="47"/>
      <c r="AX326" s="47"/>
      <c r="AY326" s="206" t="s">
        <v>2228</v>
      </c>
      <c r="AZ326" s="52"/>
      <c r="BA326" s="50"/>
      <c r="BB326" s="39"/>
      <c r="BC326" s="51" t="n">
        <f aca="false">LEN(B326)</f>
        <v>418</v>
      </c>
      <c r="BD326" s="51" t="n">
        <f aca="false">LEN(D326)</f>
        <v>505</v>
      </c>
      <c r="BE326" s="51" t="e">
        <f aca="false">NA()</f>
        <v>#N/A</v>
      </c>
      <c r="BF326" s="51"/>
      <c r="BG326" s="51" t="e">
        <f aca="false">LEN(#REF!)</f>
        <v>#REF!</v>
      </c>
      <c r="BH326" s="51"/>
      <c r="BI326" s="51"/>
      <c r="BJ326" s="51"/>
      <c r="BK326" s="51"/>
      <c r="BL326" s="51"/>
      <c r="BM326" s="51"/>
      <c r="BN326" s="51"/>
      <c r="BO326" s="51"/>
      <c r="BP326" s="51"/>
      <c r="BQ326" s="51"/>
      <c r="BR326" s="51"/>
      <c r="BS326" s="51"/>
      <c r="BT326" s="51"/>
      <c r="BU326" s="51"/>
      <c r="BV326" s="51"/>
      <c r="BW326" s="51"/>
      <c r="BX326" s="51"/>
      <c r="BY326" s="51"/>
      <c r="BZ326" s="51"/>
      <c r="CA326" s="51"/>
      <c r="CB326" s="51"/>
      <c r="CC326" s="51"/>
      <c r="CD326" s="51"/>
      <c r="CE326" s="51"/>
      <c r="CF326" s="52"/>
      <c r="CG326" s="52"/>
      <c r="CH326" s="52"/>
      <c r="CI326" s="51"/>
      <c r="CJ326" s="51"/>
      <c r="CK326" s="51"/>
    </row>
    <row r="327" s="54" customFormat="true" ht="48.75" hidden="false" customHeight="true" outlineLevel="0" collapsed="false">
      <c r="A327" s="136" t="s">
        <v>2229</v>
      </c>
      <c r="B327" s="137" t="s">
        <v>2230</v>
      </c>
      <c r="C327" s="104" t="s">
        <v>2231</v>
      </c>
      <c r="D327" s="104" t="s">
        <v>2231</v>
      </c>
      <c r="E327" s="139" t="s">
        <v>2232</v>
      </c>
      <c r="F327" s="104" t="s">
        <v>2233</v>
      </c>
      <c r="G327" s="104" t="s">
        <v>2233</v>
      </c>
      <c r="H327" s="104" t="s">
        <v>2234</v>
      </c>
      <c r="I327" s="110" t="s">
        <v>2235</v>
      </c>
      <c r="J327" s="47"/>
      <c r="K327" s="47"/>
      <c r="L327" s="47"/>
      <c r="M327" s="47"/>
      <c r="N327" s="47"/>
      <c r="O327" s="47"/>
      <c r="P327" s="47"/>
      <c r="Q327" s="47"/>
      <c r="R327" s="47"/>
      <c r="S327" s="47"/>
      <c r="T327" s="47"/>
      <c r="U327" s="47"/>
      <c r="V327" s="47"/>
      <c r="W327" s="47"/>
      <c r="X327" s="47"/>
      <c r="Y327" s="47"/>
      <c r="Z327" s="47"/>
      <c r="AA327" s="47"/>
      <c r="AB327" s="47"/>
      <c r="AC327" s="47"/>
      <c r="AD327" s="47"/>
      <c r="AE327" s="47"/>
      <c r="AF327" s="47"/>
      <c r="AG327" s="47"/>
      <c r="AH327" s="47"/>
      <c r="AI327" s="47"/>
      <c r="AJ327" s="47"/>
      <c r="AK327" s="47"/>
      <c r="AL327" s="47"/>
      <c r="AM327" s="47"/>
      <c r="AN327" s="47"/>
      <c r="AO327" s="47"/>
      <c r="AP327" s="47"/>
      <c r="AQ327" s="47"/>
      <c r="AR327" s="47"/>
      <c r="AS327" s="47"/>
      <c r="AT327" s="47"/>
      <c r="AU327" s="47"/>
      <c r="AV327" s="47"/>
      <c r="AW327" s="47"/>
      <c r="AX327" s="47"/>
      <c r="AY327" s="142" t="s">
        <v>2236</v>
      </c>
      <c r="AZ327" s="52"/>
      <c r="BA327" s="50"/>
      <c r="BB327" s="39"/>
      <c r="BC327" s="51"/>
      <c r="BD327" s="51"/>
      <c r="BE327" s="51"/>
      <c r="BF327" s="51"/>
      <c r="BG327" s="51"/>
      <c r="BH327" s="51"/>
      <c r="BI327" s="51"/>
      <c r="BJ327" s="51"/>
      <c r="BK327" s="51"/>
      <c r="BL327" s="51"/>
      <c r="BM327" s="51"/>
      <c r="BN327" s="51"/>
      <c r="BO327" s="51"/>
      <c r="BP327" s="51"/>
      <c r="BQ327" s="51"/>
      <c r="BR327" s="51"/>
      <c r="BS327" s="51"/>
      <c r="BT327" s="51"/>
      <c r="BU327" s="51"/>
      <c r="BV327" s="51"/>
      <c r="BW327" s="51"/>
      <c r="BX327" s="51"/>
      <c r="BY327" s="51"/>
      <c r="BZ327" s="51"/>
      <c r="CA327" s="51"/>
      <c r="CB327" s="51"/>
      <c r="CC327" s="51"/>
      <c r="CD327" s="51"/>
      <c r="CE327" s="51"/>
      <c r="CF327" s="52"/>
      <c r="CG327" s="52"/>
      <c r="CH327" s="52"/>
      <c r="CI327" s="51"/>
      <c r="CJ327" s="51"/>
      <c r="CK327" s="51"/>
    </row>
    <row r="328" s="54" customFormat="true" ht="206.25" hidden="false" customHeight="false" outlineLevel="0" collapsed="false">
      <c r="A328" s="137" t="s">
        <v>2237</v>
      </c>
      <c r="B328" s="137" t="s">
        <v>2238</v>
      </c>
      <c r="C328" s="138" t="s">
        <v>2239</v>
      </c>
      <c r="D328" s="138" t="s">
        <v>2239</v>
      </c>
      <c r="E328" s="139" t="s">
        <v>2240</v>
      </c>
      <c r="F328" s="138" t="s">
        <v>2241</v>
      </c>
      <c r="G328" s="138" t="s">
        <v>2241</v>
      </c>
      <c r="H328" s="138" t="s">
        <v>2242</v>
      </c>
      <c r="I328" s="139" t="s">
        <v>2243</v>
      </c>
      <c r="J328" s="47"/>
      <c r="K328" s="47"/>
      <c r="L328" s="47"/>
      <c r="M328" s="47"/>
      <c r="N328" s="47"/>
      <c r="O328" s="47"/>
      <c r="P328" s="47"/>
      <c r="Q328" s="47"/>
      <c r="R328" s="47"/>
      <c r="S328" s="47"/>
      <c r="T328" s="47"/>
      <c r="U328" s="47"/>
      <c r="V328" s="47"/>
      <c r="W328" s="47"/>
      <c r="X328" s="47"/>
      <c r="Y328" s="47"/>
      <c r="Z328" s="47"/>
      <c r="AA328" s="47"/>
      <c r="AB328" s="47"/>
      <c r="AC328" s="47"/>
      <c r="AD328" s="47"/>
      <c r="AE328" s="47"/>
      <c r="AF328" s="47"/>
      <c r="AG328" s="47"/>
      <c r="AH328" s="47"/>
      <c r="AI328" s="47"/>
      <c r="AJ328" s="47"/>
      <c r="AK328" s="47"/>
      <c r="AL328" s="47"/>
      <c r="AM328" s="47"/>
      <c r="AN328" s="47"/>
      <c r="AO328" s="47"/>
      <c r="AP328" s="47"/>
      <c r="AQ328" s="47"/>
      <c r="AR328" s="47"/>
      <c r="AS328" s="47"/>
      <c r="AT328" s="47"/>
      <c r="AU328" s="47"/>
      <c r="AV328" s="47"/>
      <c r="AW328" s="47"/>
      <c r="AX328" s="47"/>
      <c r="AY328" s="110" t="s">
        <v>2244</v>
      </c>
      <c r="AZ328" s="52"/>
      <c r="BA328" s="50"/>
      <c r="BB328" s="39"/>
      <c r="BC328" s="51"/>
      <c r="BD328" s="51"/>
      <c r="BE328" s="51"/>
      <c r="BF328" s="51"/>
      <c r="BG328" s="51"/>
      <c r="BH328" s="51"/>
      <c r="BI328" s="51"/>
      <c r="BJ328" s="51"/>
      <c r="BK328" s="51"/>
      <c r="BL328" s="51"/>
      <c r="BM328" s="51"/>
      <c r="BN328" s="51"/>
      <c r="BO328" s="51"/>
      <c r="BP328" s="51"/>
      <c r="BQ328" s="51"/>
      <c r="BR328" s="51"/>
      <c r="BS328" s="51"/>
      <c r="BT328" s="51"/>
      <c r="BU328" s="51"/>
      <c r="BV328" s="51"/>
      <c r="BW328" s="51"/>
      <c r="BX328" s="51"/>
      <c r="BY328" s="51"/>
      <c r="BZ328" s="51"/>
      <c r="CA328" s="51"/>
      <c r="CB328" s="51"/>
      <c r="CC328" s="51"/>
      <c r="CD328" s="51"/>
      <c r="CE328" s="51"/>
      <c r="CF328" s="52"/>
      <c r="CG328" s="52"/>
      <c r="CH328" s="52"/>
      <c r="CI328" s="51"/>
      <c r="CJ328" s="51"/>
      <c r="CK328" s="51"/>
    </row>
    <row r="329" s="54" customFormat="true" ht="225" hidden="false" customHeight="false" outlineLevel="0" collapsed="false">
      <c r="A329" s="137" t="s">
        <v>2245</v>
      </c>
      <c r="B329" s="137" t="s">
        <v>2246</v>
      </c>
      <c r="C329" s="138" t="s">
        <v>2247</v>
      </c>
      <c r="D329" s="138" t="s">
        <v>2247</v>
      </c>
      <c r="E329" s="139" t="s">
        <v>2248</v>
      </c>
      <c r="F329" s="138" t="s">
        <v>2249</v>
      </c>
      <c r="G329" s="138" t="s">
        <v>2249</v>
      </c>
      <c r="H329" s="138" t="s">
        <v>2250</v>
      </c>
      <c r="I329" s="139" t="s">
        <v>2251</v>
      </c>
      <c r="J329" s="47"/>
      <c r="K329" s="47"/>
      <c r="L329" s="47"/>
      <c r="M329" s="47"/>
      <c r="N329" s="47"/>
      <c r="O329" s="47"/>
      <c r="P329" s="47"/>
      <c r="Q329" s="47"/>
      <c r="R329" s="47"/>
      <c r="S329" s="47"/>
      <c r="T329" s="47"/>
      <c r="U329" s="47"/>
      <c r="V329" s="47"/>
      <c r="W329" s="47"/>
      <c r="X329" s="47"/>
      <c r="Y329" s="47"/>
      <c r="Z329" s="47"/>
      <c r="AA329" s="47"/>
      <c r="AB329" s="47"/>
      <c r="AC329" s="47"/>
      <c r="AD329" s="47"/>
      <c r="AE329" s="47"/>
      <c r="AF329" s="47"/>
      <c r="AG329" s="47"/>
      <c r="AH329" s="47"/>
      <c r="AI329" s="47"/>
      <c r="AJ329" s="47"/>
      <c r="AK329" s="47"/>
      <c r="AL329" s="47"/>
      <c r="AM329" s="47"/>
      <c r="AN329" s="47"/>
      <c r="AO329" s="47"/>
      <c r="AP329" s="47"/>
      <c r="AQ329" s="47"/>
      <c r="AR329" s="47"/>
      <c r="AS329" s="47"/>
      <c r="AT329" s="47"/>
      <c r="AU329" s="47"/>
      <c r="AV329" s="47"/>
      <c r="AW329" s="47"/>
      <c r="AX329" s="47"/>
      <c r="AY329" s="110" t="s">
        <v>2252</v>
      </c>
      <c r="AZ329" s="52"/>
      <c r="BA329" s="50"/>
      <c r="BB329" s="39"/>
      <c r="BC329" s="51"/>
      <c r="BD329" s="51"/>
      <c r="BE329" s="51"/>
      <c r="BF329" s="51"/>
      <c r="BG329" s="51"/>
      <c r="BH329" s="51"/>
      <c r="BI329" s="51"/>
      <c r="BJ329" s="51"/>
      <c r="BK329" s="51"/>
      <c r="BL329" s="51"/>
      <c r="BM329" s="51"/>
      <c r="BN329" s="51"/>
      <c r="BO329" s="51"/>
      <c r="BP329" s="51"/>
      <c r="BQ329" s="51"/>
      <c r="BR329" s="51"/>
      <c r="BS329" s="51"/>
      <c r="BT329" s="51"/>
      <c r="BU329" s="51"/>
      <c r="BV329" s="51"/>
      <c r="BW329" s="51"/>
      <c r="BX329" s="51"/>
      <c r="BY329" s="51"/>
      <c r="BZ329" s="51"/>
      <c r="CA329" s="51"/>
      <c r="CB329" s="51"/>
      <c r="CC329" s="51"/>
      <c r="CD329" s="51"/>
      <c r="CE329" s="51"/>
      <c r="CF329" s="52"/>
      <c r="CG329" s="52"/>
      <c r="CH329" s="52"/>
      <c r="CI329" s="51"/>
      <c r="CJ329" s="51"/>
      <c r="CK329" s="51"/>
    </row>
    <row r="330" s="54" customFormat="true" ht="56.25" hidden="false" customHeight="false" outlineLevel="0" collapsed="false">
      <c r="A330" s="137" t="s">
        <v>2253</v>
      </c>
      <c r="B330" s="137" t="s">
        <v>2254</v>
      </c>
      <c r="C330" s="138" t="s">
        <v>2254</v>
      </c>
      <c r="D330" s="138" t="s">
        <v>2254</v>
      </c>
      <c r="E330" s="137" t="s">
        <v>2254</v>
      </c>
      <c r="F330" s="138" t="s">
        <v>2254</v>
      </c>
      <c r="G330" s="138" t="s">
        <v>2254</v>
      </c>
      <c r="H330" s="138" t="s">
        <v>2254</v>
      </c>
      <c r="I330" s="137" t="s">
        <v>2254</v>
      </c>
      <c r="J330" s="47"/>
      <c r="K330" s="47"/>
      <c r="L330" s="47"/>
      <c r="M330" s="47"/>
      <c r="N330" s="47"/>
      <c r="O330" s="47"/>
      <c r="P330" s="47"/>
      <c r="Q330" s="47"/>
      <c r="R330" s="47"/>
      <c r="S330" s="47"/>
      <c r="T330" s="47"/>
      <c r="U330" s="47"/>
      <c r="V330" s="47"/>
      <c r="W330" s="47"/>
      <c r="X330" s="47"/>
      <c r="Y330" s="47"/>
      <c r="Z330" s="47"/>
      <c r="AA330" s="47"/>
      <c r="AB330" s="47"/>
      <c r="AC330" s="47"/>
      <c r="AD330" s="47"/>
      <c r="AE330" s="47"/>
      <c r="AF330" s="47"/>
      <c r="AG330" s="47"/>
      <c r="AH330" s="47"/>
      <c r="AI330" s="47"/>
      <c r="AJ330" s="47"/>
      <c r="AK330" s="47"/>
      <c r="AL330" s="47"/>
      <c r="AM330" s="47"/>
      <c r="AN330" s="47"/>
      <c r="AO330" s="47"/>
      <c r="AP330" s="47"/>
      <c r="AQ330" s="47"/>
      <c r="AR330" s="47"/>
      <c r="AS330" s="47"/>
      <c r="AT330" s="47"/>
      <c r="AU330" s="47"/>
      <c r="AV330" s="47"/>
      <c r="AW330" s="47"/>
      <c r="AX330" s="47"/>
      <c r="AY330" s="137" t="s">
        <v>2254</v>
      </c>
      <c r="AZ330" s="52"/>
      <c r="BA330" s="50"/>
      <c r="BB330" s="39"/>
      <c r="BC330" s="51"/>
      <c r="BD330" s="51"/>
      <c r="BE330" s="51"/>
      <c r="BF330" s="51"/>
      <c r="BG330" s="51"/>
      <c r="BH330" s="51"/>
      <c r="BI330" s="51"/>
      <c r="BJ330" s="51"/>
      <c r="BK330" s="51"/>
      <c r="BL330" s="51"/>
      <c r="BM330" s="51"/>
      <c r="BN330" s="51"/>
      <c r="BO330" s="51"/>
      <c r="BP330" s="51"/>
      <c r="BQ330" s="51"/>
      <c r="BR330" s="51"/>
      <c r="BS330" s="51"/>
      <c r="BT330" s="51"/>
      <c r="BU330" s="51"/>
      <c r="BV330" s="51"/>
      <c r="BW330" s="51"/>
      <c r="BX330" s="51"/>
      <c r="BY330" s="51"/>
      <c r="BZ330" s="51"/>
      <c r="CA330" s="51"/>
      <c r="CB330" s="51"/>
      <c r="CC330" s="51"/>
      <c r="CD330" s="51"/>
      <c r="CE330" s="51"/>
      <c r="CF330" s="52"/>
      <c r="CG330" s="52"/>
      <c r="CH330" s="52"/>
      <c r="CI330" s="51"/>
      <c r="CJ330" s="51"/>
      <c r="CK330" s="51"/>
    </row>
    <row r="331" s="54" customFormat="true" ht="37.5" hidden="false" customHeight="false" outlineLevel="0" collapsed="false">
      <c r="A331" s="137" t="s">
        <v>2255</v>
      </c>
      <c r="B331" s="137" t="s">
        <v>2256</v>
      </c>
      <c r="C331" s="138" t="s">
        <v>2257</v>
      </c>
      <c r="D331" s="138" t="s">
        <v>2257</v>
      </c>
      <c r="E331" s="139" t="s">
        <v>2258</v>
      </c>
      <c r="F331" s="138" t="s">
        <v>2259</v>
      </c>
      <c r="G331" s="138" t="s">
        <v>2259</v>
      </c>
      <c r="H331" s="138" t="s">
        <v>2260</v>
      </c>
      <c r="I331" s="207" t="s">
        <v>2260</v>
      </c>
      <c r="J331" s="47"/>
      <c r="K331" s="47"/>
      <c r="L331" s="47"/>
      <c r="M331" s="47"/>
      <c r="N331" s="47"/>
      <c r="O331" s="47"/>
      <c r="P331" s="47"/>
      <c r="Q331" s="47"/>
      <c r="R331" s="47"/>
      <c r="S331" s="47"/>
      <c r="T331" s="47"/>
      <c r="U331" s="47"/>
      <c r="V331" s="47"/>
      <c r="W331" s="47"/>
      <c r="X331" s="47"/>
      <c r="Y331" s="47"/>
      <c r="Z331" s="47"/>
      <c r="AA331" s="47"/>
      <c r="AB331" s="47"/>
      <c r="AC331" s="47"/>
      <c r="AD331" s="47"/>
      <c r="AE331" s="47"/>
      <c r="AF331" s="47"/>
      <c r="AG331" s="47"/>
      <c r="AH331" s="47"/>
      <c r="AI331" s="47"/>
      <c r="AJ331" s="47"/>
      <c r="AK331" s="47"/>
      <c r="AL331" s="47"/>
      <c r="AM331" s="47"/>
      <c r="AN331" s="47"/>
      <c r="AO331" s="47"/>
      <c r="AP331" s="47"/>
      <c r="AQ331" s="47"/>
      <c r="AR331" s="47"/>
      <c r="AS331" s="47"/>
      <c r="AT331" s="47"/>
      <c r="AU331" s="47"/>
      <c r="AV331" s="47"/>
      <c r="AW331" s="47"/>
      <c r="AX331" s="47"/>
      <c r="AY331" s="207" t="s">
        <v>2261</v>
      </c>
      <c r="AZ331" s="52"/>
      <c r="BA331" s="50"/>
      <c r="BB331" s="39"/>
      <c r="BC331" s="51"/>
      <c r="BD331" s="51"/>
      <c r="BE331" s="51"/>
      <c r="BF331" s="51"/>
      <c r="BG331" s="51"/>
      <c r="BH331" s="51"/>
      <c r="BI331" s="51"/>
      <c r="BJ331" s="51"/>
      <c r="BK331" s="51"/>
      <c r="BL331" s="51"/>
      <c r="BM331" s="51"/>
      <c r="BN331" s="51"/>
      <c r="BO331" s="51"/>
      <c r="BP331" s="51"/>
      <c r="BQ331" s="51"/>
      <c r="BR331" s="51"/>
      <c r="BS331" s="51"/>
      <c r="BT331" s="51"/>
      <c r="BU331" s="51"/>
      <c r="BV331" s="51"/>
      <c r="BW331" s="51"/>
      <c r="BX331" s="51"/>
      <c r="BY331" s="51"/>
      <c r="BZ331" s="51"/>
      <c r="CA331" s="51"/>
      <c r="CB331" s="51"/>
      <c r="CC331" s="51"/>
      <c r="CD331" s="51"/>
      <c r="CE331" s="51"/>
      <c r="CF331" s="52"/>
      <c r="CG331" s="52"/>
      <c r="CH331" s="52"/>
      <c r="CI331" s="51"/>
      <c r="CJ331" s="51"/>
      <c r="CK331" s="51"/>
    </row>
    <row r="332" s="13" customFormat="true" ht="18" hidden="false" customHeight="true" outlineLevel="0" collapsed="false">
      <c r="A332" s="33" t="s">
        <v>2262</v>
      </c>
      <c r="B332" s="55" t="s">
        <v>2263</v>
      </c>
      <c r="C332" s="56" t="s">
        <v>2264</v>
      </c>
      <c r="D332" s="56" t="s">
        <v>2264</v>
      </c>
      <c r="E332" s="35" t="s">
        <v>2265</v>
      </c>
      <c r="F332" s="57" t="s">
        <v>2266</v>
      </c>
      <c r="G332" s="57" t="s">
        <v>2266</v>
      </c>
      <c r="H332" s="57" t="s">
        <v>2267</v>
      </c>
      <c r="I332" s="35" t="s">
        <v>2268</v>
      </c>
      <c r="J332" s="56"/>
      <c r="K332" s="57"/>
      <c r="L332" s="56"/>
      <c r="M332" s="56"/>
      <c r="N332" s="57"/>
      <c r="O332" s="57"/>
      <c r="P332" s="57"/>
      <c r="Q332" s="57"/>
      <c r="R332" s="57"/>
      <c r="S332" s="57"/>
      <c r="T332" s="57"/>
      <c r="U332" s="57"/>
      <c r="V332" s="57"/>
      <c r="W332" s="57"/>
      <c r="X332" s="57"/>
      <c r="Y332" s="56"/>
      <c r="Z332" s="56"/>
      <c r="AA332" s="57"/>
      <c r="AB332" s="57"/>
      <c r="AC332" s="57"/>
      <c r="AD332" s="57"/>
      <c r="AE332" s="57"/>
      <c r="AF332" s="57"/>
      <c r="AG332" s="57"/>
      <c r="AH332" s="57"/>
      <c r="AI332" s="57"/>
      <c r="AJ332" s="56"/>
      <c r="AK332" s="56"/>
      <c r="AL332" s="57"/>
      <c r="AM332" s="57"/>
      <c r="AN332" s="57"/>
      <c r="AO332" s="56"/>
      <c r="AP332" s="56"/>
      <c r="AQ332" s="57"/>
      <c r="AR332" s="57"/>
      <c r="AS332" s="57"/>
      <c r="AT332" s="57"/>
      <c r="AU332" s="57"/>
      <c r="AV332" s="57"/>
      <c r="AW332" s="57"/>
      <c r="AX332" s="57"/>
      <c r="AY332" s="115" t="s">
        <v>2269</v>
      </c>
      <c r="AZ332" s="58"/>
      <c r="BA332" s="50" t="s">
        <v>335</v>
      </c>
      <c r="BB332" s="39" t="n">
        <v>16</v>
      </c>
      <c r="BC332" s="40" t="n">
        <f aca="false">LEN(B332)</f>
        <v>10</v>
      </c>
      <c r="BD332" s="41" t="n">
        <f aca="false">LEN(E332)</f>
        <v>11</v>
      </c>
      <c r="BE332" s="42" t="e">
        <f aca="false">NA()</f>
        <v>#N/A</v>
      </c>
      <c r="BF332" s="43" t="n">
        <f aca="false">LEN(I332)</f>
        <v>12</v>
      </c>
      <c r="BG332" s="44" t="e">
        <f aca="false">LEN(#REF!)</f>
        <v>#REF!</v>
      </c>
      <c r="BH332" s="45"/>
      <c r="BI332" s="39"/>
      <c r="BJ332" s="41"/>
      <c r="BK332" s="42"/>
      <c r="BL332" s="43"/>
      <c r="BM332" s="44"/>
      <c r="BN332" s="45"/>
      <c r="BO332" s="46"/>
      <c r="BP332" s="39"/>
      <c r="BQ332" s="41"/>
      <c r="BR332" s="42"/>
      <c r="BS332" s="43"/>
      <c r="BT332" s="44"/>
      <c r="BU332" s="45"/>
      <c r="BV332" s="39"/>
      <c r="BW332" s="44"/>
      <c r="BX332" s="45"/>
      <c r="BY332" s="39"/>
      <c r="BZ332" s="41"/>
      <c r="CA332" s="42"/>
      <c r="CB332" s="43"/>
      <c r="CC332" s="44"/>
      <c r="CD332" s="45"/>
      <c r="CE332" s="39"/>
      <c r="CF332" s="47"/>
      <c r="CG332" s="109" t="s">
        <v>2270</v>
      </c>
      <c r="CH332" s="47"/>
      <c r="CI332" s="48"/>
      <c r="CJ332" s="48"/>
      <c r="CK332" s="48"/>
      <c r="CL332" s="4"/>
      <c r="CM332" s="4"/>
      <c r="CN332" s="4"/>
      <c r="CO332" s="4"/>
      <c r="CP332" s="4"/>
      <c r="CQ332" s="4"/>
      <c r="CR332" s="4"/>
      <c r="CS332" s="4"/>
    </row>
    <row r="333" s="13" customFormat="true" ht="75" hidden="false" customHeight="false" outlineLevel="0" collapsed="false">
      <c r="A333" s="33" t="s">
        <v>2271</v>
      </c>
      <c r="B333" s="55" t="s">
        <v>2272</v>
      </c>
      <c r="C333" s="56" t="s">
        <v>2273</v>
      </c>
      <c r="D333" s="56" t="s">
        <v>2273</v>
      </c>
      <c r="E333" s="35" t="s">
        <v>2274</v>
      </c>
      <c r="F333" s="56" t="s">
        <v>2275</v>
      </c>
      <c r="G333" s="56" t="s">
        <v>2275</v>
      </c>
      <c r="H333" s="56" t="s">
        <v>2276</v>
      </c>
      <c r="I333" s="35" t="s">
        <v>2277</v>
      </c>
      <c r="J333" s="56"/>
      <c r="K333" s="57"/>
      <c r="L333" s="56"/>
      <c r="M333" s="56"/>
      <c r="N333" s="57"/>
      <c r="O333" s="57"/>
      <c r="P333" s="57"/>
      <c r="Q333" s="57"/>
      <c r="R333" s="57"/>
      <c r="S333" s="57"/>
      <c r="T333" s="57"/>
      <c r="U333" s="57"/>
      <c r="V333" s="57"/>
      <c r="W333" s="57"/>
      <c r="X333" s="57"/>
      <c r="Y333" s="56"/>
      <c r="Z333" s="56"/>
      <c r="AA333" s="57"/>
      <c r="AB333" s="57"/>
      <c r="AC333" s="57"/>
      <c r="AD333" s="57"/>
      <c r="AE333" s="57"/>
      <c r="AF333" s="57"/>
      <c r="AG333" s="57"/>
      <c r="AH333" s="57"/>
      <c r="AI333" s="57"/>
      <c r="AJ333" s="56"/>
      <c r="AK333" s="56"/>
      <c r="AL333" s="57"/>
      <c r="AM333" s="57"/>
      <c r="AN333" s="57"/>
      <c r="AO333" s="56"/>
      <c r="AP333" s="56"/>
      <c r="AQ333" s="57"/>
      <c r="AR333" s="57"/>
      <c r="AS333" s="57"/>
      <c r="AT333" s="57"/>
      <c r="AU333" s="57"/>
      <c r="AV333" s="57"/>
      <c r="AW333" s="57"/>
      <c r="AX333" s="57"/>
      <c r="AY333" s="115" t="s">
        <v>2278</v>
      </c>
      <c r="AZ333" s="58"/>
      <c r="BA333" s="50" t="s">
        <v>144</v>
      </c>
      <c r="BB333" s="39" t="s">
        <v>114</v>
      </c>
      <c r="BC333" s="40" t="n">
        <f aca="false">LEN(B333)</f>
        <v>45</v>
      </c>
      <c r="BD333" s="41" t="n">
        <f aca="false">LEN(E333)</f>
        <v>49</v>
      </c>
      <c r="BE333" s="42" t="e">
        <f aca="false">NA()</f>
        <v>#N/A</v>
      </c>
      <c r="BF333" s="43" t="n">
        <f aca="false">LEN(I333)</f>
        <v>59</v>
      </c>
      <c r="BG333" s="44" t="e">
        <f aca="false">LEN(#REF!)</f>
        <v>#REF!</v>
      </c>
      <c r="BH333" s="40"/>
      <c r="BI333" s="40"/>
      <c r="BJ333" s="40"/>
      <c r="BK333" s="40"/>
      <c r="BL333" s="40"/>
      <c r="BM333" s="40"/>
      <c r="BN333" s="40"/>
      <c r="BO333" s="40"/>
      <c r="BP333" s="40"/>
      <c r="BQ333" s="40"/>
      <c r="BR333" s="40"/>
      <c r="BS333" s="40"/>
      <c r="BT333" s="40"/>
      <c r="BU333" s="40"/>
      <c r="BV333" s="40"/>
      <c r="BW333" s="40"/>
      <c r="BX333" s="40"/>
      <c r="BY333" s="40"/>
      <c r="BZ333" s="40"/>
      <c r="CA333" s="40"/>
      <c r="CB333" s="40"/>
      <c r="CC333" s="40"/>
      <c r="CD333" s="40"/>
      <c r="CE333" s="40"/>
      <c r="CF333" s="47"/>
      <c r="CG333" s="47"/>
      <c r="CH333" s="47"/>
      <c r="CI333" s="48"/>
      <c r="CJ333" s="48"/>
      <c r="CK333" s="48"/>
      <c r="CL333" s="4"/>
      <c r="CM333" s="4"/>
      <c r="CN333" s="4"/>
      <c r="CO333" s="4"/>
      <c r="CP333" s="4"/>
      <c r="CQ333" s="4"/>
      <c r="CR333" s="4"/>
      <c r="CS333" s="4"/>
    </row>
    <row r="334" s="13" customFormat="true" ht="52.5" hidden="false" customHeight="false" outlineLevel="0" collapsed="false">
      <c r="A334" s="33" t="s">
        <v>2279</v>
      </c>
      <c r="B334" s="34" t="s">
        <v>2272</v>
      </c>
      <c r="C334" s="34" t="s">
        <v>2273</v>
      </c>
      <c r="D334" s="34" t="s">
        <v>2273</v>
      </c>
      <c r="E334" s="34" t="s">
        <v>2274</v>
      </c>
      <c r="F334" s="34" t="s">
        <v>2275</v>
      </c>
      <c r="G334" s="34" t="s">
        <v>2275</v>
      </c>
      <c r="H334" s="34" t="s">
        <v>2276</v>
      </c>
      <c r="I334" s="34" t="s">
        <v>2277</v>
      </c>
      <c r="J334" s="57"/>
      <c r="K334" s="57"/>
      <c r="L334" s="57"/>
      <c r="M334" s="57"/>
      <c r="N334" s="57"/>
      <c r="O334" s="57"/>
      <c r="P334" s="57"/>
      <c r="Q334" s="57"/>
      <c r="R334" s="57"/>
      <c r="S334" s="57"/>
      <c r="T334" s="57"/>
      <c r="U334" s="57"/>
      <c r="V334" s="57"/>
      <c r="W334" s="57"/>
      <c r="X334" s="57"/>
      <c r="Y334" s="57"/>
      <c r="Z334" s="57"/>
      <c r="AA334" s="57"/>
      <c r="AB334" s="57"/>
      <c r="AC334" s="57"/>
      <c r="AD334" s="57"/>
      <c r="AE334" s="57"/>
      <c r="AF334" s="57"/>
      <c r="AG334" s="57"/>
      <c r="AH334" s="57"/>
      <c r="AI334" s="57"/>
      <c r="AJ334" s="57"/>
      <c r="AK334" s="57"/>
      <c r="AL334" s="57"/>
      <c r="AM334" s="57"/>
      <c r="AN334" s="57"/>
      <c r="AO334" s="57"/>
      <c r="AP334" s="57"/>
      <c r="AQ334" s="57"/>
      <c r="AR334" s="57"/>
      <c r="AS334" s="57"/>
      <c r="AT334" s="57"/>
      <c r="AU334" s="57"/>
      <c r="AV334" s="57"/>
      <c r="AW334" s="57"/>
      <c r="AX334" s="57"/>
      <c r="AY334" s="115" t="s">
        <v>2280</v>
      </c>
      <c r="AZ334" s="37"/>
      <c r="BA334" s="50" t="s">
        <v>335</v>
      </c>
      <c r="BB334" s="39" t="n">
        <v>20</v>
      </c>
      <c r="BC334" s="40" t="n">
        <f aca="false">LEN(B334)</f>
        <v>45</v>
      </c>
      <c r="BD334" s="41" t="n">
        <f aca="false">LEN(E334)</f>
        <v>49</v>
      </c>
      <c r="BE334" s="42" t="e">
        <f aca="false">NA()</f>
        <v>#N/A</v>
      </c>
      <c r="BF334" s="43" t="n">
        <f aca="false">LEN(I334)</f>
        <v>59</v>
      </c>
      <c r="BG334" s="44" t="e">
        <f aca="false">LEN(#REF!)</f>
        <v>#REF!</v>
      </c>
      <c r="BH334" s="45"/>
      <c r="BI334" s="39"/>
      <c r="BJ334" s="41"/>
      <c r="BK334" s="42"/>
      <c r="BL334" s="43"/>
      <c r="BM334" s="44"/>
      <c r="BN334" s="45"/>
      <c r="BO334" s="46"/>
      <c r="BP334" s="39"/>
      <c r="BQ334" s="41"/>
      <c r="BR334" s="42"/>
      <c r="BS334" s="43"/>
      <c r="BT334" s="44"/>
      <c r="BU334" s="45"/>
      <c r="BV334" s="39"/>
      <c r="BW334" s="44"/>
      <c r="BX334" s="45"/>
      <c r="BY334" s="39"/>
      <c r="BZ334" s="41"/>
      <c r="CA334" s="42"/>
      <c r="CB334" s="43"/>
      <c r="CC334" s="44"/>
      <c r="CD334" s="45"/>
      <c r="CE334" s="39"/>
      <c r="CF334" s="47"/>
      <c r="CG334" s="47"/>
      <c r="CH334" s="47"/>
      <c r="CI334" s="48"/>
      <c r="CJ334" s="48"/>
      <c r="CK334" s="48"/>
      <c r="CL334" s="4"/>
      <c r="CM334" s="4"/>
      <c r="CN334" s="4"/>
      <c r="CO334" s="4"/>
      <c r="CP334" s="4"/>
      <c r="CQ334" s="4"/>
      <c r="CR334" s="4"/>
      <c r="CS334" s="4"/>
    </row>
    <row r="335" s="13" customFormat="true" ht="18.75" hidden="false" customHeight="false" outlineLevel="0" collapsed="false">
      <c r="A335" s="33" t="s">
        <v>2281</v>
      </c>
      <c r="B335" s="34" t="s">
        <v>2282</v>
      </c>
      <c r="C335" s="34" t="s">
        <v>2283</v>
      </c>
      <c r="D335" s="34" t="s">
        <v>2283</v>
      </c>
      <c r="E335" s="34" t="s">
        <v>2284</v>
      </c>
      <c r="F335" s="34" t="s">
        <v>2285</v>
      </c>
      <c r="G335" s="34" t="s">
        <v>2285</v>
      </c>
      <c r="H335" s="34" t="s">
        <v>2286</v>
      </c>
      <c r="I335" s="34" t="s">
        <v>2287</v>
      </c>
      <c r="J335" s="47"/>
      <c r="K335" s="47"/>
      <c r="L335" s="47"/>
      <c r="M335" s="47"/>
      <c r="N335" s="47"/>
      <c r="O335" s="47"/>
      <c r="P335" s="47"/>
      <c r="Q335" s="47"/>
      <c r="R335" s="47"/>
      <c r="S335" s="47"/>
      <c r="T335" s="47"/>
      <c r="U335" s="47"/>
      <c r="V335" s="47"/>
      <c r="W335" s="47"/>
      <c r="X335" s="47"/>
      <c r="Y335" s="47"/>
      <c r="Z335" s="47"/>
      <c r="AA335" s="47"/>
      <c r="AB335" s="47"/>
      <c r="AC335" s="47"/>
      <c r="AD335" s="47"/>
      <c r="AE335" s="47"/>
      <c r="AF335" s="47"/>
      <c r="AG335" s="47"/>
      <c r="AH335" s="47"/>
      <c r="AI335" s="47"/>
      <c r="AJ335" s="47"/>
      <c r="AK335" s="47"/>
      <c r="AL335" s="47"/>
      <c r="AM335" s="47"/>
      <c r="AN335" s="47"/>
      <c r="AO335" s="47"/>
      <c r="AP335" s="47"/>
      <c r="AQ335" s="47"/>
      <c r="AR335" s="47"/>
      <c r="AS335" s="47"/>
      <c r="AT335" s="47"/>
      <c r="AU335" s="47"/>
      <c r="AV335" s="47"/>
      <c r="AW335" s="47"/>
      <c r="AX335" s="47"/>
      <c r="AY335" s="206" t="s">
        <v>2288</v>
      </c>
      <c r="AZ335" s="40"/>
      <c r="BA335" s="50" t="s">
        <v>335</v>
      </c>
      <c r="BB335" s="39" t="n">
        <v>20</v>
      </c>
      <c r="BC335" s="40" t="n">
        <f aca="false">LEN(B335)</f>
        <v>13</v>
      </c>
      <c r="BD335" s="41" t="n">
        <f aca="false">LEN(E335)</f>
        <v>14</v>
      </c>
      <c r="BE335" s="42" t="e">
        <f aca="false">NA()</f>
        <v>#N/A</v>
      </c>
      <c r="BF335" s="43" t="n">
        <f aca="false">LEN(I335)</f>
        <v>16</v>
      </c>
      <c r="BG335" s="44" t="e">
        <f aca="false">LEN(#REF!)</f>
        <v>#REF!</v>
      </c>
      <c r="BH335" s="40"/>
      <c r="BI335" s="40"/>
      <c r="BJ335" s="40"/>
      <c r="BK335" s="40"/>
      <c r="BL335" s="40"/>
      <c r="BM335" s="40"/>
      <c r="BN335" s="40"/>
      <c r="BO335" s="40"/>
      <c r="BP335" s="40"/>
      <c r="BQ335" s="40"/>
      <c r="BR335" s="40"/>
      <c r="BS335" s="40"/>
      <c r="BT335" s="40"/>
      <c r="BU335" s="40"/>
      <c r="BV335" s="40"/>
      <c r="BW335" s="40"/>
      <c r="BX335" s="40"/>
      <c r="BY335" s="40"/>
      <c r="BZ335" s="40"/>
      <c r="CA335" s="40"/>
      <c r="CB335" s="40"/>
      <c r="CC335" s="40"/>
      <c r="CD335" s="101"/>
      <c r="CE335" s="101"/>
      <c r="CF335" s="47"/>
      <c r="CG335" s="48"/>
      <c r="CH335" s="48"/>
      <c r="CI335" s="48"/>
      <c r="CJ335" s="47"/>
      <c r="CK335" s="47"/>
      <c r="CL335" s="4"/>
      <c r="CM335" s="4"/>
      <c r="CN335" s="4"/>
      <c r="CO335" s="4"/>
      <c r="CP335" s="4"/>
      <c r="CQ335" s="4"/>
      <c r="CR335" s="4"/>
      <c r="CS335" s="4"/>
    </row>
    <row r="336" s="13" customFormat="true" ht="18.75" hidden="false" customHeight="false" outlineLevel="0" collapsed="false">
      <c r="A336" s="33" t="s">
        <v>2289</v>
      </c>
      <c r="B336" s="34" t="s">
        <v>2290</v>
      </c>
      <c r="C336" s="34" t="s">
        <v>2291</v>
      </c>
      <c r="D336" s="34" t="s">
        <v>2291</v>
      </c>
      <c r="E336" s="34" t="s">
        <v>2292</v>
      </c>
      <c r="F336" s="34" t="s">
        <v>2293</v>
      </c>
      <c r="G336" s="34" t="s">
        <v>2293</v>
      </c>
      <c r="H336" s="34" t="s">
        <v>2294</v>
      </c>
      <c r="I336" s="34" t="s">
        <v>2295</v>
      </c>
      <c r="J336" s="57"/>
      <c r="K336" s="57"/>
      <c r="L336" s="57"/>
      <c r="M336" s="57"/>
      <c r="N336" s="57"/>
      <c r="O336" s="57"/>
      <c r="P336" s="57"/>
      <c r="Q336" s="57"/>
      <c r="R336" s="57"/>
      <c r="S336" s="57"/>
      <c r="T336" s="57"/>
      <c r="U336" s="57"/>
      <c r="V336" s="57"/>
      <c r="W336" s="57"/>
      <c r="X336" s="57"/>
      <c r="Y336" s="57"/>
      <c r="Z336" s="57"/>
      <c r="AA336" s="57"/>
      <c r="AB336" s="57"/>
      <c r="AC336" s="57"/>
      <c r="AD336" s="57"/>
      <c r="AE336" s="57"/>
      <c r="AF336" s="57"/>
      <c r="AG336" s="57"/>
      <c r="AH336" s="57"/>
      <c r="AI336" s="57"/>
      <c r="AJ336" s="57"/>
      <c r="AK336" s="57"/>
      <c r="AL336" s="57"/>
      <c r="AM336" s="57"/>
      <c r="AN336" s="57"/>
      <c r="AO336" s="57"/>
      <c r="AP336" s="57"/>
      <c r="AQ336" s="57"/>
      <c r="AR336" s="57"/>
      <c r="AS336" s="57"/>
      <c r="AT336" s="57"/>
      <c r="AU336" s="57"/>
      <c r="AV336" s="57"/>
      <c r="AW336" s="57"/>
      <c r="AX336" s="57"/>
      <c r="AY336" s="115" t="s">
        <v>2288</v>
      </c>
      <c r="AZ336" s="37"/>
      <c r="BA336" s="50" t="s">
        <v>335</v>
      </c>
      <c r="BB336" s="39" t="n">
        <v>20</v>
      </c>
      <c r="BC336" s="40" t="n">
        <f aca="false">LEN(B336)</f>
        <v>12</v>
      </c>
      <c r="BD336" s="41" t="n">
        <f aca="false">LEN(E336)</f>
        <v>12</v>
      </c>
      <c r="BE336" s="42" t="e">
        <f aca="false">NA()</f>
        <v>#N/A</v>
      </c>
      <c r="BF336" s="43" t="n">
        <f aca="false">LEN(I336)</f>
        <v>17</v>
      </c>
      <c r="BG336" s="44" t="e">
        <f aca="false">LEN(#REF!)</f>
        <v>#REF!</v>
      </c>
      <c r="BH336" s="45"/>
      <c r="BI336" s="39"/>
      <c r="BJ336" s="41"/>
      <c r="BK336" s="42"/>
      <c r="BL336" s="43"/>
      <c r="BM336" s="44"/>
      <c r="BN336" s="45"/>
      <c r="BO336" s="46"/>
      <c r="BP336" s="39"/>
      <c r="BQ336" s="41"/>
      <c r="BR336" s="42"/>
      <c r="BS336" s="43"/>
      <c r="BT336" s="44"/>
      <c r="BU336" s="45"/>
      <c r="BV336" s="39"/>
      <c r="BW336" s="44"/>
      <c r="BX336" s="45"/>
      <c r="BY336" s="39"/>
      <c r="BZ336" s="41"/>
      <c r="CA336" s="42"/>
      <c r="CB336" s="43"/>
      <c r="CC336" s="44"/>
      <c r="CD336" s="45"/>
      <c r="CE336" s="39"/>
      <c r="CF336" s="47"/>
      <c r="CG336" s="47"/>
      <c r="CH336" s="47"/>
      <c r="CI336" s="48"/>
      <c r="CJ336" s="48"/>
      <c r="CK336" s="48"/>
      <c r="CL336" s="4"/>
      <c r="CM336" s="4"/>
      <c r="CN336" s="4"/>
      <c r="CO336" s="4"/>
      <c r="CP336" s="4"/>
      <c r="CQ336" s="4"/>
      <c r="CR336" s="4"/>
      <c r="CS336" s="4"/>
    </row>
    <row r="337" s="13" customFormat="true" ht="18.75" hidden="false" customHeight="false" outlineLevel="0" collapsed="false">
      <c r="A337" s="33" t="s">
        <v>2296</v>
      </c>
      <c r="B337" s="34" t="s">
        <v>2297</v>
      </c>
      <c r="C337" s="34" t="s">
        <v>2298</v>
      </c>
      <c r="D337" s="34" t="s">
        <v>2298</v>
      </c>
      <c r="E337" s="34" t="s">
        <v>2299</v>
      </c>
      <c r="F337" s="34" t="s">
        <v>2300</v>
      </c>
      <c r="G337" s="34" t="s">
        <v>2300</v>
      </c>
      <c r="H337" s="34" t="s">
        <v>2301</v>
      </c>
      <c r="I337" s="34" t="s">
        <v>2301</v>
      </c>
      <c r="J337" s="56"/>
      <c r="K337" s="57"/>
      <c r="L337" s="56"/>
      <c r="M337" s="56"/>
      <c r="N337" s="57"/>
      <c r="O337" s="57"/>
      <c r="P337" s="57"/>
      <c r="Q337" s="57"/>
      <c r="R337" s="57"/>
      <c r="S337" s="57"/>
      <c r="T337" s="57"/>
      <c r="U337" s="57"/>
      <c r="V337" s="57"/>
      <c r="W337" s="57"/>
      <c r="X337" s="57"/>
      <c r="Y337" s="56"/>
      <c r="Z337" s="56"/>
      <c r="AA337" s="57"/>
      <c r="AB337" s="57"/>
      <c r="AC337" s="57"/>
      <c r="AD337" s="57"/>
      <c r="AE337" s="57"/>
      <c r="AF337" s="57"/>
      <c r="AG337" s="57"/>
      <c r="AH337" s="57"/>
      <c r="AI337" s="57"/>
      <c r="AJ337" s="56"/>
      <c r="AK337" s="56"/>
      <c r="AL337" s="57"/>
      <c r="AM337" s="57"/>
      <c r="AN337" s="57"/>
      <c r="AO337" s="56"/>
      <c r="AP337" s="56"/>
      <c r="AQ337" s="57"/>
      <c r="AR337" s="57"/>
      <c r="AS337" s="57"/>
      <c r="AT337" s="57"/>
      <c r="AU337" s="57"/>
      <c r="AV337" s="57"/>
      <c r="AW337" s="57"/>
      <c r="AX337" s="57"/>
      <c r="AY337" s="115" t="s">
        <v>2302</v>
      </c>
      <c r="AZ337" s="58"/>
      <c r="BA337" s="50" t="s">
        <v>144</v>
      </c>
      <c r="BB337" s="39" t="n">
        <v>22</v>
      </c>
      <c r="BC337" s="40" t="n">
        <f aca="false">LEN(B337)</f>
        <v>7</v>
      </c>
      <c r="BD337" s="41" t="n">
        <f aca="false">LEN(E337)</f>
        <v>9</v>
      </c>
      <c r="BE337" s="42" t="e">
        <f aca="false">NA()</f>
        <v>#N/A</v>
      </c>
      <c r="BF337" s="43" t="n">
        <f aca="false">LEN(I337)</f>
        <v>10</v>
      </c>
      <c r="BG337" s="44" t="e">
        <f aca="false">LEN(#REF!)</f>
        <v>#REF!</v>
      </c>
      <c r="BH337" s="45"/>
      <c r="BI337" s="39"/>
      <c r="BJ337" s="41"/>
      <c r="BK337" s="42"/>
      <c r="BL337" s="43"/>
      <c r="BM337" s="44"/>
      <c r="BN337" s="45"/>
      <c r="BO337" s="46"/>
      <c r="BP337" s="39"/>
      <c r="BQ337" s="41"/>
      <c r="BR337" s="42"/>
      <c r="BS337" s="43"/>
      <c r="BT337" s="44"/>
      <c r="BU337" s="45"/>
      <c r="BV337" s="39"/>
      <c r="BW337" s="44"/>
      <c r="BX337" s="45"/>
      <c r="BY337" s="39"/>
      <c r="BZ337" s="41"/>
      <c r="CA337" s="42"/>
      <c r="CB337" s="43"/>
      <c r="CC337" s="44"/>
      <c r="CD337" s="45"/>
      <c r="CE337" s="39"/>
      <c r="CF337" s="47"/>
      <c r="CG337" s="57"/>
      <c r="CH337" s="47"/>
      <c r="CI337" s="48"/>
      <c r="CJ337" s="48"/>
      <c r="CK337" s="48"/>
      <c r="CL337" s="4"/>
      <c r="CM337" s="4"/>
      <c r="CN337" s="4"/>
      <c r="CO337" s="4"/>
      <c r="CP337" s="4"/>
      <c r="CQ337" s="4"/>
      <c r="CR337" s="4"/>
      <c r="CS337" s="4"/>
    </row>
    <row r="338" s="13" customFormat="true" ht="39.75" hidden="false" customHeight="false" outlineLevel="0" collapsed="false">
      <c r="A338" s="33" t="s">
        <v>2303</v>
      </c>
      <c r="B338" s="34" t="s">
        <v>2304</v>
      </c>
      <c r="C338" s="34" t="s">
        <v>2305</v>
      </c>
      <c r="D338" s="34" t="s">
        <v>2305</v>
      </c>
      <c r="E338" s="34" t="s">
        <v>2306</v>
      </c>
      <c r="F338" s="34" t="s">
        <v>2307</v>
      </c>
      <c r="G338" s="34" t="s">
        <v>2307</v>
      </c>
      <c r="H338" s="34" t="s">
        <v>2308</v>
      </c>
      <c r="I338" s="34" t="s">
        <v>2309</v>
      </c>
      <c r="J338" s="47"/>
      <c r="K338" s="47"/>
      <c r="L338" s="47"/>
      <c r="M338" s="47"/>
      <c r="N338" s="47"/>
      <c r="O338" s="47"/>
      <c r="P338" s="47"/>
      <c r="Q338" s="47"/>
      <c r="R338" s="47"/>
      <c r="S338" s="47"/>
      <c r="T338" s="47"/>
      <c r="U338" s="47"/>
      <c r="V338" s="47"/>
      <c r="W338" s="47"/>
      <c r="X338" s="47"/>
      <c r="Y338" s="47"/>
      <c r="Z338" s="47"/>
      <c r="AA338" s="47"/>
      <c r="AB338" s="47"/>
      <c r="AC338" s="47"/>
      <c r="AD338" s="47"/>
      <c r="AE338" s="47"/>
      <c r="AF338" s="47"/>
      <c r="AG338" s="47"/>
      <c r="AH338" s="47"/>
      <c r="AI338" s="47"/>
      <c r="AJ338" s="47"/>
      <c r="AK338" s="47"/>
      <c r="AL338" s="47"/>
      <c r="AM338" s="47"/>
      <c r="AN338" s="47"/>
      <c r="AO338" s="47"/>
      <c r="AP338" s="47"/>
      <c r="AQ338" s="47"/>
      <c r="AR338" s="47"/>
      <c r="AS338" s="47"/>
      <c r="AT338" s="47"/>
      <c r="AU338" s="47"/>
      <c r="AV338" s="47"/>
      <c r="AW338" s="47"/>
      <c r="AX338" s="47"/>
      <c r="AY338" s="206" t="s">
        <v>2310</v>
      </c>
      <c r="AZ338" s="101"/>
      <c r="BA338" s="50" t="s">
        <v>865</v>
      </c>
      <c r="BB338" s="39" t="n">
        <v>75</v>
      </c>
      <c r="BC338" s="40" t="n">
        <f aca="false">LEN(B338)</f>
        <v>32</v>
      </c>
      <c r="BD338" s="41" t="n">
        <f aca="false">LEN(E338)</f>
        <v>27</v>
      </c>
      <c r="BE338" s="42" t="e">
        <f aca="false">NA()</f>
        <v>#N/A</v>
      </c>
      <c r="BF338" s="43" t="n">
        <f aca="false">LEN(I338)</f>
        <v>36</v>
      </c>
      <c r="BG338" s="44" t="e">
        <f aca="false">LEN(#REF!)</f>
        <v>#REF!</v>
      </c>
      <c r="BH338" s="40"/>
      <c r="BI338" s="40"/>
      <c r="BJ338" s="40"/>
      <c r="BK338" s="40"/>
      <c r="BL338" s="40"/>
      <c r="BM338" s="40"/>
      <c r="BN338" s="40"/>
      <c r="BO338" s="40"/>
      <c r="BP338" s="40"/>
      <c r="BQ338" s="40"/>
      <c r="BR338" s="40"/>
      <c r="BS338" s="40"/>
      <c r="BT338" s="40"/>
      <c r="BU338" s="40"/>
      <c r="BV338" s="40"/>
      <c r="BW338" s="40"/>
      <c r="BX338" s="40"/>
      <c r="BY338" s="40"/>
      <c r="BZ338" s="40"/>
      <c r="CA338" s="40"/>
      <c r="CB338" s="40"/>
      <c r="CC338" s="40"/>
      <c r="CD338" s="40"/>
      <c r="CE338" s="40"/>
      <c r="CF338" s="47"/>
      <c r="CG338" s="47"/>
      <c r="CH338" s="47"/>
      <c r="CI338" s="48"/>
      <c r="CJ338" s="48"/>
      <c r="CK338" s="48"/>
      <c r="CL338" s="4"/>
      <c r="CM338" s="4"/>
      <c r="CN338" s="4"/>
      <c r="CO338" s="4"/>
      <c r="CP338" s="4"/>
      <c r="CQ338" s="4"/>
      <c r="CR338" s="4"/>
      <c r="CS338" s="4"/>
    </row>
    <row r="339" s="13" customFormat="true" ht="18.75" hidden="false" customHeight="false" outlineLevel="0" collapsed="false">
      <c r="A339" s="33" t="s">
        <v>2311</v>
      </c>
      <c r="B339" s="34" t="s">
        <v>2312</v>
      </c>
      <c r="C339" s="34" t="s">
        <v>2313</v>
      </c>
      <c r="D339" s="34" t="s">
        <v>2313</v>
      </c>
      <c r="E339" s="34" t="s">
        <v>2314</v>
      </c>
      <c r="F339" s="34" t="s">
        <v>2315</v>
      </c>
      <c r="G339" s="34" t="s">
        <v>2315</v>
      </c>
      <c r="H339" s="34" t="s">
        <v>2316</v>
      </c>
      <c r="I339" s="34" t="s">
        <v>2317</v>
      </c>
      <c r="J339" s="56"/>
      <c r="K339" s="57"/>
      <c r="L339" s="56"/>
      <c r="M339" s="56"/>
      <c r="N339" s="57"/>
      <c r="O339" s="57"/>
      <c r="P339" s="57"/>
      <c r="Q339" s="57"/>
      <c r="R339" s="57"/>
      <c r="S339" s="57"/>
      <c r="T339" s="57"/>
      <c r="U339" s="57"/>
      <c r="V339" s="57"/>
      <c r="W339" s="57"/>
      <c r="X339" s="57"/>
      <c r="Y339" s="56"/>
      <c r="Z339" s="56"/>
      <c r="AA339" s="57"/>
      <c r="AB339" s="57"/>
      <c r="AC339" s="57"/>
      <c r="AD339" s="57"/>
      <c r="AE339" s="57"/>
      <c r="AF339" s="57"/>
      <c r="AG339" s="57"/>
      <c r="AH339" s="57"/>
      <c r="AI339" s="57"/>
      <c r="AJ339" s="56"/>
      <c r="AK339" s="56"/>
      <c r="AL339" s="57"/>
      <c r="AM339" s="57"/>
      <c r="AN339" s="57"/>
      <c r="AO339" s="56"/>
      <c r="AP339" s="56"/>
      <c r="AQ339" s="57"/>
      <c r="AR339" s="57"/>
      <c r="AS339" s="57"/>
      <c r="AT339" s="57"/>
      <c r="AU339" s="57"/>
      <c r="AV339" s="57"/>
      <c r="AW339" s="57"/>
      <c r="AX339" s="57"/>
      <c r="AY339" s="115" t="s">
        <v>2318</v>
      </c>
      <c r="AZ339" s="58"/>
      <c r="BA339" s="50" t="s">
        <v>144</v>
      </c>
      <c r="BB339" s="39" t="n">
        <v>5</v>
      </c>
      <c r="BC339" s="40" t="n">
        <f aca="false">LEN(B339)</f>
        <v>4</v>
      </c>
      <c r="BD339" s="41" t="n">
        <f aca="false">LEN(E339)</f>
        <v>4</v>
      </c>
      <c r="BE339" s="42" t="e">
        <f aca="false">NA()</f>
        <v>#N/A</v>
      </c>
      <c r="BF339" s="43" t="n">
        <f aca="false">LEN(I339)</f>
        <v>6</v>
      </c>
      <c r="BG339" s="44" t="e">
        <f aca="false">LEN(#REF!)</f>
        <v>#REF!</v>
      </c>
      <c r="BH339" s="45"/>
      <c r="BI339" s="39"/>
      <c r="BJ339" s="41"/>
      <c r="BK339" s="42"/>
      <c r="BL339" s="43"/>
      <c r="BM339" s="44"/>
      <c r="BN339" s="45"/>
      <c r="BO339" s="46"/>
      <c r="BP339" s="39"/>
      <c r="BQ339" s="41"/>
      <c r="BR339" s="42"/>
      <c r="BS339" s="43"/>
      <c r="BT339" s="44"/>
      <c r="BU339" s="45"/>
      <c r="BV339" s="39"/>
      <c r="BW339" s="44"/>
      <c r="BX339" s="45"/>
      <c r="BY339" s="39"/>
      <c r="BZ339" s="41"/>
      <c r="CA339" s="42"/>
      <c r="CB339" s="43"/>
      <c r="CC339" s="44"/>
      <c r="CD339" s="45"/>
      <c r="CE339" s="39"/>
      <c r="CF339" s="47"/>
      <c r="CG339" s="57"/>
      <c r="CH339" s="47"/>
      <c r="CI339" s="48"/>
      <c r="CJ339" s="48"/>
      <c r="CK339" s="48"/>
      <c r="CL339" s="4"/>
      <c r="CM339" s="4"/>
      <c r="CN339" s="4"/>
      <c r="CO339" s="4"/>
      <c r="CP339" s="4"/>
      <c r="CQ339" s="4"/>
      <c r="CR339" s="4"/>
      <c r="CS339" s="4"/>
    </row>
    <row r="340" s="13" customFormat="true" ht="18.75" hidden="false" customHeight="false" outlineLevel="0" collapsed="false">
      <c r="A340" s="33" t="s">
        <v>2319</v>
      </c>
      <c r="B340" s="34" t="s">
        <v>2320</v>
      </c>
      <c r="C340" s="34" t="s">
        <v>1751</v>
      </c>
      <c r="D340" s="34" t="s">
        <v>1751</v>
      </c>
      <c r="E340" s="34" t="s">
        <v>2321</v>
      </c>
      <c r="F340" s="34" t="s">
        <v>2322</v>
      </c>
      <c r="G340" s="34" t="s">
        <v>2322</v>
      </c>
      <c r="H340" s="34" t="s">
        <v>2323</v>
      </c>
      <c r="I340" s="34" t="s">
        <v>2324</v>
      </c>
      <c r="J340" s="56"/>
      <c r="K340" s="57"/>
      <c r="L340" s="56"/>
      <c r="M340" s="56"/>
      <c r="N340" s="57"/>
      <c r="O340" s="57"/>
      <c r="P340" s="57"/>
      <c r="Q340" s="57"/>
      <c r="R340" s="57"/>
      <c r="S340" s="57"/>
      <c r="T340" s="57"/>
      <c r="U340" s="57"/>
      <c r="V340" s="57"/>
      <c r="W340" s="57"/>
      <c r="X340" s="57"/>
      <c r="Y340" s="56"/>
      <c r="Z340" s="56"/>
      <c r="AA340" s="57"/>
      <c r="AB340" s="57"/>
      <c r="AC340" s="57"/>
      <c r="AD340" s="57"/>
      <c r="AE340" s="57"/>
      <c r="AF340" s="57"/>
      <c r="AG340" s="57"/>
      <c r="AH340" s="57"/>
      <c r="AI340" s="57"/>
      <c r="AJ340" s="56"/>
      <c r="AK340" s="56"/>
      <c r="AL340" s="57"/>
      <c r="AM340" s="57"/>
      <c r="AN340" s="57"/>
      <c r="AO340" s="56"/>
      <c r="AP340" s="56"/>
      <c r="AQ340" s="57"/>
      <c r="AR340" s="57"/>
      <c r="AS340" s="57"/>
      <c r="AT340" s="57"/>
      <c r="AU340" s="57"/>
      <c r="AV340" s="57"/>
      <c r="AW340" s="57"/>
      <c r="AX340" s="57"/>
      <c r="AY340" s="115" t="s">
        <v>2325</v>
      </c>
      <c r="AZ340" s="58"/>
      <c r="BA340" s="50" t="s">
        <v>371</v>
      </c>
      <c r="BB340" s="39" t="n">
        <v>15</v>
      </c>
      <c r="BC340" s="40" t="n">
        <f aca="false">LEN(B340)</f>
        <v>9</v>
      </c>
      <c r="BD340" s="41" t="n">
        <f aca="false">LEN(E340)</f>
        <v>10</v>
      </c>
      <c r="BE340" s="42" t="e">
        <f aca="false">NA()</f>
        <v>#N/A</v>
      </c>
      <c r="BF340" s="43" t="n">
        <f aca="false">LEN(I340)</f>
        <v>12</v>
      </c>
      <c r="BG340" s="44" t="e">
        <f aca="false">LEN(#REF!)</f>
        <v>#REF!</v>
      </c>
      <c r="BH340" s="45"/>
      <c r="BI340" s="39"/>
      <c r="BJ340" s="41"/>
      <c r="BK340" s="42"/>
      <c r="BL340" s="43"/>
      <c r="BM340" s="44"/>
      <c r="BN340" s="45"/>
      <c r="BO340" s="46"/>
      <c r="BP340" s="39"/>
      <c r="BQ340" s="41"/>
      <c r="BR340" s="42"/>
      <c r="BS340" s="43"/>
      <c r="BT340" s="44"/>
      <c r="BU340" s="45"/>
      <c r="BV340" s="39"/>
      <c r="BW340" s="44"/>
      <c r="BX340" s="45"/>
      <c r="BY340" s="39"/>
      <c r="BZ340" s="41"/>
      <c r="CA340" s="42"/>
      <c r="CB340" s="43"/>
      <c r="CC340" s="44"/>
      <c r="CD340" s="45"/>
      <c r="CE340" s="39"/>
      <c r="CF340" s="47"/>
      <c r="CG340" s="57"/>
      <c r="CH340" s="47"/>
      <c r="CI340" s="48"/>
      <c r="CJ340" s="48"/>
      <c r="CK340" s="48"/>
      <c r="CL340" s="4"/>
      <c r="CM340" s="4"/>
      <c r="CN340" s="4"/>
      <c r="CO340" s="4"/>
      <c r="CP340" s="4"/>
      <c r="CQ340" s="4"/>
      <c r="CR340" s="4"/>
      <c r="CS340" s="4"/>
    </row>
    <row r="341" s="13" customFormat="true" ht="18.75" hidden="false" customHeight="false" outlineLevel="0" collapsed="false">
      <c r="A341" s="33" t="s">
        <v>2326</v>
      </c>
      <c r="B341" s="34" t="s">
        <v>2327</v>
      </c>
      <c r="C341" s="34" t="s">
        <v>2328</v>
      </c>
      <c r="D341" s="34" t="s">
        <v>2328</v>
      </c>
      <c r="E341" s="34" t="s">
        <v>2329</v>
      </c>
      <c r="F341" s="34" t="s">
        <v>2330</v>
      </c>
      <c r="G341" s="34" t="s">
        <v>2330</v>
      </c>
      <c r="H341" s="34" t="s">
        <v>2331</v>
      </c>
      <c r="I341" s="34" t="s">
        <v>2332</v>
      </c>
      <c r="J341" s="56"/>
      <c r="K341" s="57"/>
      <c r="L341" s="56"/>
      <c r="M341" s="56"/>
      <c r="N341" s="57"/>
      <c r="O341" s="57"/>
      <c r="P341" s="57"/>
      <c r="Q341" s="57"/>
      <c r="R341" s="57"/>
      <c r="S341" s="57"/>
      <c r="T341" s="57"/>
      <c r="U341" s="57"/>
      <c r="V341" s="57"/>
      <c r="W341" s="57"/>
      <c r="X341" s="57"/>
      <c r="Y341" s="56"/>
      <c r="Z341" s="56"/>
      <c r="AA341" s="57"/>
      <c r="AB341" s="57"/>
      <c r="AC341" s="57"/>
      <c r="AD341" s="57"/>
      <c r="AE341" s="57"/>
      <c r="AF341" s="57"/>
      <c r="AG341" s="57"/>
      <c r="AH341" s="57"/>
      <c r="AI341" s="57"/>
      <c r="AJ341" s="56"/>
      <c r="AK341" s="56"/>
      <c r="AL341" s="57"/>
      <c r="AM341" s="57"/>
      <c r="AN341" s="57"/>
      <c r="AO341" s="56"/>
      <c r="AP341" s="56"/>
      <c r="AQ341" s="57"/>
      <c r="AR341" s="57"/>
      <c r="AS341" s="57"/>
      <c r="AT341" s="57"/>
      <c r="AU341" s="57"/>
      <c r="AV341" s="57"/>
      <c r="AW341" s="57"/>
      <c r="AX341" s="57"/>
      <c r="AY341" s="115" t="s">
        <v>2333</v>
      </c>
      <c r="AZ341" s="58"/>
      <c r="BA341" s="50" t="s">
        <v>144</v>
      </c>
      <c r="BB341" s="39" t="n">
        <v>7</v>
      </c>
      <c r="BC341" s="40" t="n">
        <f aca="false">LEN(B341)</f>
        <v>4</v>
      </c>
      <c r="BD341" s="41" t="n">
        <f aca="false">LEN(E341)</f>
        <v>5</v>
      </c>
      <c r="BE341" s="42" t="e">
        <f aca="false">NA()</f>
        <v>#N/A</v>
      </c>
      <c r="BF341" s="43" t="n">
        <f aca="false">LEN(I341)</f>
        <v>5</v>
      </c>
      <c r="BG341" s="44" t="e">
        <f aca="false">LEN(#REF!)</f>
        <v>#REF!</v>
      </c>
      <c r="BH341" s="45"/>
      <c r="BI341" s="39"/>
      <c r="BJ341" s="41"/>
      <c r="BK341" s="42"/>
      <c r="BL341" s="43"/>
      <c r="BM341" s="44"/>
      <c r="BN341" s="45"/>
      <c r="BO341" s="46"/>
      <c r="BP341" s="39"/>
      <c r="BQ341" s="41"/>
      <c r="BR341" s="42"/>
      <c r="BS341" s="43"/>
      <c r="BT341" s="44"/>
      <c r="BU341" s="45"/>
      <c r="BV341" s="39"/>
      <c r="BW341" s="44"/>
      <c r="BX341" s="45"/>
      <c r="BY341" s="39"/>
      <c r="BZ341" s="41"/>
      <c r="CA341" s="42"/>
      <c r="CB341" s="43"/>
      <c r="CC341" s="44"/>
      <c r="CD341" s="45"/>
      <c r="CE341" s="39"/>
      <c r="CF341" s="47"/>
      <c r="CG341" s="57"/>
      <c r="CH341" s="47"/>
      <c r="CI341" s="48"/>
      <c r="CJ341" s="48"/>
      <c r="CK341" s="48"/>
      <c r="CL341" s="4"/>
      <c r="CM341" s="4"/>
      <c r="CN341" s="4"/>
      <c r="CO341" s="4"/>
      <c r="CP341" s="4"/>
      <c r="CQ341" s="4"/>
      <c r="CR341" s="4"/>
      <c r="CS341" s="4"/>
    </row>
    <row r="342" s="13" customFormat="true" ht="18.75" hidden="false" customHeight="false" outlineLevel="0" collapsed="false">
      <c r="A342" s="33" t="s">
        <v>2334</v>
      </c>
      <c r="B342" s="34" t="s">
        <v>2335</v>
      </c>
      <c r="C342" s="34" t="s">
        <v>2336</v>
      </c>
      <c r="D342" s="34" t="s">
        <v>2336</v>
      </c>
      <c r="E342" s="34" t="s">
        <v>2337</v>
      </c>
      <c r="F342" s="34" t="s">
        <v>2338</v>
      </c>
      <c r="G342" s="34" t="s">
        <v>2338</v>
      </c>
      <c r="H342" s="34" t="s">
        <v>2337</v>
      </c>
      <c r="I342" s="34" t="s">
        <v>2339</v>
      </c>
      <c r="J342" s="56"/>
      <c r="K342" s="57"/>
      <c r="L342" s="56"/>
      <c r="M342" s="56"/>
      <c r="N342" s="57"/>
      <c r="O342" s="57"/>
      <c r="P342" s="57"/>
      <c r="Q342" s="57"/>
      <c r="R342" s="57"/>
      <c r="S342" s="57"/>
      <c r="T342" s="57"/>
      <c r="U342" s="57"/>
      <c r="V342" s="57"/>
      <c r="W342" s="57"/>
      <c r="X342" s="57"/>
      <c r="Y342" s="56"/>
      <c r="Z342" s="56"/>
      <c r="AA342" s="57"/>
      <c r="AB342" s="57"/>
      <c r="AC342" s="57"/>
      <c r="AD342" s="57"/>
      <c r="AE342" s="57"/>
      <c r="AF342" s="57"/>
      <c r="AG342" s="57"/>
      <c r="AH342" s="57"/>
      <c r="AI342" s="57"/>
      <c r="AJ342" s="56"/>
      <c r="AK342" s="56"/>
      <c r="AL342" s="57"/>
      <c r="AM342" s="57"/>
      <c r="AN342" s="57"/>
      <c r="AO342" s="56"/>
      <c r="AP342" s="56"/>
      <c r="AQ342" s="57"/>
      <c r="AR342" s="57"/>
      <c r="AS342" s="57"/>
      <c r="AT342" s="57"/>
      <c r="AU342" s="57"/>
      <c r="AV342" s="57"/>
      <c r="AW342" s="57"/>
      <c r="AX342" s="57"/>
      <c r="AY342" s="115" t="s">
        <v>2340</v>
      </c>
      <c r="AZ342" s="58"/>
      <c r="BA342" s="50" t="s">
        <v>144</v>
      </c>
      <c r="BB342" s="39" t="n">
        <v>7</v>
      </c>
      <c r="BC342" s="40" t="n">
        <f aca="false">LEN(B342)</f>
        <v>6</v>
      </c>
      <c r="BD342" s="41" t="n">
        <f aca="false">LEN(E342)</f>
        <v>6</v>
      </c>
      <c r="BE342" s="42" t="e">
        <f aca="false">NA()</f>
        <v>#N/A</v>
      </c>
      <c r="BF342" s="43" t="n">
        <f aca="false">LEN(I342)</f>
        <v>6</v>
      </c>
      <c r="BG342" s="44" t="e">
        <f aca="false">LEN(#REF!)</f>
        <v>#REF!</v>
      </c>
      <c r="BH342" s="45"/>
      <c r="BI342" s="39"/>
      <c r="BJ342" s="41"/>
      <c r="BK342" s="42"/>
      <c r="BL342" s="43"/>
      <c r="BM342" s="44"/>
      <c r="BN342" s="45"/>
      <c r="BO342" s="46"/>
      <c r="BP342" s="39"/>
      <c r="BQ342" s="41"/>
      <c r="BR342" s="42"/>
      <c r="BS342" s="43"/>
      <c r="BT342" s="44"/>
      <c r="BU342" s="45"/>
      <c r="BV342" s="39"/>
      <c r="BW342" s="44"/>
      <c r="BX342" s="45"/>
      <c r="BY342" s="39"/>
      <c r="BZ342" s="41"/>
      <c r="CA342" s="42"/>
      <c r="CB342" s="43"/>
      <c r="CC342" s="44"/>
      <c r="CD342" s="45"/>
      <c r="CE342" s="39"/>
      <c r="CF342" s="47"/>
      <c r="CG342" s="57"/>
      <c r="CH342" s="47"/>
      <c r="CI342" s="48"/>
      <c r="CJ342" s="48"/>
      <c r="CK342" s="48"/>
      <c r="CL342" s="4"/>
      <c r="CM342" s="4"/>
      <c r="CN342" s="4"/>
      <c r="CO342" s="4"/>
      <c r="CP342" s="4"/>
      <c r="CQ342" s="4"/>
      <c r="CR342" s="4"/>
      <c r="CS342" s="4"/>
    </row>
    <row r="343" s="13" customFormat="true" ht="18.75" hidden="false" customHeight="false" outlineLevel="0" collapsed="false">
      <c r="A343" s="33" t="s">
        <v>2341</v>
      </c>
      <c r="B343" s="34" t="s">
        <v>2342</v>
      </c>
      <c r="C343" s="34" t="s">
        <v>2343</v>
      </c>
      <c r="D343" s="34" t="s">
        <v>2343</v>
      </c>
      <c r="E343" s="34" t="s">
        <v>2344</v>
      </c>
      <c r="F343" s="34" t="s">
        <v>2345</v>
      </c>
      <c r="G343" s="34" t="s">
        <v>2345</v>
      </c>
      <c r="H343" s="34" t="s">
        <v>2346</v>
      </c>
      <c r="I343" s="34" t="s">
        <v>2347</v>
      </c>
      <c r="J343" s="56"/>
      <c r="K343" s="57"/>
      <c r="L343" s="56"/>
      <c r="M343" s="56"/>
      <c r="N343" s="57"/>
      <c r="O343" s="57"/>
      <c r="P343" s="57"/>
      <c r="Q343" s="57"/>
      <c r="R343" s="57"/>
      <c r="S343" s="57"/>
      <c r="T343" s="57"/>
      <c r="U343" s="57"/>
      <c r="V343" s="57"/>
      <c r="W343" s="57"/>
      <c r="X343" s="57"/>
      <c r="Y343" s="56"/>
      <c r="Z343" s="56"/>
      <c r="AA343" s="57"/>
      <c r="AB343" s="57"/>
      <c r="AC343" s="57"/>
      <c r="AD343" s="57"/>
      <c r="AE343" s="57"/>
      <c r="AF343" s="57"/>
      <c r="AG343" s="57"/>
      <c r="AH343" s="57"/>
      <c r="AI343" s="57"/>
      <c r="AJ343" s="56"/>
      <c r="AK343" s="56"/>
      <c r="AL343" s="57"/>
      <c r="AM343" s="57"/>
      <c r="AN343" s="57"/>
      <c r="AO343" s="56"/>
      <c r="AP343" s="56"/>
      <c r="AQ343" s="57"/>
      <c r="AR343" s="57"/>
      <c r="AS343" s="57"/>
      <c r="AT343" s="57"/>
      <c r="AU343" s="57"/>
      <c r="AV343" s="57"/>
      <c r="AW343" s="57"/>
      <c r="AX343" s="57"/>
      <c r="AY343" s="115" t="s">
        <v>2348</v>
      </c>
      <c r="AZ343" s="58"/>
      <c r="BA343" s="50" t="s">
        <v>144</v>
      </c>
      <c r="BB343" s="39" t="n">
        <v>8</v>
      </c>
      <c r="BC343" s="40" t="n">
        <f aca="false">LEN(B343)</f>
        <v>6</v>
      </c>
      <c r="BD343" s="41" t="n">
        <f aca="false">LEN(E343)</f>
        <v>7</v>
      </c>
      <c r="BE343" s="42" t="e">
        <f aca="false">NA()</f>
        <v>#N/A</v>
      </c>
      <c r="BF343" s="43" t="n">
        <f aca="false">LEN(I343)</f>
        <v>4</v>
      </c>
      <c r="BG343" s="44" t="e">
        <f aca="false">LEN(#REF!)</f>
        <v>#REF!</v>
      </c>
      <c r="BH343" s="45"/>
      <c r="BI343" s="39"/>
      <c r="BJ343" s="41"/>
      <c r="BK343" s="42"/>
      <c r="BL343" s="43"/>
      <c r="BM343" s="44"/>
      <c r="BN343" s="45"/>
      <c r="BO343" s="46"/>
      <c r="BP343" s="39"/>
      <c r="BQ343" s="41"/>
      <c r="BR343" s="42"/>
      <c r="BS343" s="43"/>
      <c r="BT343" s="44"/>
      <c r="BU343" s="45"/>
      <c r="BV343" s="39"/>
      <c r="BW343" s="44"/>
      <c r="BX343" s="45"/>
      <c r="BY343" s="39"/>
      <c r="BZ343" s="41"/>
      <c r="CA343" s="42"/>
      <c r="CB343" s="43"/>
      <c r="CC343" s="44"/>
      <c r="CD343" s="45"/>
      <c r="CE343" s="39"/>
      <c r="CF343" s="47"/>
      <c r="CG343" s="57"/>
      <c r="CH343" s="47"/>
      <c r="CI343" s="48"/>
      <c r="CJ343" s="48"/>
      <c r="CK343" s="48"/>
      <c r="CL343" s="4"/>
      <c r="CM343" s="4"/>
      <c r="CN343" s="4"/>
      <c r="CO343" s="4"/>
      <c r="CP343" s="4"/>
      <c r="CQ343" s="4"/>
      <c r="CR343" s="4"/>
      <c r="CS343" s="4"/>
    </row>
    <row r="344" s="13" customFormat="true" ht="18.75" hidden="false" customHeight="false" outlineLevel="0" collapsed="false">
      <c r="A344" s="33" t="s">
        <v>2349</v>
      </c>
      <c r="B344" s="34" t="s">
        <v>2350</v>
      </c>
      <c r="C344" s="34" t="s">
        <v>2351</v>
      </c>
      <c r="D344" s="34" t="s">
        <v>2351</v>
      </c>
      <c r="E344" s="34" t="s">
        <v>2352</v>
      </c>
      <c r="F344" s="34" t="s">
        <v>2353</v>
      </c>
      <c r="G344" s="34" t="s">
        <v>2353</v>
      </c>
      <c r="H344" s="34" t="s">
        <v>2354</v>
      </c>
      <c r="I344" s="34" t="s">
        <v>2355</v>
      </c>
      <c r="J344" s="56"/>
      <c r="K344" s="57"/>
      <c r="L344" s="56"/>
      <c r="M344" s="56"/>
      <c r="N344" s="57"/>
      <c r="O344" s="57"/>
      <c r="P344" s="57"/>
      <c r="Q344" s="57"/>
      <c r="R344" s="57"/>
      <c r="S344" s="57"/>
      <c r="T344" s="57"/>
      <c r="U344" s="57"/>
      <c r="V344" s="57"/>
      <c r="W344" s="57"/>
      <c r="X344" s="57"/>
      <c r="Y344" s="56"/>
      <c r="Z344" s="56"/>
      <c r="AA344" s="57"/>
      <c r="AB344" s="57"/>
      <c r="AC344" s="57"/>
      <c r="AD344" s="57"/>
      <c r="AE344" s="57"/>
      <c r="AF344" s="57"/>
      <c r="AG344" s="57"/>
      <c r="AH344" s="57"/>
      <c r="AI344" s="57"/>
      <c r="AJ344" s="56"/>
      <c r="AK344" s="56"/>
      <c r="AL344" s="57"/>
      <c r="AM344" s="57"/>
      <c r="AN344" s="57"/>
      <c r="AO344" s="56"/>
      <c r="AP344" s="56"/>
      <c r="AQ344" s="57"/>
      <c r="AR344" s="57"/>
      <c r="AS344" s="57"/>
      <c r="AT344" s="57"/>
      <c r="AU344" s="57"/>
      <c r="AV344" s="57"/>
      <c r="AW344" s="57"/>
      <c r="AX344" s="57"/>
      <c r="AY344" s="115" t="s">
        <v>2356</v>
      </c>
      <c r="AZ344" s="58"/>
      <c r="BA344" s="50" t="s">
        <v>144</v>
      </c>
      <c r="BB344" s="39" t="n">
        <v>5</v>
      </c>
      <c r="BC344" s="40" t="n">
        <f aca="false">LEN(B344)</f>
        <v>4</v>
      </c>
      <c r="BD344" s="41" t="n">
        <f aca="false">LEN(E344)</f>
        <v>5</v>
      </c>
      <c r="BE344" s="42" t="e">
        <f aca="false">NA()</f>
        <v>#N/A</v>
      </c>
      <c r="BF344" s="43" t="n">
        <f aca="false">LEN(I344)</f>
        <v>3</v>
      </c>
      <c r="BG344" s="44" t="e">
        <f aca="false">LEN(#REF!)</f>
        <v>#REF!</v>
      </c>
      <c r="BH344" s="45"/>
      <c r="BI344" s="39"/>
      <c r="BJ344" s="41"/>
      <c r="BK344" s="42"/>
      <c r="BL344" s="43"/>
      <c r="BM344" s="44"/>
      <c r="BN344" s="45"/>
      <c r="BO344" s="46"/>
      <c r="BP344" s="39"/>
      <c r="BQ344" s="41"/>
      <c r="BR344" s="42"/>
      <c r="BS344" s="43"/>
      <c r="BT344" s="44"/>
      <c r="BU344" s="45"/>
      <c r="BV344" s="39"/>
      <c r="BW344" s="44"/>
      <c r="BX344" s="45"/>
      <c r="BY344" s="39"/>
      <c r="BZ344" s="41"/>
      <c r="CA344" s="42"/>
      <c r="CB344" s="43"/>
      <c r="CC344" s="44"/>
      <c r="CD344" s="45"/>
      <c r="CE344" s="39"/>
      <c r="CF344" s="47"/>
      <c r="CG344" s="57"/>
      <c r="CH344" s="47"/>
      <c r="CI344" s="48"/>
      <c r="CJ344" s="48"/>
      <c r="CK344" s="48"/>
      <c r="CL344" s="4"/>
      <c r="CM344" s="4"/>
      <c r="CN344" s="4"/>
      <c r="CO344" s="4"/>
      <c r="CP344" s="4"/>
      <c r="CQ344" s="4"/>
      <c r="CR344" s="4"/>
      <c r="CS344" s="4"/>
    </row>
    <row r="345" s="13" customFormat="true" ht="18.75" hidden="false" customHeight="false" outlineLevel="0" collapsed="false">
      <c r="A345" s="33" t="s">
        <v>2357</v>
      </c>
      <c r="B345" s="34" t="s">
        <v>2358</v>
      </c>
      <c r="C345" s="34" t="s">
        <v>2359</v>
      </c>
      <c r="D345" s="34" t="s">
        <v>2359</v>
      </c>
      <c r="E345" s="34" t="s">
        <v>2360</v>
      </c>
      <c r="F345" s="34" t="s">
        <v>2361</v>
      </c>
      <c r="G345" s="34" t="s">
        <v>2361</v>
      </c>
      <c r="H345" s="34" t="s">
        <v>2362</v>
      </c>
      <c r="I345" s="34" t="s">
        <v>2363</v>
      </c>
      <c r="J345" s="56"/>
      <c r="K345" s="57"/>
      <c r="L345" s="56"/>
      <c r="M345" s="56"/>
      <c r="N345" s="57"/>
      <c r="O345" s="57"/>
      <c r="P345" s="57"/>
      <c r="Q345" s="57"/>
      <c r="R345" s="57"/>
      <c r="S345" s="57"/>
      <c r="T345" s="57"/>
      <c r="U345" s="57"/>
      <c r="V345" s="57"/>
      <c r="W345" s="57"/>
      <c r="X345" s="57"/>
      <c r="Y345" s="56"/>
      <c r="Z345" s="56"/>
      <c r="AA345" s="57"/>
      <c r="AB345" s="57"/>
      <c r="AC345" s="57"/>
      <c r="AD345" s="57"/>
      <c r="AE345" s="57"/>
      <c r="AF345" s="57"/>
      <c r="AG345" s="57"/>
      <c r="AH345" s="57"/>
      <c r="AI345" s="57"/>
      <c r="AJ345" s="56"/>
      <c r="AK345" s="56"/>
      <c r="AL345" s="57"/>
      <c r="AM345" s="57"/>
      <c r="AN345" s="57"/>
      <c r="AO345" s="56"/>
      <c r="AP345" s="56"/>
      <c r="AQ345" s="57"/>
      <c r="AR345" s="57"/>
      <c r="AS345" s="57"/>
      <c r="AT345" s="57"/>
      <c r="AU345" s="57"/>
      <c r="AV345" s="57"/>
      <c r="AW345" s="57"/>
      <c r="AX345" s="57"/>
      <c r="AY345" s="115" t="s">
        <v>2364</v>
      </c>
      <c r="AZ345" s="58"/>
      <c r="BA345" s="50" t="s">
        <v>371</v>
      </c>
      <c r="BB345" s="39" t="n">
        <v>15</v>
      </c>
      <c r="BC345" s="40" t="n">
        <f aca="false">LEN(B345)</f>
        <v>8</v>
      </c>
      <c r="BD345" s="41" t="n">
        <f aca="false">LEN(E345)</f>
        <v>10</v>
      </c>
      <c r="BE345" s="42" t="e">
        <f aca="false">NA()</f>
        <v>#N/A</v>
      </c>
      <c r="BF345" s="43" t="n">
        <f aca="false">LEN(I345)</f>
        <v>12</v>
      </c>
      <c r="BG345" s="44" t="e">
        <f aca="false">LEN(#REF!)</f>
        <v>#REF!</v>
      </c>
      <c r="BH345" s="45"/>
      <c r="BI345" s="39"/>
      <c r="BJ345" s="41"/>
      <c r="BK345" s="42"/>
      <c r="BL345" s="43"/>
      <c r="BM345" s="44"/>
      <c r="BN345" s="45"/>
      <c r="BO345" s="46"/>
      <c r="BP345" s="39"/>
      <c r="BQ345" s="41"/>
      <c r="BR345" s="42"/>
      <c r="BS345" s="43"/>
      <c r="BT345" s="44"/>
      <c r="BU345" s="45"/>
      <c r="BV345" s="39"/>
      <c r="BW345" s="44"/>
      <c r="BX345" s="45"/>
      <c r="BY345" s="39"/>
      <c r="BZ345" s="41"/>
      <c r="CA345" s="42"/>
      <c r="CB345" s="43"/>
      <c r="CC345" s="44"/>
      <c r="CD345" s="45"/>
      <c r="CE345" s="39"/>
      <c r="CF345" s="47"/>
      <c r="CG345" s="57"/>
      <c r="CH345" s="47"/>
      <c r="CI345" s="48"/>
      <c r="CJ345" s="48"/>
      <c r="CK345" s="48"/>
      <c r="CL345" s="4"/>
      <c r="CM345" s="4"/>
      <c r="CN345" s="4"/>
      <c r="CO345" s="4"/>
      <c r="CP345" s="4"/>
      <c r="CQ345" s="4"/>
      <c r="CR345" s="4"/>
      <c r="CS345" s="4"/>
    </row>
    <row r="346" s="13" customFormat="true" ht="18.75" hidden="false" customHeight="false" outlineLevel="0" collapsed="false">
      <c r="A346" s="33" t="s">
        <v>2365</v>
      </c>
      <c r="B346" s="34" t="s">
        <v>2366</v>
      </c>
      <c r="C346" s="34" t="s">
        <v>2367</v>
      </c>
      <c r="D346" s="34" t="s">
        <v>2367</v>
      </c>
      <c r="E346" s="34" t="s">
        <v>2368</v>
      </c>
      <c r="F346" s="34" t="s">
        <v>2369</v>
      </c>
      <c r="G346" s="34" t="s">
        <v>2369</v>
      </c>
      <c r="H346" s="34" t="s">
        <v>2370</v>
      </c>
      <c r="I346" s="34" t="s">
        <v>2371</v>
      </c>
      <c r="J346" s="47"/>
      <c r="K346" s="47"/>
      <c r="L346" s="47"/>
      <c r="M346" s="47"/>
      <c r="N346" s="47"/>
      <c r="O346" s="47"/>
      <c r="P346" s="47"/>
      <c r="Q346" s="47"/>
      <c r="R346" s="47"/>
      <c r="S346" s="47"/>
      <c r="T346" s="47"/>
      <c r="U346" s="47"/>
      <c r="V346" s="47"/>
      <c r="W346" s="47"/>
      <c r="X346" s="47"/>
      <c r="Y346" s="47"/>
      <c r="Z346" s="47"/>
      <c r="AA346" s="47"/>
      <c r="AB346" s="47"/>
      <c r="AC346" s="47"/>
      <c r="AD346" s="47"/>
      <c r="AE346" s="47"/>
      <c r="AF346" s="47"/>
      <c r="AG346" s="47"/>
      <c r="AH346" s="47"/>
      <c r="AI346" s="47"/>
      <c r="AJ346" s="47"/>
      <c r="AK346" s="47"/>
      <c r="AL346" s="47"/>
      <c r="AM346" s="47"/>
      <c r="AN346" s="47"/>
      <c r="AO346" s="47"/>
      <c r="AP346" s="47"/>
      <c r="AQ346" s="47"/>
      <c r="AR346" s="47"/>
      <c r="AS346" s="47"/>
      <c r="AT346" s="47"/>
      <c r="AU346" s="47"/>
      <c r="AV346" s="47"/>
      <c r="AW346" s="47"/>
      <c r="AX346" s="47"/>
      <c r="AY346" s="206" t="s">
        <v>2372</v>
      </c>
      <c r="AZ346" s="40"/>
      <c r="BA346" s="50" t="s">
        <v>335</v>
      </c>
      <c r="BB346" s="39" t="n">
        <v>20</v>
      </c>
      <c r="BC346" s="40" t="n">
        <f aca="false">LEN(B346)</f>
        <v>12</v>
      </c>
      <c r="BD346" s="41" t="n">
        <f aca="false">LEN(E346)</f>
        <v>15</v>
      </c>
      <c r="BE346" s="42" t="e">
        <f aca="false">NA()</f>
        <v>#N/A</v>
      </c>
      <c r="BF346" s="43" t="n">
        <f aca="false">LEN(I346)</f>
        <v>16</v>
      </c>
      <c r="BG346" s="44" t="e">
        <f aca="false">LEN(#REF!)</f>
        <v>#REF!</v>
      </c>
      <c r="BH346" s="40"/>
      <c r="BI346" s="40"/>
      <c r="BJ346" s="40"/>
      <c r="BK346" s="40"/>
      <c r="BL346" s="40"/>
      <c r="BM346" s="40"/>
      <c r="BN346" s="40"/>
      <c r="BO346" s="40"/>
      <c r="BP346" s="40"/>
      <c r="BQ346" s="40"/>
      <c r="BR346" s="40"/>
      <c r="BS346" s="40"/>
      <c r="BT346" s="40"/>
      <c r="BU346" s="40"/>
      <c r="BV346" s="40"/>
      <c r="BW346" s="40"/>
      <c r="BX346" s="40"/>
      <c r="BY346" s="40"/>
      <c r="BZ346" s="40"/>
      <c r="CA346" s="40"/>
      <c r="CB346" s="40"/>
      <c r="CC346" s="40"/>
      <c r="CD346" s="101"/>
      <c r="CE346" s="101"/>
      <c r="CF346" s="47"/>
      <c r="CG346" s="48"/>
      <c r="CH346" s="48"/>
      <c r="CI346" s="48"/>
      <c r="CJ346" s="47"/>
      <c r="CK346" s="47"/>
      <c r="CL346" s="4"/>
      <c r="CM346" s="4"/>
      <c r="CN346" s="4"/>
      <c r="CO346" s="4"/>
      <c r="CP346" s="4"/>
      <c r="CQ346" s="4"/>
      <c r="CR346" s="4"/>
      <c r="CS346" s="4"/>
    </row>
    <row r="347" s="13" customFormat="true" ht="18.75" hidden="false" customHeight="false" outlineLevel="0" collapsed="false">
      <c r="A347" s="33" t="s">
        <v>2373</v>
      </c>
      <c r="B347" s="34" t="s">
        <v>2374</v>
      </c>
      <c r="C347" s="34" t="s">
        <v>2367</v>
      </c>
      <c r="D347" s="34" t="s">
        <v>2367</v>
      </c>
      <c r="E347" s="34" t="s">
        <v>2375</v>
      </c>
      <c r="F347" s="34" t="s">
        <v>2376</v>
      </c>
      <c r="G347" s="34" t="s">
        <v>2376</v>
      </c>
      <c r="H347" s="34" t="s">
        <v>2377</v>
      </c>
      <c r="I347" s="34" t="s">
        <v>2378</v>
      </c>
      <c r="J347" s="57"/>
      <c r="K347" s="57"/>
      <c r="L347" s="57"/>
      <c r="M347" s="57"/>
      <c r="N347" s="57"/>
      <c r="O347" s="57"/>
      <c r="P347" s="57"/>
      <c r="Q347" s="57"/>
      <c r="R347" s="57"/>
      <c r="S347" s="57"/>
      <c r="T347" s="57"/>
      <c r="U347" s="57"/>
      <c r="V347" s="57"/>
      <c r="W347" s="57"/>
      <c r="X347" s="57"/>
      <c r="Y347" s="57"/>
      <c r="Z347" s="57"/>
      <c r="AA347" s="57"/>
      <c r="AB347" s="57"/>
      <c r="AC347" s="57"/>
      <c r="AD347" s="57"/>
      <c r="AE347" s="57"/>
      <c r="AF347" s="57"/>
      <c r="AG347" s="57"/>
      <c r="AH347" s="57"/>
      <c r="AI347" s="57"/>
      <c r="AJ347" s="57"/>
      <c r="AK347" s="57"/>
      <c r="AL347" s="57"/>
      <c r="AM347" s="57"/>
      <c r="AN347" s="57"/>
      <c r="AO347" s="57"/>
      <c r="AP347" s="57"/>
      <c r="AQ347" s="57"/>
      <c r="AR347" s="57"/>
      <c r="AS347" s="57"/>
      <c r="AT347" s="57"/>
      <c r="AU347" s="57"/>
      <c r="AV347" s="57"/>
      <c r="AW347" s="57"/>
      <c r="AX347" s="57"/>
      <c r="AY347" s="115" t="s">
        <v>2379</v>
      </c>
      <c r="AZ347" s="37"/>
      <c r="BA347" s="50" t="s">
        <v>335</v>
      </c>
      <c r="BB347" s="39" t="n">
        <v>20</v>
      </c>
      <c r="BC347" s="40" t="n">
        <f aca="false">LEN(B347)</f>
        <v>11</v>
      </c>
      <c r="BD347" s="41" t="n">
        <f aca="false">LEN(E347)</f>
        <v>16</v>
      </c>
      <c r="BE347" s="42" t="e">
        <f aca="false">NA()</f>
        <v>#N/A</v>
      </c>
      <c r="BF347" s="43" t="n">
        <f aca="false">LEN(I347)</f>
        <v>14</v>
      </c>
      <c r="BG347" s="44" t="e">
        <f aca="false">LEN(#REF!)</f>
        <v>#REF!</v>
      </c>
      <c r="BH347" s="45"/>
      <c r="BI347" s="39"/>
      <c r="BJ347" s="41"/>
      <c r="BK347" s="42"/>
      <c r="BL347" s="43"/>
      <c r="BM347" s="44"/>
      <c r="BN347" s="45"/>
      <c r="BO347" s="46"/>
      <c r="BP347" s="39"/>
      <c r="BQ347" s="41"/>
      <c r="BR347" s="42"/>
      <c r="BS347" s="43"/>
      <c r="BT347" s="44"/>
      <c r="BU347" s="45"/>
      <c r="BV347" s="39"/>
      <c r="BW347" s="44"/>
      <c r="BX347" s="45"/>
      <c r="BY347" s="39"/>
      <c r="BZ347" s="41"/>
      <c r="CA347" s="42"/>
      <c r="CB347" s="43"/>
      <c r="CC347" s="44"/>
      <c r="CD347" s="45"/>
      <c r="CE347" s="39"/>
      <c r="CF347" s="47"/>
      <c r="CG347" s="47"/>
      <c r="CH347" s="47"/>
      <c r="CI347" s="48"/>
      <c r="CJ347" s="48"/>
      <c r="CK347" s="48"/>
      <c r="CL347" s="4"/>
      <c r="CM347" s="4"/>
      <c r="CN347" s="4"/>
      <c r="CO347" s="4"/>
      <c r="CP347" s="4"/>
      <c r="CQ347" s="4"/>
      <c r="CR347" s="4"/>
      <c r="CS347" s="4"/>
    </row>
    <row r="348" s="13" customFormat="true" ht="18.75" hidden="false" customHeight="false" outlineLevel="0" collapsed="false">
      <c r="A348" s="33" t="s">
        <v>2380</v>
      </c>
      <c r="B348" s="34" t="s">
        <v>2374</v>
      </c>
      <c r="C348" s="34" t="s">
        <v>2367</v>
      </c>
      <c r="D348" s="34" t="s">
        <v>2367</v>
      </c>
      <c r="E348" s="34" t="s">
        <v>2375</v>
      </c>
      <c r="F348" s="34" t="s">
        <v>2376</v>
      </c>
      <c r="G348" s="34" t="s">
        <v>2376</v>
      </c>
      <c r="H348" s="34" t="s">
        <v>2377</v>
      </c>
      <c r="I348" s="34" t="s">
        <v>2378</v>
      </c>
      <c r="J348" s="57"/>
      <c r="K348" s="57"/>
      <c r="L348" s="57"/>
      <c r="M348" s="57"/>
      <c r="N348" s="57"/>
      <c r="O348" s="57"/>
      <c r="P348" s="57"/>
      <c r="Q348" s="57"/>
      <c r="R348" s="57"/>
      <c r="S348" s="57"/>
      <c r="T348" s="57"/>
      <c r="U348" s="57"/>
      <c r="V348" s="57"/>
      <c r="W348" s="57"/>
      <c r="X348" s="57"/>
      <c r="Y348" s="57"/>
      <c r="Z348" s="57"/>
      <c r="AA348" s="57"/>
      <c r="AB348" s="57"/>
      <c r="AC348" s="57"/>
      <c r="AD348" s="57"/>
      <c r="AE348" s="57"/>
      <c r="AF348" s="57"/>
      <c r="AG348" s="57"/>
      <c r="AH348" s="57"/>
      <c r="AI348" s="57"/>
      <c r="AJ348" s="57"/>
      <c r="AK348" s="57"/>
      <c r="AL348" s="57"/>
      <c r="AM348" s="57"/>
      <c r="AN348" s="57"/>
      <c r="AO348" s="57"/>
      <c r="AP348" s="57"/>
      <c r="AQ348" s="57"/>
      <c r="AR348" s="57"/>
      <c r="AS348" s="57"/>
      <c r="AT348" s="57"/>
      <c r="AU348" s="57"/>
      <c r="AV348" s="57"/>
      <c r="AW348" s="57"/>
      <c r="AX348" s="57"/>
      <c r="AY348" s="115" t="s">
        <v>2379</v>
      </c>
      <c r="AZ348" s="37"/>
      <c r="BA348" s="50" t="s">
        <v>335</v>
      </c>
      <c r="BB348" s="39" t="n">
        <v>20</v>
      </c>
      <c r="BC348" s="40" t="n">
        <f aca="false">LEN(B348)</f>
        <v>11</v>
      </c>
      <c r="BD348" s="41" t="n">
        <f aca="false">LEN(E348)</f>
        <v>16</v>
      </c>
      <c r="BE348" s="42" t="e">
        <f aca="false">NA()</f>
        <v>#N/A</v>
      </c>
      <c r="BF348" s="43" t="n">
        <f aca="false">LEN(I348)</f>
        <v>14</v>
      </c>
      <c r="BG348" s="44" t="e">
        <f aca="false">LEN(#REF!)</f>
        <v>#REF!</v>
      </c>
      <c r="BH348" s="45"/>
      <c r="BI348" s="39"/>
      <c r="BJ348" s="41"/>
      <c r="BK348" s="42"/>
      <c r="BL348" s="43"/>
      <c r="BM348" s="44"/>
      <c r="BN348" s="45"/>
      <c r="BO348" s="46"/>
      <c r="BP348" s="39"/>
      <c r="BQ348" s="41"/>
      <c r="BR348" s="42"/>
      <c r="BS348" s="43"/>
      <c r="BT348" s="44"/>
      <c r="BU348" s="45"/>
      <c r="BV348" s="39"/>
      <c r="BW348" s="44"/>
      <c r="BX348" s="45"/>
      <c r="BY348" s="39"/>
      <c r="BZ348" s="41"/>
      <c r="CA348" s="42"/>
      <c r="CB348" s="43"/>
      <c r="CC348" s="44"/>
      <c r="CD348" s="45"/>
      <c r="CE348" s="39"/>
      <c r="CF348" s="47"/>
      <c r="CG348" s="47"/>
      <c r="CH348" s="47"/>
      <c r="CI348" s="48"/>
      <c r="CJ348" s="48"/>
      <c r="CK348" s="48"/>
      <c r="CL348" s="4"/>
      <c r="CM348" s="4"/>
      <c r="CN348" s="4"/>
      <c r="CO348" s="4"/>
      <c r="CP348" s="4"/>
      <c r="CQ348" s="4"/>
      <c r="CR348" s="4"/>
      <c r="CS348" s="4"/>
    </row>
    <row r="349" s="13" customFormat="true" ht="37.5" hidden="false" customHeight="false" outlineLevel="0" collapsed="false">
      <c r="A349" s="33" t="s">
        <v>2381</v>
      </c>
      <c r="B349" s="55" t="s">
        <v>2382</v>
      </c>
      <c r="C349" s="47" t="s">
        <v>2383</v>
      </c>
      <c r="D349" s="47" t="s">
        <v>2383</v>
      </c>
      <c r="E349" s="35" t="s">
        <v>2384</v>
      </c>
      <c r="F349" s="57" t="s">
        <v>2385</v>
      </c>
      <c r="G349" s="57" t="s">
        <v>2385</v>
      </c>
      <c r="H349" s="57" t="s">
        <v>2386</v>
      </c>
      <c r="I349" s="35" t="s">
        <v>2387</v>
      </c>
      <c r="J349" s="47"/>
      <c r="K349" s="47"/>
      <c r="L349" s="47"/>
      <c r="M349" s="47"/>
      <c r="N349" s="47"/>
      <c r="O349" s="47"/>
      <c r="P349" s="47"/>
      <c r="Q349" s="47"/>
      <c r="R349" s="47"/>
      <c r="S349" s="47"/>
      <c r="T349" s="47"/>
      <c r="U349" s="47"/>
      <c r="V349" s="47"/>
      <c r="W349" s="47"/>
      <c r="X349" s="47"/>
      <c r="Y349" s="47"/>
      <c r="Z349" s="47"/>
      <c r="AA349" s="47"/>
      <c r="AB349" s="47"/>
      <c r="AC349" s="47"/>
      <c r="AD349" s="47"/>
      <c r="AE349" s="47"/>
      <c r="AF349" s="47"/>
      <c r="AG349" s="47"/>
      <c r="AH349" s="47"/>
      <c r="AI349" s="47"/>
      <c r="AJ349" s="47"/>
      <c r="AK349" s="47"/>
      <c r="AL349" s="47"/>
      <c r="AM349" s="47"/>
      <c r="AN349" s="47"/>
      <c r="AO349" s="47"/>
      <c r="AP349" s="47"/>
      <c r="AQ349" s="47"/>
      <c r="AR349" s="47"/>
      <c r="AS349" s="47"/>
      <c r="AT349" s="47"/>
      <c r="AU349" s="47"/>
      <c r="AV349" s="47"/>
      <c r="AW349" s="47"/>
      <c r="AX349" s="47"/>
      <c r="AY349" s="206" t="s">
        <v>2388</v>
      </c>
      <c r="AZ349" s="101"/>
      <c r="BA349" s="50" t="s">
        <v>335</v>
      </c>
      <c r="BB349" s="39" t="n">
        <v>20</v>
      </c>
      <c r="BC349" s="40" t="n">
        <f aca="false">LEN(B349)</f>
        <v>11</v>
      </c>
      <c r="BD349" s="41" t="n">
        <f aca="false">LEN(E349)</f>
        <v>14</v>
      </c>
      <c r="BE349" s="42" t="e">
        <f aca="false">NA()</f>
        <v>#N/A</v>
      </c>
      <c r="BF349" s="43" t="n">
        <f aca="false">LEN(I349)</f>
        <v>14</v>
      </c>
      <c r="BG349" s="44" t="e">
        <f aca="false">LEN(#REF!)</f>
        <v>#REF!</v>
      </c>
      <c r="BH349" s="40"/>
      <c r="BI349" s="40"/>
      <c r="BJ349" s="40"/>
      <c r="BK349" s="40"/>
      <c r="BL349" s="40"/>
      <c r="BM349" s="40"/>
      <c r="BN349" s="40"/>
      <c r="BO349" s="40"/>
      <c r="BP349" s="40"/>
      <c r="BQ349" s="40"/>
      <c r="BR349" s="40"/>
      <c r="BS349" s="40"/>
      <c r="BT349" s="40"/>
      <c r="BU349" s="40"/>
      <c r="BV349" s="40"/>
      <c r="BW349" s="40"/>
      <c r="BX349" s="40"/>
      <c r="BY349" s="40"/>
      <c r="BZ349" s="40"/>
      <c r="CA349" s="40"/>
      <c r="CB349" s="40"/>
      <c r="CC349" s="40"/>
      <c r="CD349" s="40"/>
      <c r="CE349" s="40"/>
      <c r="CF349" s="47"/>
      <c r="CG349" s="47"/>
      <c r="CH349" s="47"/>
      <c r="CI349" s="48"/>
      <c r="CJ349" s="48"/>
      <c r="CK349" s="48"/>
      <c r="CL349" s="4"/>
      <c r="CM349" s="4"/>
      <c r="CN349" s="4"/>
      <c r="CO349" s="4"/>
      <c r="CP349" s="4"/>
      <c r="CQ349" s="4"/>
      <c r="CR349" s="4"/>
      <c r="CS349" s="4"/>
    </row>
    <row r="350" s="13" customFormat="true" ht="37.5" hidden="false" customHeight="false" outlineLevel="0" collapsed="false">
      <c r="A350" s="33" t="s">
        <v>2389</v>
      </c>
      <c r="B350" s="55" t="s">
        <v>2390</v>
      </c>
      <c r="C350" s="57" t="s">
        <v>2391</v>
      </c>
      <c r="D350" s="57" t="s">
        <v>2391</v>
      </c>
      <c r="E350" s="35" t="s">
        <v>2392</v>
      </c>
      <c r="F350" s="57" t="s">
        <v>2393</v>
      </c>
      <c r="G350" s="57" t="s">
        <v>2393</v>
      </c>
      <c r="H350" s="57" t="s">
        <v>2394</v>
      </c>
      <c r="I350" s="35" t="s">
        <v>2395</v>
      </c>
      <c r="J350" s="57"/>
      <c r="K350" s="57"/>
      <c r="L350" s="57"/>
      <c r="M350" s="57"/>
      <c r="N350" s="57"/>
      <c r="O350" s="57"/>
      <c r="P350" s="57"/>
      <c r="Q350" s="57"/>
      <c r="R350" s="57"/>
      <c r="S350" s="57"/>
      <c r="T350" s="57"/>
      <c r="U350" s="57"/>
      <c r="V350" s="57"/>
      <c r="W350" s="57"/>
      <c r="X350" s="57"/>
      <c r="Y350" s="57"/>
      <c r="Z350" s="57"/>
      <c r="AA350" s="57"/>
      <c r="AB350" s="57"/>
      <c r="AC350" s="57"/>
      <c r="AD350" s="57"/>
      <c r="AE350" s="57"/>
      <c r="AF350" s="57"/>
      <c r="AG350" s="57"/>
      <c r="AH350" s="57"/>
      <c r="AI350" s="57"/>
      <c r="AJ350" s="57"/>
      <c r="AK350" s="57"/>
      <c r="AL350" s="57"/>
      <c r="AM350" s="57"/>
      <c r="AN350" s="57"/>
      <c r="AO350" s="57"/>
      <c r="AP350" s="57"/>
      <c r="AQ350" s="57"/>
      <c r="AR350" s="57"/>
      <c r="AS350" s="57"/>
      <c r="AT350" s="57"/>
      <c r="AU350" s="57"/>
      <c r="AV350" s="57"/>
      <c r="AW350" s="57"/>
      <c r="AX350" s="57"/>
      <c r="AY350" s="115" t="s">
        <v>2396</v>
      </c>
      <c r="AZ350" s="37"/>
      <c r="BA350" s="50" t="s">
        <v>335</v>
      </c>
      <c r="BB350" s="39" t="n">
        <v>20</v>
      </c>
      <c r="BC350" s="40" t="n">
        <f aca="false">LEN(B350)</f>
        <v>14</v>
      </c>
      <c r="BD350" s="41" t="n">
        <f aca="false">LEN(E350)</f>
        <v>15</v>
      </c>
      <c r="BE350" s="42" t="e">
        <f aca="false">NA()</f>
        <v>#N/A</v>
      </c>
      <c r="BF350" s="43" t="n">
        <f aca="false">LEN(I350)</f>
        <v>14</v>
      </c>
      <c r="BG350" s="44" t="e">
        <f aca="false">LEN(#REF!)</f>
        <v>#REF!</v>
      </c>
      <c r="BH350" s="45"/>
      <c r="BI350" s="39"/>
      <c r="BJ350" s="41"/>
      <c r="BK350" s="42"/>
      <c r="BL350" s="43"/>
      <c r="BM350" s="44"/>
      <c r="BN350" s="45"/>
      <c r="BO350" s="46"/>
      <c r="BP350" s="39"/>
      <c r="BQ350" s="41"/>
      <c r="BR350" s="42"/>
      <c r="BS350" s="43"/>
      <c r="BT350" s="44"/>
      <c r="BU350" s="45"/>
      <c r="BV350" s="39"/>
      <c r="BW350" s="44"/>
      <c r="BX350" s="45"/>
      <c r="BY350" s="39"/>
      <c r="BZ350" s="41"/>
      <c r="CA350" s="42"/>
      <c r="CB350" s="43"/>
      <c r="CC350" s="44"/>
      <c r="CD350" s="45"/>
      <c r="CE350" s="39"/>
      <c r="CF350" s="47"/>
      <c r="CG350" s="47"/>
      <c r="CH350" s="47"/>
      <c r="CI350" s="48"/>
      <c r="CJ350" s="48"/>
      <c r="CK350" s="48"/>
      <c r="CL350" s="4"/>
      <c r="CM350" s="4"/>
      <c r="CN350" s="4"/>
      <c r="CO350" s="4"/>
      <c r="CP350" s="4"/>
      <c r="CQ350" s="4"/>
      <c r="CR350" s="4"/>
      <c r="CS350" s="4"/>
    </row>
    <row r="351" s="13" customFormat="true" ht="37.5" hidden="false" customHeight="false" outlineLevel="0" collapsed="false">
      <c r="A351" s="197" t="s">
        <v>2397</v>
      </c>
      <c r="B351" s="112" t="s">
        <v>2398</v>
      </c>
      <c r="C351" s="47" t="s">
        <v>2399</v>
      </c>
      <c r="D351" s="47" t="s">
        <v>2399</v>
      </c>
      <c r="E351" s="103" t="s">
        <v>2400</v>
      </c>
      <c r="F351" s="104" t="s">
        <v>2401</v>
      </c>
      <c r="G351" s="104" t="s">
        <v>2402</v>
      </c>
      <c r="H351" s="104" t="s">
        <v>2403</v>
      </c>
      <c r="I351" s="103" t="s">
        <v>2404</v>
      </c>
      <c r="J351" s="47"/>
      <c r="K351" s="47"/>
      <c r="L351" s="47"/>
      <c r="M351" s="47"/>
      <c r="N351" s="47"/>
      <c r="O351" s="47"/>
      <c r="P351" s="47"/>
      <c r="Q351" s="47"/>
      <c r="R351" s="47"/>
      <c r="S351" s="47"/>
      <c r="T351" s="47"/>
      <c r="U351" s="47"/>
      <c r="V351" s="47"/>
      <c r="W351" s="47"/>
      <c r="X351" s="47"/>
      <c r="Y351" s="47"/>
      <c r="Z351" s="47"/>
      <c r="AA351" s="47"/>
      <c r="AB351" s="47"/>
      <c r="AC351" s="47"/>
      <c r="AD351" s="47"/>
      <c r="AE351" s="47"/>
      <c r="AF351" s="47"/>
      <c r="AG351" s="47"/>
      <c r="AH351" s="47"/>
      <c r="AI351" s="47"/>
      <c r="AJ351" s="47"/>
      <c r="AK351" s="47"/>
      <c r="AL351" s="47"/>
      <c r="AM351" s="47"/>
      <c r="AN351" s="47"/>
      <c r="AO351" s="47"/>
      <c r="AP351" s="47"/>
      <c r="AQ351" s="47"/>
      <c r="AR351" s="47"/>
      <c r="AS351" s="47"/>
      <c r="AT351" s="47"/>
      <c r="AU351" s="47"/>
      <c r="AV351" s="47"/>
      <c r="AW351" s="47"/>
      <c r="AX351" s="47"/>
      <c r="AY351" s="206" t="s">
        <v>2405</v>
      </c>
      <c r="AZ351" s="101"/>
      <c r="BA351" s="50" t="s">
        <v>371</v>
      </c>
      <c r="BB351" s="39" t="n">
        <v>20</v>
      </c>
      <c r="BC351" s="40" t="n">
        <f aca="false">LEN(B351)</f>
        <v>16</v>
      </c>
      <c r="BD351" s="41" t="n">
        <f aca="false">LEN(E351)</f>
        <v>16</v>
      </c>
      <c r="BE351" s="42" t="e">
        <f aca="false">NA()</f>
        <v>#N/A</v>
      </c>
      <c r="BF351" s="43" t="n">
        <f aca="false">LEN(I351)</f>
        <v>18</v>
      </c>
      <c r="BG351" s="44" t="e">
        <f aca="false">LEN(#REF!)</f>
        <v>#REF!</v>
      </c>
      <c r="BH351" s="40"/>
      <c r="BI351" s="40"/>
      <c r="BJ351" s="40"/>
      <c r="BK351" s="40"/>
      <c r="BL351" s="40"/>
      <c r="BM351" s="40"/>
      <c r="BN351" s="40"/>
      <c r="BO351" s="40"/>
      <c r="BP351" s="40"/>
      <c r="BQ351" s="40"/>
      <c r="BR351" s="40"/>
      <c r="BS351" s="40"/>
      <c r="BT351" s="40"/>
      <c r="BU351" s="40"/>
      <c r="BV351" s="40"/>
      <c r="BW351" s="40"/>
      <c r="BX351" s="40"/>
      <c r="BY351" s="40"/>
      <c r="BZ351" s="40"/>
      <c r="CA351" s="40"/>
      <c r="CB351" s="40"/>
      <c r="CC351" s="40"/>
      <c r="CD351" s="40"/>
      <c r="CE351" s="40"/>
      <c r="CF351" s="47"/>
      <c r="CG351" s="47"/>
      <c r="CH351" s="47"/>
      <c r="CI351" s="48"/>
      <c r="CJ351" s="48"/>
      <c r="CK351" s="48"/>
      <c r="CL351" s="4"/>
      <c r="CM351" s="4"/>
      <c r="CN351" s="4"/>
      <c r="CO351" s="4"/>
      <c r="CP351" s="4"/>
      <c r="CQ351" s="4"/>
      <c r="CR351" s="4"/>
      <c r="CS351" s="4"/>
    </row>
    <row r="352" s="13" customFormat="true" ht="37.5" hidden="false" customHeight="false" outlineLevel="0" collapsed="false">
      <c r="A352" s="99" t="s">
        <v>2406</v>
      </c>
      <c r="B352" s="112" t="s">
        <v>2407</v>
      </c>
      <c r="C352" s="47" t="s">
        <v>2408</v>
      </c>
      <c r="D352" s="47" t="s">
        <v>2408</v>
      </c>
      <c r="E352" s="103" t="s">
        <v>2409</v>
      </c>
      <c r="F352" s="104" t="s">
        <v>2410</v>
      </c>
      <c r="G352" s="104" t="s">
        <v>2410</v>
      </c>
      <c r="H352" s="104" t="s">
        <v>2411</v>
      </c>
      <c r="I352" s="103" t="s">
        <v>2412</v>
      </c>
      <c r="J352" s="47"/>
      <c r="K352" s="47"/>
      <c r="L352" s="47"/>
      <c r="M352" s="47"/>
      <c r="N352" s="47"/>
      <c r="O352" s="47"/>
      <c r="P352" s="47"/>
      <c r="Q352" s="47"/>
      <c r="R352" s="47"/>
      <c r="S352" s="47"/>
      <c r="T352" s="47"/>
      <c r="U352" s="47"/>
      <c r="V352" s="47"/>
      <c r="W352" s="47"/>
      <c r="X352" s="47"/>
      <c r="Y352" s="47"/>
      <c r="Z352" s="47"/>
      <c r="AA352" s="47"/>
      <c r="AB352" s="47"/>
      <c r="AC352" s="47"/>
      <c r="AD352" s="47"/>
      <c r="AE352" s="47"/>
      <c r="AF352" s="47"/>
      <c r="AG352" s="47"/>
      <c r="AH352" s="47"/>
      <c r="AI352" s="47"/>
      <c r="AJ352" s="47"/>
      <c r="AK352" s="47"/>
      <c r="AL352" s="47"/>
      <c r="AM352" s="47"/>
      <c r="AN352" s="47"/>
      <c r="AO352" s="47"/>
      <c r="AP352" s="47"/>
      <c r="AQ352" s="47"/>
      <c r="AR352" s="47"/>
      <c r="AS352" s="47"/>
      <c r="AT352" s="47"/>
      <c r="AU352" s="47"/>
      <c r="AV352" s="47"/>
      <c r="AW352" s="47"/>
      <c r="AX352" s="47"/>
      <c r="AY352" s="206" t="s">
        <v>2413</v>
      </c>
      <c r="AZ352" s="101"/>
      <c r="BA352" s="50" t="s">
        <v>371</v>
      </c>
      <c r="BB352" s="39" t="n">
        <v>20</v>
      </c>
      <c r="BC352" s="40" t="n">
        <f aca="false">LEN(B352)</f>
        <v>16</v>
      </c>
      <c r="BD352" s="41" t="n">
        <f aca="false">LEN(E352)</f>
        <v>23</v>
      </c>
      <c r="BE352" s="42" t="e">
        <f aca="false">NA()</f>
        <v>#N/A</v>
      </c>
      <c r="BF352" s="43" t="n">
        <f aca="false">LEN(I352)</f>
        <v>19</v>
      </c>
      <c r="BG352" s="44" t="e">
        <f aca="false">LEN(#REF!)</f>
        <v>#REF!</v>
      </c>
      <c r="BH352" s="40"/>
      <c r="BI352" s="40"/>
      <c r="BJ352" s="40"/>
      <c r="BK352" s="40"/>
      <c r="BL352" s="40"/>
      <c r="BM352" s="40"/>
      <c r="BN352" s="40"/>
      <c r="BO352" s="40"/>
      <c r="BP352" s="40"/>
      <c r="BQ352" s="40"/>
      <c r="BR352" s="40"/>
      <c r="BS352" s="40"/>
      <c r="BT352" s="40"/>
      <c r="BU352" s="40"/>
      <c r="BV352" s="40"/>
      <c r="BW352" s="40"/>
      <c r="BX352" s="40"/>
      <c r="BY352" s="40"/>
      <c r="BZ352" s="40"/>
      <c r="CA352" s="40"/>
      <c r="CB352" s="40"/>
      <c r="CC352" s="40"/>
      <c r="CD352" s="40"/>
      <c r="CE352" s="40"/>
      <c r="CF352" s="47"/>
      <c r="CG352" s="47"/>
      <c r="CH352" s="47"/>
      <c r="CI352" s="48"/>
      <c r="CJ352" s="48"/>
      <c r="CK352" s="48"/>
      <c r="CL352" s="4"/>
      <c r="CM352" s="4"/>
      <c r="CN352" s="4"/>
      <c r="CO352" s="4"/>
      <c r="CP352" s="4"/>
      <c r="CQ352" s="4"/>
      <c r="CR352" s="4"/>
      <c r="CS352" s="4"/>
    </row>
    <row r="353" s="13" customFormat="true" ht="18.75" hidden="false" customHeight="false" outlineLevel="0" collapsed="false">
      <c r="A353" s="99" t="s">
        <v>2414</v>
      </c>
      <c r="B353" s="112" t="s">
        <v>2415</v>
      </c>
      <c r="C353" s="47" t="s">
        <v>2416</v>
      </c>
      <c r="D353" s="47" t="s">
        <v>2416</v>
      </c>
      <c r="E353" s="103" t="s">
        <v>2417</v>
      </c>
      <c r="F353" s="104" t="s">
        <v>2418</v>
      </c>
      <c r="G353" s="104" t="s">
        <v>2418</v>
      </c>
      <c r="H353" s="104" t="s">
        <v>2419</v>
      </c>
      <c r="I353" s="103" t="s">
        <v>2420</v>
      </c>
      <c r="J353" s="47"/>
      <c r="K353" s="47"/>
      <c r="L353" s="47"/>
      <c r="M353" s="47"/>
      <c r="N353" s="47"/>
      <c r="O353" s="47"/>
      <c r="P353" s="47"/>
      <c r="Q353" s="47"/>
      <c r="R353" s="47"/>
      <c r="S353" s="47"/>
      <c r="T353" s="47"/>
      <c r="U353" s="47"/>
      <c r="V353" s="47"/>
      <c r="W353" s="47"/>
      <c r="X353" s="47"/>
      <c r="Y353" s="47"/>
      <c r="Z353" s="47"/>
      <c r="AA353" s="47"/>
      <c r="AB353" s="47"/>
      <c r="AC353" s="47"/>
      <c r="AD353" s="47"/>
      <c r="AE353" s="47"/>
      <c r="AF353" s="47"/>
      <c r="AG353" s="47"/>
      <c r="AH353" s="47"/>
      <c r="AI353" s="47"/>
      <c r="AJ353" s="47"/>
      <c r="AK353" s="47"/>
      <c r="AL353" s="47"/>
      <c r="AM353" s="47"/>
      <c r="AN353" s="47"/>
      <c r="AO353" s="47"/>
      <c r="AP353" s="47"/>
      <c r="AQ353" s="47"/>
      <c r="AR353" s="47"/>
      <c r="AS353" s="47"/>
      <c r="AT353" s="47"/>
      <c r="AU353" s="47"/>
      <c r="AV353" s="47"/>
      <c r="AW353" s="47"/>
      <c r="AX353" s="47"/>
      <c r="AY353" s="231" t="s">
        <v>2421</v>
      </c>
      <c r="AZ353" s="101"/>
      <c r="BA353" s="50" t="s">
        <v>371</v>
      </c>
      <c r="BB353" s="39" t="n">
        <v>20</v>
      </c>
      <c r="BC353" s="40" t="n">
        <f aca="false">LEN(B353)</f>
        <v>16</v>
      </c>
      <c r="BD353" s="41" t="n">
        <f aca="false">LEN(E353)</f>
        <v>23</v>
      </c>
      <c r="BE353" s="42" t="e">
        <f aca="false">NA()</f>
        <v>#N/A</v>
      </c>
      <c r="BF353" s="43" t="n">
        <f aca="false">LEN(I353)</f>
        <v>18</v>
      </c>
      <c r="BG353" s="44" t="e">
        <f aca="false">LEN(#REF!)</f>
        <v>#REF!</v>
      </c>
      <c r="BH353" s="40"/>
      <c r="BI353" s="40"/>
      <c r="BJ353" s="40"/>
      <c r="BK353" s="40"/>
      <c r="BL353" s="40"/>
      <c r="BM353" s="40"/>
      <c r="BN353" s="40"/>
      <c r="BO353" s="40"/>
      <c r="BP353" s="40"/>
      <c r="BQ353" s="40"/>
      <c r="BR353" s="40"/>
      <c r="BS353" s="40"/>
      <c r="BT353" s="40"/>
      <c r="BU353" s="40"/>
      <c r="BV353" s="40"/>
      <c r="BW353" s="40"/>
      <c r="BX353" s="40"/>
      <c r="BY353" s="40"/>
      <c r="BZ353" s="40"/>
      <c r="CA353" s="40"/>
      <c r="CB353" s="40"/>
      <c r="CC353" s="40"/>
      <c r="CD353" s="40"/>
      <c r="CE353" s="40"/>
      <c r="CF353" s="47"/>
      <c r="CG353" s="47"/>
      <c r="CH353" s="47"/>
      <c r="CI353" s="48"/>
      <c r="CJ353" s="48"/>
      <c r="CK353" s="48"/>
      <c r="CL353" s="4"/>
      <c r="CM353" s="4"/>
      <c r="CN353" s="4"/>
      <c r="CO353" s="4"/>
      <c r="CP353" s="4"/>
      <c r="CQ353" s="4"/>
      <c r="CR353" s="4"/>
      <c r="CS353" s="4"/>
    </row>
    <row r="354" s="13" customFormat="true" ht="18.75" hidden="false" customHeight="false" outlineLevel="0" collapsed="false">
      <c r="A354" s="33" t="s">
        <v>2422</v>
      </c>
      <c r="B354" s="112" t="s">
        <v>473</v>
      </c>
      <c r="C354" s="47" t="s">
        <v>473</v>
      </c>
      <c r="D354" s="47" t="s">
        <v>473</v>
      </c>
      <c r="E354" s="35" t="s">
        <v>473</v>
      </c>
      <c r="F354" s="57" t="s">
        <v>473</v>
      </c>
      <c r="G354" s="57" t="s">
        <v>473</v>
      </c>
      <c r="H354" s="57" t="s">
        <v>473</v>
      </c>
      <c r="I354" s="35" t="s">
        <v>473</v>
      </c>
      <c r="J354" s="47"/>
      <c r="K354" s="47"/>
      <c r="L354" s="47"/>
      <c r="M354" s="47"/>
      <c r="N354" s="47"/>
      <c r="O354" s="47"/>
      <c r="P354" s="47"/>
      <c r="Q354" s="47"/>
      <c r="R354" s="47"/>
      <c r="S354" s="47"/>
      <c r="T354" s="47"/>
      <c r="U354" s="47"/>
      <c r="V354" s="47"/>
      <c r="W354" s="47"/>
      <c r="X354" s="47"/>
      <c r="Y354" s="47"/>
      <c r="Z354" s="47"/>
      <c r="AA354" s="47"/>
      <c r="AB354" s="47"/>
      <c r="AC354" s="47"/>
      <c r="AD354" s="47"/>
      <c r="AE354" s="47"/>
      <c r="AF354" s="47"/>
      <c r="AG354" s="47"/>
      <c r="AH354" s="47"/>
      <c r="AI354" s="47"/>
      <c r="AJ354" s="47"/>
      <c r="AK354" s="47"/>
      <c r="AL354" s="47"/>
      <c r="AM354" s="47"/>
      <c r="AN354" s="47"/>
      <c r="AO354" s="47"/>
      <c r="AP354" s="47"/>
      <c r="AQ354" s="47"/>
      <c r="AR354" s="47"/>
      <c r="AS354" s="47"/>
      <c r="AT354" s="47"/>
      <c r="AU354" s="47"/>
      <c r="AV354" s="47"/>
      <c r="AW354" s="47"/>
      <c r="AX354" s="47"/>
      <c r="AY354" s="206" t="s">
        <v>473</v>
      </c>
      <c r="AZ354" s="101"/>
      <c r="BA354" s="50" t="s">
        <v>2423</v>
      </c>
      <c r="BB354" s="39" t="n">
        <v>2</v>
      </c>
      <c r="BC354" s="40" t="n">
        <f aca="false">LEN(B354)</f>
        <v>2</v>
      </c>
      <c r="BD354" s="41" t="n">
        <f aca="false">LEN(E354)</f>
        <v>2</v>
      </c>
      <c r="BE354" s="42" t="e">
        <f aca="false">NA()</f>
        <v>#N/A</v>
      </c>
      <c r="BF354" s="43" t="n">
        <f aca="false">LEN(I354)</f>
        <v>2</v>
      </c>
      <c r="BG354" s="44" t="e">
        <f aca="false">LEN(#REF!)</f>
        <v>#REF!</v>
      </c>
      <c r="BH354" s="40"/>
      <c r="BI354" s="40"/>
      <c r="BJ354" s="40"/>
      <c r="BK354" s="40"/>
      <c r="BL354" s="40"/>
      <c r="BM354" s="40"/>
      <c r="BN354" s="40"/>
      <c r="BO354" s="40"/>
      <c r="BP354" s="40"/>
      <c r="BQ354" s="40"/>
      <c r="BR354" s="40"/>
      <c r="BS354" s="40"/>
      <c r="BT354" s="40"/>
      <c r="BU354" s="40"/>
      <c r="BV354" s="40"/>
      <c r="BW354" s="40"/>
      <c r="BX354" s="40"/>
      <c r="BY354" s="40"/>
      <c r="BZ354" s="40"/>
      <c r="CA354" s="40"/>
      <c r="CB354" s="40"/>
      <c r="CC354" s="40"/>
      <c r="CD354" s="40"/>
      <c r="CE354" s="40"/>
      <c r="CF354" s="47"/>
      <c r="CG354" s="47"/>
      <c r="CH354" s="47"/>
      <c r="CI354" s="48"/>
      <c r="CJ354" s="48"/>
      <c r="CK354" s="48"/>
      <c r="CL354" s="4"/>
      <c r="CM354" s="4"/>
      <c r="CN354" s="4"/>
      <c r="CO354" s="4"/>
      <c r="CP354" s="4"/>
      <c r="CQ354" s="4"/>
      <c r="CR354" s="4"/>
      <c r="CS354" s="4"/>
    </row>
    <row r="355" s="13" customFormat="true" ht="18.75" hidden="false" customHeight="false" outlineLevel="0" collapsed="false">
      <c r="A355" s="33" t="s">
        <v>2424</v>
      </c>
      <c r="B355" s="55" t="s">
        <v>2425</v>
      </c>
      <c r="C355" s="47" t="s">
        <v>2426</v>
      </c>
      <c r="D355" s="47" t="s">
        <v>2426</v>
      </c>
      <c r="E355" s="35" t="s">
        <v>2427</v>
      </c>
      <c r="F355" s="57" t="s">
        <v>2428</v>
      </c>
      <c r="G355" s="57" t="s">
        <v>2428</v>
      </c>
      <c r="H355" s="57" t="s">
        <v>2429</v>
      </c>
      <c r="I355" s="35" t="s">
        <v>2429</v>
      </c>
      <c r="J355" s="47"/>
      <c r="K355" s="47"/>
      <c r="L355" s="47"/>
      <c r="M355" s="47"/>
      <c r="N355" s="47"/>
      <c r="O355" s="47"/>
      <c r="P355" s="47"/>
      <c r="Q355" s="47"/>
      <c r="R355" s="47"/>
      <c r="S355" s="47"/>
      <c r="T355" s="47"/>
      <c r="U355" s="47"/>
      <c r="V355" s="47"/>
      <c r="W355" s="47"/>
      <c r="X355" s="47"/>
      <c r="Y355" s="47"/>
      <c r="Z355" s="47"/>
      <c r="AA355" s="47"/>
      <c r="AB355" s="47"/>
      <c r="AC355" s="47"/>
      <c r="AD355" s="47"/>
      <c r="AE355" s="47"/>
      <c r="AF355" s="47"/>
      <c r="AG355" s="47"/>
      <c r="AH355" s="47"/>
      <c r="AI355" s="47"/>
      <c r="AJ355" s="47"/>
      <c r="AK355" s="47"/>
      <c r="AL355" s="47"/>
      <c r="AM355" s="47"/>
      <c r="AN355" s="47"/>
      <c r="AO355" s="47"/>
      <c r="AP355" s="47"/>
      <c r="AQ355" s="47"/>
      <c r="AR355" s="47"/>
      <c r="AS355" s="47"/>
      <c r="AT355" s="47"/>
      <c r="AU355" s="47"/>
      <c r="AV355" s="47"/>
      <c r="AW355" s="47"/>
      <c r="AX355" s="47"/>
      <c r="AY355" s="206" t="s">
        <v>2430</v>
      </c>
      <c r="AZ355" s="101"/>
      <c r="BA355" s="50" t="s">
        <v>865</v>
      </c>
      <c r="BB355" s="39" t="n">
        <v>8</v>
      </c>
      <c r="BC355" s="40" t="n">
        <f aca="false">LEN(B355)</f>
        <v>6</v>
      </c>
      <c r="BD355" s="41" t="n">
        <f aca="false">LEN(E355)</f>
        <v>7</v>
      </c>
      <c r="BE355" s="42" t="e">
        <f aca="false">NA()</f>
        <v>#N/A</v>
      </c>
      <c r="BF355" s="43" t="n">
        <f aca="false">LEN(I355)</f>
        <v>7</v>
      </c>
      <c r="BG355" s="44" t="e">
        <f aca="false">LEN(#REF!)</f>
        <v>#REF!</v>
      </c>
      <c r="BH355" s="40"/>
      <c r="BI355" s="40"/>
      <c r="BJ355" s="40"/>
      <c r="BK355" s="40"/>
      <c r="BL355" s="40"/>
      <c r="BM355" s="40"/>
      <c r="BN355" s="40"/>
      <c r="BO355" s="40"/>
      <c r="BP355" s="40"/>
      <c r="BQ355" s="40"/>
      <c r="BR355" s="40"/>
      <c r="BS355" s="40"/>
      <c r="BT355" s="40"/>
      <c r="BU355" s="40"/>
      <c r="BV355" s="40"/>
      <c r="BW355" s="40"/>
      <c r="BX355" s="40"/>
      <c r="BY355" s="40"/>
      <c r="BZ355" s="40"/>
      <c r="CA355" s="40"/>
      <c r="CB355" s="40"/>
      <c r="CC355" s="40"/>
      <c r="CD355" s="40"/>
      <c r="CE355" s="40"/>
      <c r="CF355" s="47"/>
      <c r="CG355" s="47"/>
      <c r="CH355" s="47"/>
      <c r="CI355" s="48"/>
      <c r="CJ355" s="48"/>
      <c r="CK355" s="48"/>
      <c r="CL355" s="4"/>
      <c r="CM355" s="4"/>
      <c r="CN355" s="4"/>
      <c r="CO355" s="4"/>
      <c r="CP355" s="4"/>
      <c r="CQ355" s="4"/>
      <c r="CR355" s="4"/>
      <c r="CS355" s="4"/>
    </row>
    <row r="356" s="54" customFormat="true" ht="37.5" hidden="false" customHeight="false" outlineLevel="0" collapsed="false">
      <c r="A356" s="33" t="s">
        <v>2431</v>
      </c>
      <c r="B356" s="55" t="s">
        <v>2432</v>
      </c>
      <c r="C356" s="47" t="s">
        <v>2433</v>
      </c>
      <c r="D356" s="47" t="s">
        <v>2433</v>
      </c>
      <c r="E356" s="35" t="s">
        <v>2434</v>
      </c>
      <c r="F356" s="57" t="s">
        <v>2435</v>
      </c>
      <c r="G356" s="57" t="s">
        <v>2435</v>
      </c>
      <c r="H356" s="57" t="s">
        <v>2436</v>
      </c>
      <c r="I356" s="35" t="s">
        <v>2437</v>
      </c>
      <c r="J356" s="47"/>
      <c r="K356" s="47"/>
      <c r="L356" s="47"/>
      <c r="M356" s="47"/>
      <c r="N356" s="47"/>
      <c r="O356" s="47"/>
      <c r="P356" s="47"/>
      <c r="Q356" s="47"/>
      <c r="R356" s="47"/>
      <c r="S356" s="47"/>
      <c r="T356" s="47"/>
      <c r="U356" s="47"/>
      <c r="V356" s="47"/>
      <c r="W356" s="47"/>
      <c r="X356" s="47"/>
      <c r="Y356" s="47"/>
      <c r="Z356" s="47"/>
      <c r="AA356" s="47"/>
      <c r="AB356" s="47"/>
      <c r="AC356" s="47"/>
      <c r="AD356" s="47"/>
      <c r="AE356" s="47"/>
      <c r="AF356" s="47"/>
      <c r="AG356" s="47"/>
      <c r="AH356" s="47"/>
      <c r="AI356" s="47"/>
      <c r="AJ356" s="47"/>
      <c r="AK356" s="47"/>
      <c r="AL356" s="47"/>
      <c r="AM356" s="47"/>
      <c r="AN356" s="47"/>
      <c r="AO356" s="47"/>
      <c r="AP356" s="47"/>
      <c r="AQ356" s="47"/>
      <c r="AR356" s="47"/>
      <c r="AS356" s="47"/>
      <c r="AT356" s="47"/>
      <c r="AU356" s="47"/>
      <c r="AV356" s="47"/>
      <c r="AW356" s="47"/>
      <c r="AX356" s="47"/>
      <c r="AY356" s="206" t="s">
        <v>2438</v>
      </c>
      <c r="AZ356" s="52"/>
      <c r="BA356" s="50"/>
      <c r="BB356" s="39"/>
      <c r="BC356" s="51" t="n">
        <f aca="false">LEN(B356)</f>
        <v>10</v>
      </c>
      <c r="BD356" s="51"/>
      <c r="BE356" s="51"/>
      <c r="BF356" s="51"/>
      <c r="BG356" s="51"/>
      <c r="BH356" s="51"/>
      <c r="BI356" s="51"/>
      <c r="BJ356" s="51"/>
      <c r="BK356" s="51"/>
      <c r="BL356" s="51"/>
      <c r="BM356" s="51"/>
      <c r="BN356" s="51"/>
      <c r="BO356" s="51"/>
      <c r="BP356" s="51"/>
      <c r="BQ356" s="51"/>
      <c r="BR356" s="51"/>
      <c r="BS356" s="51"/>
      <c r="BT356" s="51"/>
      <c r="BU356" s="51"/>
      <c r="BV356" s="51"/>
      <c r="BW356" s="51"/>
      <c r="BX356" s="51"/>
      <c r="BY356" s="51"/>
      <c r="BZ356" s="51"/>
      <c r="CA356" s="51"/>
      <c r="CB356" s="51"/>
      <c r="CC356" s="51"/>
      <c r="CD356" s="51"/>
      <c r="CE356" s="51"/>
      <c r="CF356" s="52"/>
      <c r="CG356" s="52"/>
      <c r="CH356" s="52"/>
      <c r="CI356" s="51"/>
      <c r="CJ356" s="51"/>
      <c r="CK356" s="51"/>
    </row>
    <row r="357" s="13" customFormat="true" ht="18.75" hidden="false" customHeight="false" outlineLevel="0" collapsed="false">
      <c r="A357" s="33" t="s">
        <v>2439</v>
      </c>
      <c r="B357" s="55" t="s">
        <v>2440</v>
      </c>
      <c r="C357" s="57" t="s">
        <v>2441</v>
      </c>
      <c r="D357" s="57" t="s">
        <v>2441</v>
      </c>
      <c r="E357" s="35" t="s">
        <v>2442</v>
      </c>
      <c r="F357" s="57" t="s">
        <v>2443</v>
      </c>
      <c r="G357" s="57" t="s">
        <v>2443</v>
      </c>
      <c r="H357" s="57" t="s">
        <v>2444</v>
      </c>
      <c r="I357" s="35" t="s">
        <v>2445</v>
      </c>
      <c r="J357" s="57"/>
      <c r="K357" s="57"/>
      <c r="L357" s="57"/>
      <c r="M357" s="57"/>
      <c r="N357" s="57"/>
      <c r="O357" s="57"/>
      <c r="P357" s="57"/>
      <c r="Q357" s="57"/>
      <c r="R357" s="57"/>
      <c r="S357" s="57"/>
      <c r="T357" s="57"/>
      <c r="U357" s="57"/>
      <c r="V357" s="57"/>
      <c r="W357" s="57"/>
      <c r="X357" s="57"/>
      <c r="Y357" s="57"/>
      <c r="Z357" s="57"/>
      <c r="AA357" s="57"/>
      <c r="AB357" s="57"/>
      <c r="AC357" s="57"/>
      <c r="AD357" s="57"/>
      <c r="AE357" s="57"/>
      <c r="AF357" s="57"/>
      <c r="AG357" s="57"/>
      <c r="AH357" s="57"/>
      <c r="AI357" s="57"/>
      <c r="AJ357" s="57"/>
      <c r="AK357" s="57"/>
      <c r="AL357" s="57"/>
      <c r="AM357" s="57"/>
      <c r="AN357" s="57"/>
      <c r="AO357" s="57"/>
      <c r="AP357" s="57"/>
      <c r="AQ357" s="57"/>
      <c r="AR357" s="57"/>
      <c r="AS357" s="57"/>
      <c r="AT357" s="57"/>
      <c r="AU357" s="57"/>
      <c r="AV357" s="57"/>
      <c r="AW357" s="57"/>
      <c r="AX357" s="57"/>
      <c r="AY357" s="115" t="s">
        <v>2446</v>
      </c>
      <c r="AZ357" s="37"/>
      <c r="BA357" s="50" t="s">
        <v>144</v>
      </c>
      <c r="BB357" s="39" t="n">
        <v>7</v>
      </c>
      <c r="BC357" s="40" t="n">
        <f aca="false">LEN(B357)</f>
        <v>6</v>
      </c>
      <c r="BD357" s="41" t="n">
        <f aca="false">LEN(E357)</f>
        <v>9</v>
      </c>
      <c r="BE357" s="42" t="e">
        <f aca="false">NA()</f>
        <v>#N/A</v>
      </c>
      <c r="BF357" s="43" t="n">
        <f aca="false">LEN(I357)</f>
        <v>10</v>
      </c>
      <c r="BG357" s="44" t="e">
        <f aca="false">LEN(#REF!)</f>
        <v>#REF!</v>
      </c>
      <c r="BH357" s="40"/>
      <c r="BI357" s="40"/>
      <c r="BJ357" s="40"/>
      <c r="BK357" s="40"/>
      <c r="BL357" s="40"/>
      <c r="BM357" s="40"/>
      <c r="BN357" s="40"/>
      <c r="BO357" s="40"/>
      <c r="BP357" s="40"/>
      <c r="BQ357" s="40"/>
      <c r="BR357" s="40"/>
      <c r="BS357" s="40"/>
      <c r="BT357" s="40"/>
      <c r="BU357" s="40"/>
      <c r="BV357" s="40"/>
      <c r="BW357" s="40"/>
      <c r="BX357" s="40"/>
      <c r="BY357" s="40"/>
      <c r="BZ357" s="40"/>
      <c r="CA357" s="40"/>
      <c r="CB357" s="40"/>
      <c r="CC357" s="40"/>
      <c r="CD357" s="40"/>
      <c r="CE357" s="40"/>
      <c r="CF357" s="47"/>
      <c r="CG357" s="47"/>
      <c r="CH357" s="47"/>
      <c r="CI357" s="48"/>
      <c r="CJ357" s="48"/>
      <c r="CK357" s="48"/>
      <c r="CL357" s="4"/>
      <c r="CM357" s="4"/>
      <c r="CN357" s="4"/>
      <c r="CO357" s="4"/>
      <c r="CP357" s="4"/>
      <c r="CQ357" s="4"/>
      <c r="CR357" s="4"/>
      <c r="CS357" s="4"/>
      <c r="IV357" s="261"/>
    </row>
    <row r="358" s="54" customFormat="true" ht="18.75" hidden="false" customHeight="false" outlineLevel="0" collapsed="false">
      <c r="A358" s="33" t="s">
        <v>2447</v>
      </c>
      <c r="B358" s="55" t="s">
        <v>2448</v>
      </c>
      <c r="C358" s="47" t="s">
        <v>2449</v>
      </c>
      <c r="D358" s="47" t="s">
        <v>2449</v>
      </c>
      <c r="E358" s="35" t="s">
        <v>2450</v>
      </c>
      <c r="F358" s="57" t="s">
        <v>2451</v>
      </c>
      <c r="G358" s="57" t="s">
        <v>2451</v>
      </c>
      <c r="H358" s="57" t="s">
        <v>2452</v>
      </c>
      <c r="I358" s="35" t="s">
        <v>2453</v>
      </c>
      <c r="J358" s="47"/>
      <c r="K358" s="47"/>
      <c r="L358" s="47"/>
      <c r="M358" s="47"/>
      <c r="N358" s="47"/>
      <c r="O358" s="47"/>
      <c r="P358" s="47"/>
      <c r="Q358" s="47"/>
      <c r="R358" s="47"/>
      <c r="S358" s="47"/>
      <c r="T358" s="47"/>
      <c r="U358" s="47"/>
      <c r="V358" s="47"/>
      <c r="W358" s="47"/>
      <c r="X358" s="47"/>
      <c r="Y358" s="47"/>
      <c r="Z358" s="47"/>
      <c r="AA358" s="47"/>
      <c r="AB358" s="47"/>
      <c r="AC358" s="47"/>
      <c r="AD358" s="47"/>
      <c r="AE358" s="47"/>
      <c r="AF358" s="47"/>
      <c r="AG358" s="47"/>
      <c r="AH358" s="47"/>
      <c r="AI358" s="47"/>
      <c r="AJ358" s="47"/>
      <c r="AK358" s="47"/>
      <c r="AL358" s="47"/>
      <c r="AM358" s="47"/>
      <c r="AN358" s="47"/>
      <c r="AO358" s="47"/>
      <c r="AP358" s="47"/>
      <c r="AQ358" s="47"/>
      <c r="AR358" s="47"/>
      <c r="AS358" s="47"/>
      <c r="AT358" s="47"/>
      <c r="AU358" s="47"/>
      <c r="AV358" s="47"/>
      <c r="AW358" s="47"/>
      <c r="AX358" s="47"/>
      <c r="AY358" s="206" t="s">
        <v>2454</v>
      </c>
      <c r="AZ358" s="52"/>
      <c r="BA358" s="50"/>
      <c r="BB358" s="39"/>
      <c r="BC358" s="51"/>
      <c r="BD358" s="51"/>
      <c r="BE358" s="51"/>
      <c r="BF358" s="51"/>
      <c r="BG358" s="51"/>
      <c r="BH358" s="51"/>
      <c r="BI358" s="51"/>
      <c r="BJ358" s="51"/>
      <c r="BK358" s="51"/>
      <c r="BL358" s="51"/>
      <c r="BM358" s="51"/>
      <c r="BN358" s="51"/>
      <c r="BO358" s="51"/>
      <c r="BP358" s="51"/>
      <c r="BQ358" s="51"/>
      <c r="BR358" s="51"/>
      <c r="BS358" s="51"/>
      <c r="BT358" s="51"/>
      <c r="BU358" s="51"/>
      <c r="BV358" s="51"/>
      <c r="BW358" s="51"/>
      <c r="BX358" s="51"/>
      <c r="BY358" s="51"/>
      <c r="BZ358" s="51"/>
      <c r="CA358" s="51"/>
      <c r="CB358" s="51"/>
      <c r="CC358" s="51"/>
      <c r="CD358" s="51"/>
      <c r="CE358" s="51"/>
      <c r="CF358" s="52"/>
      <c r="CG358" s="52"/>
      <c r="CH358" s="52"/>
      <c r="CI358" s="51"/>
      <c r="CJ358" s="51"/>
      <c r="CK358" s="51"/>
    </row>
    <row r="359" s="261" customFormat="true" ht="36" hidden="false" customHeight="false" outlineLevel="0" collapsed="false">
      <c r="A359" s="201" t="s">
        <v>2455</v>
      </c>
      <c r="B359" s="174" t="s">
        <v>2456</v>
      </c>
      <c r="C359" s="92" t="s">
        <v>2457</v>
      </c>
      <c r="D359" s="92" t="s">
        <v>2457</v>
      </c>
      <c r="E359" s="174" t="s">
        <v>2458</v>
      </c>
      <c r="F359" s="174" t="s">
        <v>2459</v>
      </c>
      <c r="G359" s="174" t="s">
        <v>2459</v>
      </c>
      <c r="H359" s="174" t="s">
        <v>2460</v>
      </c>
      <c r="I359" s="174" t="s">
        <v>2461</v>
      </c>
      <c r="J359" s="92"/>
      <c r="K359" s="174"/>
      <c r="L359" s="92"/>
      <c r="M359" s="92"/>
      <c r="N359" s="174"/>
      <c r="O359" s="174"/>
      <c r="P359" s="174"/>
      <c r="Q359" s="174"/>
      <c r="R359" s="174"/>
      <c r="S359" s="174"/>
      <c r="T359" s="174"/>
      <c r="U359" s="174"/>
      <c r="V359" s="174"/>
      <c r="W359" s="174"/>
      <c r="X359" s="174"/>
      <c r="Y359" s="92"/>
      <c r="Z359" s="92"/>
      <c r="AA359" s="174"/>
      <c r="AB359" s="174"/>
      <c r="AC359" s="174"/>
      <c r="AD359" s="174"/>
      <c r="AE359" s="174"/>
      <c r="AF359" s="174"/>
      <c r="AG359" s="174"/>
      <c r="AH359" s="174"/>
      <c r="AI359" s="174"/>
      <c r="AJ359" s="92"/>
      <c r="AK359" s="92"/>
      <c r="AL359" s="174"/>
      <c r="AM359" s="174"/>
      <c r="AN359" s="174"/>
      <c r="AO359" s="92"/>
      <c r="AP359" s="92"/>
      <c r="AQ359" s="174"/>
      <c r="AR359" s="174"/>
      <c r="AS359" s="174"/>
      <c r="AT359" s="174"/>
      <c r="AU359" s="174"/>
      <c r="AV359" s="174"/>
      <c r="AW359" s="174"/>
      <c r="AX359" s="174"/>
      <c r="AY359" s="202" t="s">
        <v>2462</v>
      </c>
      <c r="AZ359" s="176"/>
      <c r="BA359" s="196" t="s">
        <v>144</v>
      </c>
      <c r="BB359" s="178" t="s">
        <v>114</v>
      </c>
      <c r="BC359" s="179" t="n">
        <f aca="false">LEN(B359)</f>
        <v>10</v>
      </c>
      <c r="BD359" s="180" t="n">
        <f aca="false">LEN(E359)</f>
        <v>14</v>
      </c>
      <c r="BE359" s="181" t="e">
        <f aca="false">NA()</f>
        <v>#N/A</v>
      </c>
      <c r="BF359" s="182" t="n">
        <f aca="false">LEN(I359)</f>
        <v>16</v>
      </c>
      <c r="BG359" s="183" t="e">
        <f aca="false">LEN(#REF!)</f>
        <v>#REF!</v>
      </c>
      <c r="BH359" s="198"/>
      <c r="BI359" s="178"/>
      <c r="BJ359" s="180"/>
      <c r="BK359" s="181"/>
      <c r="BL359" s="182"/>
      <c r="BM359" s="183"/>
      <c r="BN359" s="198"/>
      <c r="BO359" s="199"/>
      <c r="BP359" s="178"/>
      <c r="BQ359" s="180"/>
      <c r="BR359" s="181"/>
      <c r="BS359" s="182"/>
      <c r="BT359" s="183"/>
      <c r="BU359" s="198"/>
      <c r="BV359" s="178"/>
      <c r="BW359" s="183"/>
      <c r="BX359" s="198"/>
      <c r="BY359" s="178"/>
      <c r="BZ359" s="180"/>
      <c r="CA359" s="181"/>
      <c r="CB359" s="182"/>
      <c r="CC359" s="183"/>
      <c r="CD359" s="198"/>
      <c r="CE359" s="178"/>
      <c r="CF359" s="90"/>
      <c r="CG359" s="174"/>
      <c r="CH359" s="90"/>
      <c r="CI359" s="184"/>
      <c r="CJ359" s="184"/>
      <c r="CK359" s="184"/>
      <c r="CL359" s="262"/>
      <c r="CM359" s="262"/>
      <c r="CN359" s="262"/>
      <c r="CO359" s="262"/>
      <c r="CP359" s="262"/>
      <c r="CQ359" s="262"/>
      <c r="CR359" s="262"/>
      <c r="CS359" s="262"/>
      <c r="CT359" s="262"/>
      <c r="CU359" s="262"/>
      <c r="CV359" s="262"/>
      <c r="CW359" s="262"/>
      <c r="CX359" s="262"/>
      <c r="CY359" s="262"/>
      <c r="CZ359" s="262"/>
      <c r="DA359" s="262"/>
      <c r="DB359" s="262"/>
      <c r="DC359" s="262"/>
      <c r="DD359" s="262"/>
      <c r="DE359" s="262"/>
      <c r="DF359" s="262"/>
      <c r="DG359" s="262"/>
      <c r="DH359" s="262"/>
      <c r="DI359" s="262"/>
      <c r="DJ359" s="262"/>
      <c r="DK359" s="262"/>
      <c r="DL359" s="262"/>
      <c r="DM359" s="262"/>
      <c r="DN359" s="262"/>
      <c r="DO359" s="262"/>
      <c r="DP359" s="262"/>
      <c r="DQ359" s="262"/>
      <c r="DR359" s="262"/>
      <c r="DS359" s="262"/>
      <c r="DT359" s="262"/>
      <c r="DU359" s="262"/>
      <c r="DV359" s="262"/>
      <c r="DW359" s="262"/>
      <c r="DX359" s="262"/>
      <c r="DY359" s="262"/>
      <c r="DZ359" s="262"/>
      <c r="EA359" s="262"/>
      <c r="EB359" s="262"/>
      <c r="EC359" s="262"/>
      <c r="ED359" s="262"/>
      <c r="EE359" s="262"/>
      <c r="EF359" s="262"/>
      <c r="EG359" s="262"/>
      <c r="EH359" s="262"/>
      <c r="EI359" s="262"/>
      <c r="EJ359" s="262"/>
      <c r="EK359" s="262"/>
      <c r="EL359" s="262"/>
      <c r="EM359" s="262"/>
      <c r="EN359" s="262"/>
      <c r="EO359" s="262"/>
      <c r="EP359" s="262"/>
      <c r="EQ359" s="262"/>
      <c r="ER359" s="262"/>
      <c r="ES359" s="262"/>
      <c r="ET359" s="262"/>
      <c r="EU359" s="262"/>
      <c r="EV359" s="262"/>
      <c r="EW359" s="262"/>
      <c r="EX359" s="262"/>
      <c r="EY359" s="262"/>
      <c r="EZ359" s="262"/>
      <c r="FA359" s="262"/>
      <c r="FB359" s="262"/>
      <c r="FC359" s="262"/>
      <c r="FD359" s="262"/>
      <c r="FE359" s="262"/>
      <c r="FF359" s="262"/>
      <c r="FG359" s="262"/>
      <c r="IV359" s="13"/>
    </row>
    <row r="360" s="13" customFormat="true" ht="37.5" hidden="false" customHeight="false" outlineLevel="0" collapsed="false">
      <c r="A360" s="33" t="s">
        <v>2463</v>
      </c>
      <c r="B360" s="55" t="s">
        <v>2464</v>
      </c>
      <c r="C360" s="47" t="s">
        <v>2465</v>
      </c>
      <c r="D360" s="47" t="s">
        <v>2465</v>
      </c>
      <c r="E360" s="35" t="s">
        <v>2466</v>
      </c>
      <c r="F360" s="57" t="s">
        <v>2467</v>
      </c>
      <c r="G360" s="57" t="s">
        <v>2467</v>
      </c>
      <c r="H360" s="57" t="s">
        <v>2468</v>
      </c>
      <c r="I360" s="35" t="s">
        <v>2469</v>
      </c>
      <c r="J360" s="47"/>
      <c r="K360" s="47"/>
      <c r="L360" s="47"/>
      <c r="M360" s="47"/>
      <c r="N360" s="47"/>
      <c r="O360" s="47"/>
      <c r="P360" s="47"/>
      <c r="Q360" s="47"/>
      <c r="R360" s="47"/>
      <c r="S360" s="47"/>
      <c r="T360" s="47"/>
      <c r="U360" s="47"/>
      <c r="V360" s="47"/>
      <c r="W360" s="47"/>
      <c r="X360" s="47"/>
      <c r="Y360" s="47"/>
      <c r="Z360" s="47"/>
      <c r="AA360" s="47"/>
      <c r="AB360" s="47"/>
      <c r="AC360" s="47"/>
      <c r="AD360" s="47"/>
      <c r="AE360" s="47"/>
      <c r="AF360" s="47"/>
      <c r="AG360" s="47"/>
      <c r="AH360" s="47"/>
      <c r="AI360" s="47"/>
      <c r="AJ360" s="47"/>
      <c r="AK360" s="47"/>
      <c r="AL360" s="47"/>
      <c r="AM360" s="47"/>
      <c r="AN360" s="47"/>
      <c r="AO360" s="47"/>
      <c r="AP360" s="47"/>
      <c r="AQ360" s="47"/>
      <c r="AR360" s="47"/>
      <c r="AS360" s="47"/>
      <c r="AT360" s="47"/>
      <c r="AU360" s="47"/>
      <c r="AV360" s="47"/>
      <c r="AW360" s="47"/>
      <c r="AX360" s="47"/>
      <c r="AY360" s="206" t="s">
        <v>2470</v>
      </c>
      <c r="AZ360" s="101"/>
      <c r="BA360" s="50" t="s">
        <v>865</v>
      </c>
      <c r="BB360" s="39" t="n">
        <v>20</v>
      </c>
      <c r="BC360" s="40" t="n">
        <f aca="false">LEN(B360)</f>
        <v>12</v>
      </c>
      <c r="BD360" s="41" t="n">
        <f aca="false">LEN(E360)</f>
        <v>16</v>
      </c>
      <c r="BE360" s="42" t="e">
        <f aca="false">NA()</f>
        <v>#N/A</v>
      </c>
      <c r="BF360" s="43" t="n">
        <f aca="false">LEN(I360)</f>
        <v>17</v>
      </c>
      <c r="BG360" s="44" t="e">
        <f aca="false">LEN(#REF!)</f>
        <v>#REF!</v>
      </c>
      <c r="BH360" s="40"/>
      <c r="BI360" s="40"/>
      <c r="BJ360" s="40"/>
      <c r="BK360" s="40"/>
      <c r="BL360" s="40"/>
      <c r="BM360" s="40"/>
      <c r="BN360" s="40"/>
      <c r="BO360" s="40"/>
      <c r="BP360" s="40"/>
      <c r="BQ360" s="40"/>
      <c r="BR360" s="40"/>
      <c r="BS360" s="40"/>
      <c r="BT360" s="40"/>
      <c r="BU360" s="40"/>
      <c r="BV360" s="40"/>
      <c r="BW360" s="40"/>
      <c r="BX360" s="40"/>
      <c r="BY360" s="40"/>
      <c r="BZ360" s="40"/>
      <c r="CA360" s="40"/>
      <c r="CB360" s="40"/>
      <c r="CC360" s="40"/>
      <c r="CD360" s="40"/>
      <c r="CE360" s="40"/>
      <c r="CF360" s="47"/>
      <c r="CG360" s="47"/>
      <c r="CH360" s="47"/>
      <c r="CI360" s="48"/>
      <c r="CJ360" s="48"/>
      <c r="CK360" s="48"/>
      <c r="CL360" s="4"/>
      <c r="CM360" s="4"/>
      <c r="CN360" s="4"/>
      <c r="CO360" s="4"/>
      <c r="CP360" s="4"/>
      <c r="CQ360" s="4"/>
      <c r="CR360" s="4"/>
      <c r="CS360" s="4"/>
      <c r="IV360" s="263"/>
    </row>
    <row r="361" customFormat="false" ht="18.75" hidden="false" customHeight="false" outlineLevel="0" collapsed="false">
      <c r="A361" s="99" t="s">
        <v>2471</v>
      </c>
      <c r="B361" s="102" t="s">
        <v>2472</v>
      </c>
      <c r="C361" s="47" t="s">
        <v>2473</v>
      </c>
      <c r="D361" s="47" t="s">
        <v>2473</v>
      </c>
      <c r="E361" s="103" t="s">
        <v>2474</v>
      </c>
      <c r="F361" s="104" t="s">
        <v>2475</v>
      </c>
      <c r="G361" s="104" t="s">
        <v>2475</v>
      </c>
      <c r="H361" s="104" t="s">
        <v>2476</v>
      </c>
      <c r="I361" s="103" t="s">
        <v>2477</v>
      </c>
      <c r="J361" s="47"/>
      <c r="K361" s="47"/>
      <c r="L361" s="47"/>
      <c r="M361" s="47"/>
      <c r="N361" s="47"/>
      <c r="O361" s="47"/>
      <c r="P361" s="47"/>
      <c r="Q361" s="47"/>
      <c r="R361" s="47"/>
      <c r="S361" s="47"/>
      <c r="T361" s="47"/>
      <c r="U361" s="47"/>
      <c r="V361" s="47"/>
      <c r="W361" s="47"/>
      <c r="X361" s="47"/>
      <c r="Y361" s="47"/>
      <c r="Z361" s="47"/>
      <c r="AA361" s="47"/>
      <c r="AB361" s="47"/>
      <c r="AC361" s="47"/>
      <c r="AD361" s="47"/>
      <c r="AE361" s="47"/>
      <c r="AF361" s="47"/>
      <c r="AG361" s="47"/>
      <c r="AH361" s="47"/>
      <c r="AI361" s="47"/>
      <c r="AJ361" s="47"/>
      <c r="AK361" s="47"/>
      <c r="AL361" s="47"/>
      <c r="AM361" s="47"/>
      <c r="AN361" s="47"/>
      <c r="AO361" s="47"/>
      <c r="AP361" s="47"/>
      <c r="AQ361" s="47"/>
      <c r="AR361" s="47"/>
      <c r="AS361" s="47"/>
      <c r="AT361" s="47"/>
      <c r="AU361" s="47"/>
      <c r="AV361" s="47"/>
      <c r="AW361" s="47"/>
      <c r="AX361" s="47"/>
      <c r="AY361" s="206" t="s">
        <v>2478</v>
      </c>
      <c r="AZ361" s="101"/>
      <c r="BA361" s="50" t="s">
        <v>335</v>
      </c>
      <c r="BB361" s="39" t="n">
        <v>8</v>
      </c>
      <c r="BC361" s="40" t="n">
        <f aca="false">LEN(B361)</f>
        <v>3</v>
      </c>
      <c r="BD361" s="41" t="n">
        <f aca="false">LEN(E361)</f>
        <v>7</v>
      </c>
      <c r="BE361" s="42" t="e">
        <f aca="false">NA()</f>
        <v>#N/A</v>
      </c>
      <c r="BF361" s="43" t="n">
        <f aca="false">LEN(I361)</f>
        <v>7</v>
      </c>
      <c r="BG361" s="44" t="e">
        <f aca="false">LEN(#REF!)</f>
        <v>#REF!</v>
      </c>
      <c r="BH361" s="48"/>
      <c r="BI361" s="48"/>
      <c r="BJ361" s="48"/>
      <c r="BK361" s="48"/>
      <c r="BL361" s="48"/>
      <c r="BM361" s="48"/>
      <c r="BN361" s="48"/>
      <c r="BO361" s="48"/>
      <c r="BP361" s="48"/>
      <c r="BQ361" s="48"/>
      <c r="BR361" s="48"/>
      <c r="BS361" s="48"/>
      <c r="BT361" s="48"/>
      <c r="BU361" s="48"/>
      <c r="BV361" s="48"/>
      <c r="BW361" s="48"/>
      <c r="BX361" s="48"/>
      <c r="BY361" s="48"/>
      <c r="BZ361" s="48"/>
      <c r="CA361" s="48"/>
      <c r="CB361" s="48"/>
      <c r="CC361" s="48"/>
      <c r="CD361" s="48"/>
      <c r="CE361" s="48"/>
      <c r="CF361" s="47"/>
      <c r="CG361" s="47"/>
      <c r="CH361" s="47"/>
      <c r="CI361" s="48"/>
      <c r="CJ361" s="48"/>
      <c r="CK361" s="48"/>
    </row>
    <row r="362" s="54" customFormat="true" ht="18.75" hidden="false" customHeight="false" outlineLevel="0" collapsed="false">
      <c r="A362" s="137" t="s">
        <v>2479</v>
      </c>
      <c r="B362" s="264" t="s">
        <v>1689</v>
      </c>
      <c r="C362" s="194" t="s">
        <v>1690</v>
      </c>
      <c r="D362" s="194" t="s">
        <v>1690</v>
      </c>
      <c r="E362" s="139" t="s">
        <v>1690</v>
      </c>
      <c r="F362" s="138" t="s">
        <v>1691</v>
      </c>
      <c r="G362" s="138" t="s">
        <v>1691</v>
      </c>
      <c r="H362" s="138" t="s">
        <v>2480</v>
      </c>
      <c r="I362" s="139" t="s">
        <v>1693</v>
      </c>
      <c r="J362" s="47"/>
      <c r="K362" s="47"/>
      <c r="L362" s="47"/>
      <c r="M362" s="47"/>
      <c r="N362" s="47"/>
      <c r="O362" s="47"/>
      <c r="P362" s="47"/>
      <c r="Q362" s="47"/>
      <c r="R362" s="47"/>
      <c r="S362" s="47"/>
      <c r="T362" s="47"/>
      <c r="U362" s="47"/>
      <c r="V362" s="47"/>
      <c r="W362" s="47"/>
      <c r="X362" s="47"/>
      <c r="Y362" s="47"/>
      <c r="Z362" s="47"/>
      <c r="AA362" s="47"/>
      <c r="AB362" s="47"/>
      <c r="AC362" s="47"/>
      <c r="AD362" s="47"/>
      <c r="AE362" s="47"/>
      <c r="AF362" s="47"/>
      <c r="AG362" s="47"/>
      <c r="AH362" s="47"/>
      <c r="AI362" s="47"/>
      <c r="AJ362" s="47"/>
      <c r="AK362" s="47"/>
      <c r="AL362" s="47"/>
      <c r="AM362" s="47"/>
      <c r="AN362" s="47"/>
      <c r="AO362" s="47"/>
      <c r="AP362" s="47"/>
      <c r="AQ362" s="47"/>
      <c r="AR362" s="47"/>
      <c r="AS362" s="47"/>
      <c r="AT362" s="47"/>
      <c r="AU362" s="47"/>
      <c r="AV362" s="47"/>
      <c r="AW362" s="47"/>
      <c r="AX362" s="47"/>
      <c r="AY362" s="231" t="s">
        <v>1694</v>
      </c>
      <c r="AZ362" s="52"/>
      <c r="BA362" s="50"/>
      <c r="BB362" s="39"/>
      <c r="BC362" s="51" t="n">
        <f aca="false">LEN(B362)</f>
        <v>7</v>
      </c>
      <c r="BD362" s="51"/>
      <c r="BE362" s="51"/>
      <c r="BF362" s="51"/>
      <c r="BG362" s="51"/>
      <c r="BH362" s="51"/>
      <c r="BI362" s="51"/>
      <c r="BJ362" s="51"/>
      <c r="BK362" s="51"/>
      <c r="BL362" s="51"/>
      <c r="BM362" s="51"/>
      <c r="BN362" s="51"/>
      <c r="BO362" s="51"/>
      <c r="BP362" s="51"/>
      <c r="BQ362" s="51"/>
      <c r="BR362" s="51"/>
      <c r="BS362" s="51"/>
      <c r="BT362" s="51"/>
      <c r="BU362" s="51"/>
      <c r="BV362" s="51"/>
      <c r="BW362" s="51"/>
      <c r="BX362" s="51"/>
      <c r="BY362" s="51"/>
      <c r="BZ362" s="51"/>
      <c r="CA362" s="51"/>
      <c r="CB362" s="51"/>
      <c r="CC362" s="51"/>
      <c r="CD362" s="51"/>
      <c r="CE362" s="51"/>
      <c r="CF362" s="52"/>
      <c r="CG362" s="52"/>
      <c r="CH362" s="52"/>
      <c r="CI362" s="51"/>
      <c r="CJ362" s="51"/>
      <c r="CK362" s="51"/>
    </row>
    <row r="363" s="54" customFormat="true" ht="37.5" hidden="false" customHeight="false" outlineLevel="0" collapsed="false">
      <c r="A363" s="136" t="s">
        <v>2481</v>
      </c>
      <c r="B363" s="102" t="s">
        <v>2482</v>
      </c>
      <c r="C363" s="47" t="s">
        <v>2483</v>
      </c>
      <c r="D363" s="47" t="s">
        <v>2483</v>
      </c>
      <c r="E363" s="103" t="s">
        <v>2484</v>
      </c>
      <c r="F363" s="104" t="s">
        <v>2485</v>
      </c>
      <c r="G363" s="104" t="s">
        <v>2485</v>
      </c>
      <c r="H363" s="104" t="s">
        <v>2486</v>
      </c>
      <c r="I363" s="103" t="s">
        <v>2487</v>
      </c>
      <c r="J363" s="47"/>
      <c r="K363" s="47"/>
      <c r="L363" s="47"/>
      <c r="M363" s="47"/>
      <c r="N363" s="47"/>
      <c r="O363" s="47"/>
      <c r="P363" s="47"/>
      <c r="Q363" s="47"/>
      <c r="R363" s="47"/>
      <c r="S363" s="47"/>
      <c r="T363" s="47"/>
      <c r="U363" s="47"/>
      <c r="V363" s="47"/>
      <c r="W363" s="47"/>
      <c r="X363" s="47"/>
      <c r="Y363" s="47"/>
      <c r="Z363" s="47"/>
      <c r="AA363" s="47"/>
      <c r="AB363" s="47"/>
      <c r="AC363" s="47"/>
      <c r="AD363" s="47"/>
      <c r="AE363" s="47"/>
      <c r="AF363" s="47"/>
      <c r="AG363" s="47"/>
      <c r="AH363" s="47"/>
      <c r="AI363" s="47"/>
      <c r="AJ363" s="47"/>
      <c r="AK363" s="47"/>
      <c r="AL363" s="47"/>
      <c r="AM363" s="47"/>
      <c r="AN363" s="47"/>
      <c r="AO363" s="47"/>
      <c r="AP363" s="47"/>
      <c r="AQ363" s="47"/>
      <c r="AR363" s="47"/>
      <c r="AS363" s="47"/>
      <c r="AT363" s="47"/>
      <c r="AU363" s="47"/>
      <c r="AV363" s="47"/>
      <c r="AW363" s="47"/>
      <c r="AX363" s="47"/>
      <c r="AY363" s="231" t="s">
        <v>2488</v>
      </c>
      <c r="AZ363" s="52"/>
      <c r="BA363" s="50"/>
      <c r="BB363" s="39"/>
      <c r="BC363" s="51" t="n">
        <f aca="false">LEN(B363)</f>
        <v>10</v>
      </c>
      <c r="BD363" s="51"/>
      <c r="BE363" s="51"/>
      <c r="BF363" s="51"/>
      <c r="BG363" s="51"/>
      <c r="BH363" s="51"/>
      <c r="BI363" s="51"/>
      <c r="BJ363" s="51"/>
      <c r="BK363" s="51"/>
      <c r="BL363" s="51"/>
      <c r="BM363" s="51"/>
      <c r="BN363" s="51"/>
      <c r="BO363" s="51"/>
      <c r="BP363" s="51"/>
      <c r="BQ363" s="51"/>
      <c r="BR363" s="51"/>
      <c r="BS363" s="51"/>
      <c r="BT363" s="51"/>
      <c r="BU363" s="51"/>
      <c r="BV363" s="51"/>
      <c r="BW363" s="51"/>
      <c r="BX363" s="51"/>
      <c r="BY363" s="51"/>
      <c r="BZ363" s="51"/>
      <c r="CA363" s="51"/>
      <c r="CB363" s="51"/>
      <c r="CC363" s="51"/>
      <c r="CD363" s="51"/>
      <c r="CE363" s="51"/>
      <c r="CF363" s="52"/>
      <c r="CG363" s="52"/>
      <c r="CH363" s="52"/>
      <c r="CI363" s="51"/>
      <c r="CJ363" s="51"/>
      <c r="CK363" s="51"/>
    </row>
    <row r="364" s="54" customFormat="true" ht="18.75" hidden="false" customHeight="false" outlineLevel="0" collapsed="false">
      <c r="A364" s="136" t="s">
        <v>2489</v>
      </c>
      <c r="B364" s="102" t="s">
        <v>1689</v>
      </c>
      <c r="C364" s="47" t="s">
        <v>1690</v>
      </c>
      <c r="D364" s="47" t="s">
        <v>1690</v>
      </c>
      <c r="E364" s="103" t="s">
        <v>1690</v>
      </c>
      <c r="F364" s="104" t="s">
        <v>1691</v>
      </c>
      <c r="G364" s="104" t="s">
        <v>1691</v>
      </c>
      <c r="H364" s="104" t="s">
        <v>1692</v>
      </c>
      <c r="I364" s="103" t="s">
        <v>1693</v>
      </c>
      <c r="J364" s="47"/>
      <c r="K364" s="47"/>
      <c r="L364" s="47"/>
      <c r="M364" s="47"/>
      <c r="N364" s="47"/>
      <c r="O364" s="47"/>
      <c r="P364" s="47"/>
      <c r="Q364" s="47"/>
      <c r="R364" s="47"/>
      <c r="S364" s="47"/>
      <c r="T364" s="47"/>
      <c r="U364" s="47"/>
      <c r="V364" s="47"/>
      <c r="W364" s="47"/>
      <c r="X364" s="47"/>
      <c r="Y364" s="47"/>
      <c r="Z364" s="47"/>
      <c r="AA364" s="47"/>
      <c r="AB364" s="47"/>
      <c r="AC364" s="47"/>
      <c r="AD364" s="47"/>
      <c r="AE364" s="47"/>
      <c r="AF364" s="47"/>
      <c r="AG364" s="47"/>
      <c r="AH364" s="47"/>
      <c r="AI364" s="47"/>
      <c r="AJ364" s="47"/>
      <c r="AK364" s="47"/>
      <c r="AL364" s="47"/>
      <c r="AM364" s="47"/>
      <c r="AN364" s="47"/>
      <c r="AO364" s="47"/>
      <c r="AP364" s="47"/>
      <c r="AQ364" s="47"/>
      <c r="AR364" s="47"/>
      <c r="AS364" s="47"/>
      <c r="AT364" s="47"/>
      <c r="AU364" s="47"/>
      <c r="AV364" s="47"/>
      <c r="AW364" s="47"/>
      <c r="AX364" s="47"/>
      <c r="AY364" s="231" t="s">
        <v>1694</v>
      </c>
      <c r="AZ364" s="52"/>
      <c r="BA364" s="50"/>
      <c r="BB364" s="39"/>
      <c r="BC364" s="51"/>
      <c r="BD364" s="51"/>
      <c r="BE364" s="51"/>
      <c r="BF364" s="51"/>
      <c r="BG364" s="51"/>
      <c r="BH364" s="51"/>
      <c r="BI364" s="51"/>
      <c r="BJ364" s="51"/>
      <c r="BK364" s="51"/>
      <c r="BL364" s="51"/>
      <c r="BM364" s="51"/>
      <c r="BN364" s="51"/>
      <c r="BO364" s="51"/>
      <c r="BP364" s="51"/>
      <c r="BQ364" s="51"/>
      <c r="BR364" s="51"/>
      <c r="BS364" s="51"/>
      <c r="BT364" s="51"/>
      <c r="BU364" s="51"/>
      <c r="BV364" s="51"/>
      <c r="BW364" s="51"/>
      <c r="BX364" s="51"/>
      <c r="BY364" s="51"/>
      <c r="BZ364" s="51"/>
      <c r="CA364" s="51"/>
      <c r="CB364" s="51"/>
      <c r="CC364" s="51"/>
      <c r="CD364" s="51"/>
      <c r="CE364" s="51"/>
      <c r="CF364" s="52"/>
      <c r="CG364" s="52"/>
      <c r="CH364" s="52"/>
      <c r="CI364" s="51"/>
      <c r="CJ364" s="51"/>
      <c r="CK364" s="51"/>
    </row>
    <row r="365" s="54" customFormat="true" ht="18.75" hidden="false" customHeight="false" outlineLevel="0" collapsed="false">
      <c r="A365" s="136" t="s">
        <v>2490</v>
      </c>
      <c r="B365" s="102" t="s">
        <v>2491</v>
      </c>
      <c r="C365" s="47" t="s">
        <v>2492</v>
      </c>
      <c r="D365" s="47" t="s">
        <v>2492</v>
      </c>
      <c r="E365" s="102" t="s">
        <v>2493</v>
      </c>
      <c r="F365" s="104" t="s">
        <v>2494</v>
      </c>
      <c r="G365" s="104" t="s">
        <v>2494</v>
      </c>
      <c r="H365" s="104" t="s">
        <v>2495</v>
      </c>
      <c r="I365" s="102" t="s">
        <v>2496</v>
      </c>
      <c r="J365" s="47"/>
      <c r="K365" s="47"/>
      <c r="L365" s="47"/>
      <c r="M365" s="47"/>
      <c r="N365" s="47"/>
      <c r="O365" s="47"/>
      <c r="P365" s="47"/>
      <c r="Q365" s="47"/>
      <c r="R365" s="47"/>
      <c r="S365" s="47"/>
      <c r="T365" s="47"/>
      <c r="U365" s="47"/>
      <c r="V365" s="47"/>
      <c r="W365" s="47"/>
      <c r="X365" s="47"/>
      <c r="Y365" s="47"/>
      <c r="Z365" s="47"/>
      <c r="AA365" s="47"/>
      <c r="AB365" s="47"/>
      <c r="AC365" s="47"/>
      <c r="AD365" s="47"/>
      <c r="AE365" s="47"/>
      <c r="AF365" s="47"/>
      <c r="AG365" s="47"/>
      <c r="AH365" s="47"/>
      <c r="AI365" s="47"/>
      <c r="AJ365" s="47"/>
      <c r="AK365" s="47"/>
      <c r="AL365" s="47"/>
      <c r="AM365" s="47"/>
      <c r="AN365" s="47"/>
      <c r="AO365" s="47"/>
      <c r="AP365" s="47"/>
      <c r="AQ365" s="47"/>
      <c r="AR365" s="47"/>
      <c r="AS365" s="47"/>
      <c r="AT365" s="47"/>
      <c r="AU365" s="47"/>
      <c r="AV365" s="47"/>
      <c r="AW365" s="47"/>
      <c r="AX365" s="47"/>
      <c r="AY365" s="231" t="s">
        <v>2497</v>
      </c>
      <c r="AZ365" s="52"/>
      <c r="BA365" s="50"/>
      <c r="BB365" s="39"/>
      <c r="BC365" s="51"/>
      <c r="BD365" s="51"/>
      <c r="BE365" s="51"/>
      <c r="BF365" s="51"/>
      <c r="BG365" s="51"/>
      <c r="BH365" s="51"/>
      <c r="BI365" s="51"/>
      <c r="BJ365" s="51"/>
      <c r="BK365" s="51"/>
      <c r="BL365" s="51"/>
      <c r="BM365" s="51"/>
      <c r="BN365" s="51"/>
      <c r="BO365" s="51"/>
      <c r="BP365" s="51"/>
      <c r="BQ365" s="51"/>
      <c r="BR365" s="51"/>
      <c r="BS365" s="51"/>
      <c r="BT365" s="51"/>
      <c r="BU365" s="51"/>
      <c r="BV365" s="51"/>
      <c r="BW365" s="51"/>
      <c r="BX365" s="51"/>
      <c r="BY365" s="51"/>
      <c r="BZ365" s="51"/>
      <c r="CA365" s="51"/>
      <c r="CB365" s="51"/>
      <c r="CC365" s="51"/>
      <c r="CD365" s="51"/>
      <c r="CE365" s="51"/>
      <c r="CF365" s="52"/>
      <c r="CG365" s="52"/>
      <c r="CH365" s="52"/>
      <c r="CI365" s="51"/>
      <c r="CJ365" s="51"/>
      <c r="CK365" s="51"/>
    </row>
    <row r="366" s="54" customFormat="true" ht="18.75" hidden="false" customHeight="false" outlineLevel="0" collapsed="false">
      <c r="A366" s="136" t="s">
        <v>2498</v>
      </c>
      <c r="B366" s="102" t="s">
        <v>2499</v>
      </c>
      <c r="C366" s="47" t="s">
        <v>2500</v>
      </c>
      <c r="D366" s="47" t="s">
        <v>2500</v>
      </c>
      <c r="E366" s="103" t="s">
        <v>2501</v>
      </c>
      <c r="F366" s="104" t="s">
        <v>2502</v>
      </c>
      <c r="G366" s="104" t="s">
        <v>2502</v>
      </c>
      <c r="H366" s="104" t="s">
        <v>2503</v>
      </c>
      <c r="I366" s="103" t="s">
        <v>2504</v>
      </c>
      <c r="J366" s="47"/>
      <c r="K366" s="47"/>
      <c r="L366" s="47"/>
      <c r="M366" s="47"/>
      <c r="N366" s="47"/>
      <c r="O366" s="47"/>
      <c r="P366" s="47"/>
      <c r="Q366" s="47"/>
      <c r="R366" s="47"/>
      <c r="S366" s="47"/>
      <c r="T366" s="47"/>
      <c r="U366" s="47"/>
      <c r="V366" s="47"/>
      <c r="W366" s="47"/>
      <c r="X366" s="47"/>
      <c r="Y366" s="47"/>
      <c r="Z366" s="47"/>
      <c r="AA366" s="47"/>
      <c r="AB366" s="47"/>
      <c r="AC366" s="47"/>
      <c r="AD366" s="47"/>
      <c r="AE366" s="47"/>
      <c r="AF366" s="47"/>
      <c r="AG366" s="47"/>
      <c r="AH366" s="47"/>
      <c r="AI366" s="47"/>
      <c r="AJ366" s="47"/>
      <c r="AK366" s="47"/>
      <c r="AL366" s="47"/>
      <c r="AM366" s="47"/>
      <c r="AN366" s="47"/>
      <c r="AO366" s="47"/>
      <c r="AP366" s="47"/>
      <c r="AQ366" s="47"/>
      <c r="AR366" s="47"/>
      <c r="AS366" s="47"/>
      <c r="AT366" s="47"/>
      <c r="AU366" s="47"/>
      <c r="AV366" s="47"/>
      <c r="AW366" s="47"/>
      <c r="AX366" s="47"/>
      <c r="AY366" s="231" t="s">
        <v>2505</v>
      </c>
      <c r="AZ366" s="52"/>
      <c r="BA366" s="50"/>
      <c r="BB366" s="39"/>
      <c r="BC366" s="51"/>
      <c r="BD366" s="51"/>
      <c r="BE366" s="51"/>
      <c r="BF366" s="51"/>
      <c r="BG366" s="51"/>
      <c r="BH366" s="51"/>
      <c r="BI366" s="51"/>
      <c r="BJ366" s="51"/>
      <c r="BK366" s="51"/>
      <c r="BL366" s="51"/>
      <c r="BM366" s="51"/>
      <c r="BN366" s="51"/>
      <c r="BO366" s="51"/>
      <c r="BP366" s="51"/>
      <c r="BQ366" s="51"/>
      <c r="BR366" s="51"/>
      <c r="BS366" s="51"/>
      <c r="BT366" s="51"/>
      <c r="BU366" s="51"/>
      <c r="BV366" s="51"/>
      <c r="BW366" s="51"/>
      <c r="BX366" s="51"/>
      <c r="BY366" s="51"/>
      <c r="BZ366" s="51"/>
      <c r="CA366" s="51"/>
      <c r="CB366" s="51"/>
      <c r="CC366" s="51"/>
      <c r="CD366" s="51"/>
      <c r="CE366" s="51"/>
      <c r="CF366" s="52"/>
      <c r="CG366" s="52"/>
      <c r="CH366" s="52"/>
      <c r="CI366" s="51"/>
      <c r="CJ366" s="51"/>
      <c r="CK366" s="51"/>
    </row>
    <row r="367" s="54" customFormat="true" ht="37.5" hidden="false" customHeight="false" outlineLevel="0" collapsed="false">
      <c r="A367" s="265" t="s">
        <v>2506</v>
      </c>
      <c r="B367" s="266" t="s">
        <v>2507</v>
      </c>
      <c r="C367" s="149" t="s">
        <v>2508</v>
      </c>
      <c r="D367" s="149" t="s">
        <v>2508</v>
      </c>
      <c r="E367" s="266" t="s">
        <v>2509</v>
      </c>
      <c r="F367" s="229" t="s">
        <v>2510</v>
      </c>
      <c r="G367" s="229" t="s">
        <v>2510</v>
      </c>
      <c r="H367" s="229" t="s">
        <v>2511</v>
      </c>
      <c r="I367" s="266" t="s">
        <v>2512</v>
      </c>
      <c r="J367" s="149"/>
      <c r="K367" s="149"/>
      <c r="L367" s="149"/>
      <c r="M367" s="149"/>
      <c r="N367" s="149"/>
      <c r="O367" s="149"/>
      <c r="P367" s="149"/>
      <c r="Q367" s="149"/>
      <c r="R367" s="149"/>
      <c r="S367" s="149"/>
      <c r="T367" s="149"/>
      <c r="U367" s="149"/>
      <c r="V367" s="149"/>
      <c r="W367" s="149"/>
      <c r="X367" s="149"/>
      <c r="Y367" s="149"/>
      <c r="Z367" s="149"/>
      <c r="AA367" s="149"/>
      <c r="AB367" s="149"/>
      <c r="AC367" s="149"/>
      <c r="AD367" s="149"/>
      <c r="AE367" s="149"/>
      <c r="AF367" s="149"/>
      <c r="AG367" s="149"/>
      <c r="AH367" s="149"/>
      <c r="AI367" s="149"/>
      <c r="AJ367" s="149"/>
      <c r="AK367" s="149"/>
      <c r="AL367" s="149"/>
      <c r="AM367" s="149"/>
      <c r="AN367" s="149"/>
      <c r="AO367" s="149"/>
      <c r="AP367" s="149"/>
      <c r="AQ367" s="149"/>
      <c r="AR367" s="149"/>
      <c r="AS367" s="149"/>
      <c r="AT367" s="149"/>
      <c r="AU367" s="149"/>
      <c r="AV367" s="149"/>
      <c r="AW367" s="149"/>
      <c r="AX367" s="149"/>
      <c r="AY367" s="230" t="s">
        <v>2513</v>
      </c>
      <c r="AZ367" s="267"/>
      <c r="BA367" s="151"/>
      <c r="BB367" s="152"/>
      <c r="BC367" s="268"/>
      <c r="BD367" s="268"/>
      <c r="BE367" s="268"/>
      <c r="BF367" s="268"/>
      <c r="BG367" s="268"/>
      <c r="BH367" s="268"/>
      <c r="BI367" s="268"/>
      <c r="BJ367" s="268"/>
      <c r="BK367" s="268"/>
      <c r="BL367" s="268"/>
      <c r="BM367" s="268"/>
      <c r="BN367" s="268"/>
      <c r="BO367" s="268"/>
      <c r="BP367" s="268"/>
      <c r="BQ367" s="268"/>
      <c r="BR367" s="268"/>
      <c r="BS367" s="268"/>
      <c r="BT367" s="268"/>
      <c r="BU367" s="268"/>
      <c r="BV367" s="268"/>
      <c r="BW367" s="268"/>
      <c r="BX367" s="268"/>
      <c r="BY367" s="268"/>
      <c r="BZ367" s="268"/>
      <c r="CA367" s="268"/>
      <c r="CB367" s="268"/>
      <c r="CC367" s="268"/>
      <c r="CD367" s="268"/>
      <c r="CE367" s="268"/>
      <c r="CF367" s="267"/>
      <c r="CG367" s="267"/>
      <c r="CH367" s="267"/>
      <c r="CI367" s="268"/>
      <c r="CJ367" s="268"/>
      <c r="CK367" s="268"/>
    </row>
    <row r="368" s="52" customFormat="true" ht="18.75" hidden="false" customHeight="false" outlineLevel="0" collapsed="false">
      <c r="A368" s="111" t="s">
        <v>2514</v>
      </c>
      <c r="B368" s="112" t="s">
        <v>2515</v>
      </c>
      <c r="C368" s="47" t="s">
        <v>2516</v>
      </c>
      <c r="D368" s="47" t="s">
        <v>2516</v>
      </c>
      <c r="E368" s="113" t="s">
        <v>2517</v>
      </c>
      <c r="F368" s="47" t="s">
        <v>2518</v>
      </c>
      <c r="G368" s="47" t="s">
        <v>2518</v>
      </c>
      <c r="H368" s="47" t="s">
        <v>2519</v>
      </c>
      <c r="I368" s="47" t="s">
        <v>2520</v>
      </c>
      <c r="J368" s="47"/>
      <c r="K368" s="47"/>
      <c r="L368" s="47"/>
      <c r="M368" s="47"/>
      <c r="N368" s="47"/>
      <c r="O368" s="47"/>
      <c r="P368" s="47"/>
      <c r="Q368" s="47"/>
      <c r="R368" s="47"/>
      <c r="S368" s="47"/>
      <c r="T368" s="47"/>
      <c r="U368" s="47"/>
      <c r="V368" s="47"/>
      <c r="W368" s="47"/>
      <c r="X368" s="47"/>
      <c r="Y368" s="47"/>
      <c r="Z368" s="47"/>
      <c r="AA368" s="47"/>
      <c r="AB368" s="47"/>
      <c r="AC368" s="47"/>
      <c r="AD368" s="47"/>
      <c r="AE368" s="47"/>
      <c r="AF368" s="47"/>
      <c r="AG368" s="47"/>
      <c r="AH368" s="47"/>
      <c r="AI368" s="47"/>
      <c r="AJ368" s="47"/>
      <c r="AK368" s="47"/>
      <c r="AL368" s="47"/>
      <c r="AM368" s="47"/>
      <c r="AN368" s="47"/>
      <c r="AO368" s="47"/>
      <c r="AP368" s="47"/>
      <c r="AQ368" s="47"/>
      <c r="AR368" s="47"/>
      <c r="AS368" s="47"/>
      <c r="AT368" s="47"/>
      <c r="AU368" s="47"/>
      <c r="AV368" s="47"/>
      <c r="AW368" s="47"/>
      <c r="AX368" s="47"/>
      <c r="AY368" s="231" t="s">
        <v>2521</v>
      </c>
      <c r="BA368" s="114"/>
      <c r="BB368" s="39"/>
      <c r="BC368" s="51"/>
      <c r="BD368" s="51"/>
      <c r="BE368" s="51"/>
      <c r="BF368" s="51"/>
      <c r="BG368" s="51"/>
      <c r="BH368" s="51"/>
      <c r="BI368" s="51"/>
      <c r="BJ368" s="51"/>
      <c r="BK368" s="51"/>
      <c r="BL368" s="51"/>
      <c r="BM368" s="51"/>
      <c r="BN368" s="51"/>
      <c r="BO368" s="51"/>
      <c r="BP368" s="51"/>
      <c r="BQ368" s="51"/>
      <c r="BR368" s="51"/>
      <c r="BS368" s="51"/>
      <c r="BT368" s="51"/>
      <c r="BU368" s="51"/>
      <c r="BV368" s="51"/>
      <c r="BW368" s="51"/>
      <c r="BX368" s="51"/>
      <c r="BY368" s="51"/>
      <c r="BZ368" s="51"/>
      <c r="CA368" s="51"/>
      <c r="CB368" s="51"/>
      <c r="CC368" s="51"/>
      <c r="CD368" s="51"/>
      <c r="CE368" s="51"/>
      <c r="CI368" s="51"/>
      <c r="CJ368" s="51"/>
      <c r="CK368" s="51"/>
    </row>
    <row r="369" s="13" customFormat="true" ht="18.75" hidden="false" customHeight="false" outlineLevel="0" collapsed="false">
      <c r="A369" s="251" t="s">
        <v>2522</v>
      </c>
      <c r="B369" s="252" t="s">
        <v>2523</v>
      </c>
      <c r="C369" s="253" t="s">
        <v>2524</v>
      </c>
      <c r="D369" s="253" t="s">
        <v>2524</v>
      </c>
      <c r="E369" s="254" t="s">
        <v>2525</v>
      </c>
      <c r="F369" s="253" t="s">
        <v>1867</v>
      </c>
      <c r="G369" s="253" t="s">
        <v>1867</v>
      </c>
      <c r="H369" s="253" t="s">
        <v>2526</v>
      </c>
      <c r="I369" s="254" t="s">
        <v>2527</v>
      </c>
      <c r="J369" s="253"/>
      <c r="K369" s="255"/>
      <c r="L369" s="253"/>
      <c r="M369" s="253"/>
      <c r="N369" s="255"/>
      <c r="O369" s="255"/>
      <c r="P369" s="255"/>
      <c r="Q369" s="255"/>
      <c r="R369" s="255"/>
      <c r="S369" s="255"/>
      <c r="T369" s="255"/>
      <c r="U369" s="255"/>
      <c r="V369" s="255"/>
      <c r="W369" s="255"/>
      <c r="X369" s="255"/>
      <c r="Y369" s="253"/>
      <c r="Z369" s="253"/>
      <c r="AA369" s="255"/>
      <c r="AB369" s="255"/>
      <c r="AC369" s="255"/>
      <c r="AD369" s="255"/>
      <c r="AE369" s="255"/>
      <c r="AF369" s="255"/>
      <c r="AG369" s="255"/>
      <c r="AH369" s="255"/>
      <c r="AI369" s="255"/>
      <c r="AJ369" s="253"/>
      <c r="AK369" s="253"/>
      <c r="AL369" s="255"/>
      <c r="AM369" s="255"/>
      <c r="AN369" s="255"/>
      <c r="AO369" s="253"/>
      <c r="AP369" s="253"/>
      <c r="AQ369" s="255"/>
      <c r="AR369" s="255"/>
      <c r="AS369" s="255"/>
      <c r="AT369" s="255"/>
      <c r="AU369" s="255"/>
      <c r="AV369" s="255"/>
      <c r="AW369" s="255"/>
      <c r="AX369" s="255"/>
      <c r="AY369" s="256" t="s">
        <v>2528</v>
      </c>
      <c r="AZ369" s="257"/>
      <c r="BA369" s="128" t="s">
        <v>144</v>
      </c>
      <c r="BB369" s="129" t="s">
        <v>114</v>
      </c>
      <c r="BC369" s="130" t="n">
        <f aca="false">LEN(B369)</f>
        <v>4</v>
      </c>
      <c r="BD369" s="131" t="n">
        <f aca="false">LEN(E369)</f>
        <v>5</v>
      </c>
      <c r="BE369" s="132" t="e">
        <f aca="false">NA()</f>
        <v>#N/A</v>
      </c>
      <c r="BF369" s="133" t="n">
        <f aca="false">LEN(I369)</f>
        <v>5</v>
      </c>
      <c r="BG369" s="134" t="e">
        <f aca="false">LEN(#REF!)</f>
        <v>#REF!</v>
      </c>
      <c r="BH369" s="130"/>
      <c r="BI369" s="130"/>
      <c r="BJ369" s="130"/>
      <c r="BK369" s="130"/>
      <c r="BL369" s="130"/>
      <c r="BM369" s="130"/>
      <c r="BN369" s="130"/>
      <c r="BO369" s="130"/>
      <c r="BP369" s="130"/>
      <c r="BQ369" s="130"/>
      <c r="BR369" s="130"/>
      <c r="BS369" s="130"/>
      <c r="BT369" s="130"/>
      <c r="BU369" s="130"/>
      <c r="BV369" s="130"/>
      <c r="BW369" s="130"/>
      <c r="BX369" s="130"/>
      <c r="BY369" s="130"/>
      <c r="BZ369" s="130"/>
      <c r="CA369" s="130"/>
      <c r="CB369" s="130"/>
      <c r="CC369" s="130"/>
      <c r="CD369" s="130"/>
      <c r="CE369" s="130"/>
      <c r="CF369" s="125"/>
      <c r="CG369" s="125"/>
      <c r="CH369" s="125"/>
      <c r="CI369" s="135"/>
      <c r="CJ369" s="135"/>
      <c r="CK369" s="135"/>
      <c r="CL369" s="4"/>
      <c r="CM369" s="4"/>
      <c r="CN369" s="4"/>
      <c r="CO369" s="4"/>
      <c r="CP369" s="4"/>
      <c r="CQ369" s="4"/>
      <c r="CR369" s="4"/>
      <c r="CS369" s="4"/>
    </row>
    <row r="370" s="270" customFormat="true" ht="18.75" hidden="false" customHeight="false" outlineLevel="0" collapsed="false">
      <c r="A370" s="33" t="s">
        <v>2529</v>
      </c>
      <c r="B370" s="55" t="s">
        <v>2530</v>
      </c>
      <c r="C370" s="56" t="s">
        <v>2531</v>
      </c>
      <c r="D370" s="56" t="s">
        <v>2531</v>
      </c>
      <c r="E370" s="35" t="s">
        <v>2532</v>
      </c>
      <c r="F370" s="57" t="s">
        <v>2530</v>
      </c>
      <c r="G370" s="57" t="s">
        <v>2530</v>
      </c>
      <c r="H370" s="57" t="s">
        <v>2533</v>
      </c>
      <c r="I370" s="35" t="s">
        <v>2534</v>
      </c>
      <c r="J370" s="56"/>
      <c r="K370" s="57"/>
      <c r="L370" s="56"/>
      <c r="M370" s="56"/>
      <c r="N370" s="57"/>
      <c r="O370" s="57"/>
      <c r="P370" s="57"/>
      <c r="Q370" s="57"/>
      <c r="R370" s="57"/>
      <c r="S370" s="57"/>
      <c r="T370" s="57"/>
      <c r="U370" s="57"/>
      <c r="V370" s="57"/>
      <c r="W370" s="57"/>
      <c r="X370" s="57"/>
      <c r="Y370" s="56"/>
      <c r="Z370" s="56"/>
      <c r="AA370" s="57"/>
      <c r="AB370" s="57"/>
      <c r="AC370" s="57"/>
      <c r="AD370" s="57"/>
      <c r="AE370" s="57"/>
      <c r="AF370" s="57"/>
      <c r="AG370" s="57"/>
      <c r="AH370" s="57"/>
      <c r="AI370" s="57"/>
      <c r="AJ370" s="56"/>
      <c r="AK370" s="56"/>
      <c r="AL370" s="57"/>
      <c r="AM370" s="57"/>
      <c r="AN370" s="57"/>
      <c r="AO370" s="56"/>
      <c r="AP370" s="56"/>
      <c r="AQ370" s="57"/>
      <c r="AR370" s="57"/>
      <c r="AS370" s="57"/>
      <c r="AT370" s="57"/>
      <c r="AU370" s="57"/>
      <c r="AV370" s="57"/>
      <c r="AW370" s="57"/>
      <c r="AX370" s="57"/>
      <c r="AY370" s="115" t="s">
        <v>2535</v>
      </c>
      <c r="AZ370" s="58"/>
      <c r="BA370" s="50" t="s">
        <v>335</v>
      </c>
      <c r="BB370" s="39" t="n">
        <v>20</v>
      </c>
      <c r="BC370" s="40" t="n">
        <f aca="false">LEN(B370)</f>
        <v>5</v>
      </c>
      <c r="BD370" s="41" t="n">
        <f aca="false">LEN(E370)</f>
        <v>5</v>
      </c>
      <c r="BE370" s="42" t="e">
        <f aca="false">NA()</f>
        <v>#N/A</v>
      </c>
      <c r="BF370" s="43" t="n">
        <f aca="false">LEN(I370)</f>
        <v>3</v>
      </c>
      <c r="BG370" s="44" t="e">
        <f aca="false">LEN(#REF!)</f>
        <v>#REF!</v>
      </c>
      <c r="BH370" s="45"/>
      <c r="BI370" s="39"/>
      <c r="BJ370" s="41"/>
      <c r="BK370" s="42"/>
      <c r="BL370" s="43"/>
      <c r="BM370" s="44"/>
      <c r="BN370" s="45"/>
      <c r="BO370" s="46"/>
      <c r="BP370" s="39"/>
      <c r="BQ370" s="41"/>
      <c r="BR370" s="42"/>
      <c r="BS370" s="43"/>
      <c r="BT370" s="44"/>
      <c r="BU370" s="45"/>
      <c r="BV370" s="39"/>
      <c r="BW370" s="44"/>
      <c r="BX370" s="45"/>
      <c r="BY370" s="39"/>
      <c r="BZ370" s="41"/>
      <c r="CA370" s="42"/>
      <c r="CB370" s="43"/>
      <c r="CC370" s="44"/>
      <c r="CD370" s="45"/>
      <c r="CE370" s="39"/>
      <c r="CF370" s="47"/>
      <c r="CG370" s="57"/>
      <c r="CH370" s="47"/>
      <c r="CI370" s="48"/>
      <c r="CJ370" s="48"/>
      <c r="CK370" s="48"/>
      <c r="CL370" s="269"/>
      <c r="CM370" s="269"/>
      <c r="CN370" s="269"/>
      <c r="CO370" s="269"/>
      <c r="CP370" s="269"/>
      <c r="CQ370" s="269"/>
      <c r="CR370" s="269"/>
      <c r="CS370" s="269"/>
    </row>
    <row r="371" s="13" customFormat="true" ht="37.5" hidden="false" customHeight="false" outlineLevel="0" collapsed="false">
      <c r="A371" s="197" t="s">
        <v>2536</v>
      </c>
      <c r="B371" s="112" t="s">
        <v>2537</v>
      </c>
      <c r="C371" s="47" t="s">
        <v>2538</v>
      </c>
      <c r="D371" s="47" t="s">
        <v>2538</v>
      </c>
      <c r="E371" s="104" t="s">
        <v>2539</v>
      </c>
      <c r="F371" s="104" t="s">
        <v>2540</v>
      </c>
      <c r="G371" s="104" t="s">
        <v>2540</v>
      </c>
      <c r="H371" s="104" t="s">
        <v>2541</v>
      </c>
      <c r="I371" s="104" t="s">
        <v>2542</v>
      </c>
      <c r="J371" s="47"/>
      <c r="K371" s="47"/>
      <c r="L371" s="47"/>
      <c r="M371" s="47"/>
      <c r="N371" s="47"/>
      <c r="O371" s="47"/>
      <c r="P371" s="47"/>
      <c r="Q371" s="47"/>
      <c r="R371" s="47"/>
      <c r="S371" s="47"/>
      <c r="T371" s="47"/>
      <c r="U371" s="47"/>
      <c r="V371" s="47"/>
      <c r="W371" s="47"/>
      <c r="X371" s="47"/>
      <c r="Y371" s="47"/>
      <c r="Z371" s="47"/>
      <c r="AA371" s="47"/>
      <c r="AB371" s="47"/>
      <c r="AC371" s="47"/>
      <c r="AD371" s="47"/>
      <c r="AE371" s="47"/>
      <c r="AF371" s="47"/>
      <c r="AG371" s="47"/>
      <c r="AH371" s="47"/>
      <c r="AI371" s="47"/>
      <c r="AJ371" s="47"/>
      <c r="AK371" s="47"/>
      <c r="AL371" s="47"/>
      <c r="AM371" s="47"/>
      <c r="AN371" s="47"/>
      <c r="AO371" s="47"/>
      <c r="AP371" s="47"/>
      <c r="AQ371" s="47"/>
      <c r="AR371" s="47"/>
      <c r="AS371" s="47"/>
      <c r="AT371" s="47"/>
      <c r="AU371" s="47"/>
      <c r="AV371" s="47"/>
      <c r="AW371" s="47"/>
      <c r="AX371" s="47"/>
      <c r="AY371" s="231" t="s">
        <v>2543</v>
      </c>
      <c r="AZ371" s="101"/>
      <c r="BA371" s="50" t="s">
        <v>371</v>
      </c>
      <c r="BB371" s="39" t="n">
        <v>20</v>
      </c>
      <c r="BC371" s="40" t="n">
        <f aca="false">LEN(B371)</f>
        <v>16</v>
      </c>
      <c r="BD371" s="41" t="n">
        <f aca="false">LEN(E371)</f>
        <v>21</v>
      </c>
      <c r="BE371" s="42" t="e">
        <f aca="false">NA()</f>
        <v>#N/A</v>
      </c>
      <c r="BF371" s="43" t="n">
        <f aca="false">LEN(I371)</f>
        <v>16</v>
      </c>
      <c r="BG371" s="44" t="e">
        <f aca="false">LEN(#REF!)</f>
        <v>#REF!</v>
      </c>
      <c r="BH371" s="40"/>
      <c r="BI371" s="40"/>
      <c r="BJ371" s="40"/>
      <c r="BK371" s="40"/>
      <c r="BL371" s="40"/>
      <c r="BM371" s="40"/>
      <c r="BN371" s="40"/>
      <c r="BO371" s="40"/>
      <c r="BP371" s="40"/>
      <c r="BQ371" s="40"/>
      <c r="BR371" s="40"/>
      <c r="BS371" s="40"/>
      <c r="BT371" s="40"/>
      <c r="BU371" s="40"/>
      <c r="BV371" s="40"/>
      <c r="BW371" s="40"/>
      <c r="BX371" s="40"/>
      <c r="BY371" s="40"/>
      <c r="BZ371" s="40"/>
      <c r="CA371" s="40"/>
      <c r="CB371" s="40"/>
      <c r="CC371" s="40"/>
      <c r="CD371" s="40"/>
      <c r="CE371" s="40"/>
      <c r="CF371" s="47"/>
      <c r="CG371" s="47"/>
      <c r="CH371" s="47"/>
      <c r="CI371" s="48"/>
      <c r="CJ371" s="48"/>
      <c r="CK371" s="48"/>
      <c r="CL371" s="4"/>
      <c r="CM371" s="4"/>
      <c r="CN371" s="4"/>
      <c r="CO371" s="4"/>
      <c r="CP371" s="4"/>
      <c r="CQ371" s="4"/>
      <c r="CR371" s="4"/>
      <c r="CS371" s="4"/>
    </row>
    <row r="372" s="13" customFormat="true" ht="18.75" hidden="false" customHeight="false" outlineLevel="0" collapsed="false">
      <c r="A372" s="99" t="s">
        <v>2544</v>
      </c>
      <c r="B372" s="112" t="s">
        <v>2545</v>
      </c>
      <c r="C372" s="47" t="s">
        <v>2546</v>
      </c>
      <c r="D372" s="47" t="s">
        <v>2546</v>
      </c>
      <c r="E372" s="103" t="s">
        <v>2545</v>
      </c>
      <c r="F372" s="104" t="s">
        <v>2545</v>
      </c>
      <c r="G372" s="104" t="s">
        <v>2545</v>
      </c>
      <c r="H372" s="104" t="s">
        <v>2547</v>
      </c>
      <c r="I372" s="103" t="s">
        <v>2545</v>
      </c>
      <c r="J372" s="47"/>
      <c r="K372" s="47"/>
      <c r="L372" s="47"/>
      <c r="M372" s="47"/>
      <c r="N372" s="47"/>
      <c r="O372" s="47"/>
      <c r="P372" s="47"/>
      <c r="Q372" s="47"/>
      <c r="R372" s="47"/>
      <c r="S372" s="47"/>
      <c r="T372" s="47"/>
      <c r="U372" s="47"/>
      <c r="V372" s="47"/>
      <c r="W372" s="47"/>
      <c r="X372" s="47"/>
      <c r="Y372" s="47"/>
      <c r="Z372" s="47"/>
      <c r="AA372" s="47"/>
      <c r="AB372" s="47"/>
      <c r="AC372" s="47"/>
      <c r="AD372" s="47"/>
      <c r="AE372" s="47"/>
      <c r="AF372" s="47"/>
      <c r="AG372" s="47"/>
      <c r="AH372" s="47"/>
      <c r="AI372" s="47"/>
      <c r="AJ372" s="47"/>
      <c r="AK372" s="47"/>
      <c r="AL372" s="47"/>
      <c r="AM372" s="47"/>
      <c r="AN372" s="47"/>
      <c r="AO372" s="47"/>
      <c r="AP372" s="47"/>
      <c r="AQ372" s="47"/>
      <c r="AR372" s="47"/>
      <c r="AS372" s="47"/>
      <c r="AT372" s="47"/>
      <c r="AU372" s="47"/>
      <c r="AV372" s="47"/>
      <c r="AW372" s="47"/>
      <c r="AX372" s="47"/>
      <c r="AY372" s="231" t="s">
        <v>2545</v>
      </c>
      <c r="AZ372" s="101"/>
      <c r="BA372" s="50" t="s">
        <v>371</v>
      </c>
      <c r="BB372" s="39" t="n">
        <v>20</v>
      </c>
      <c r="BC372" s="40" t="n">
        <f aca="false">LEN(B372)</f>
        <v>7</v>
      </c>
      <c r="BD372" s="41" t="n">
        <f aca="false">LEN(E372)</f>
        <v>7</v>
      </c>
      <c r="BE372" s="42" t="e">
        <f aca="false">NA()</f>
        <v>#N/A</v>
      </c>
      <c r="BF372" s="43" t="n">
        <f aca="false">LEN(I372)</f>
        <v>7</v>
      </c>
      <c r="BG372" s="44" t="e">
        <f aca="false">LEN(#REF!)</f>
        <v>#REF!</v>
      </c>
      <c r="BH372" s="40"/>
      <c r="BI372" s="40"/>
      <c r="BJ372" s="40"/>
      <c r="BK372" s="40"/>
      <c r="BL372" s="40"/>
      <c r="BM372" s="40"/>
      <c r="BN372" s="40"/>
      <c r="BO372" s="40"/>
      <c r="BP372" s="40"/>
      <c r="BQ372" s="40"/>
      <c r="BR372" s="40"/>
      <c r="BS372" s="40"/>
      <c r="BT372" s="40"/>
      <c r="BU372" s="40"/>
      <c r="BV372" s="40"/>
      <c r="BW372" s="40"/>
      <c r="BX372" s="40"/>
      <c r="BY372" s="40"/>
      <c r="BZ372" s="40"/>
      <c r="CA372" s="40"/>
      <c r="CB372" s="40"/>
      <c r="CC372" s="40"/>
      <c r="CD372" s="40"/>
      <c r="CE372" s="40"/>
      <c r="CF372" s="47"/>
      <c r="CG372" s="47"/>
      <c r="CH372" s="47"/>
      <c r="CI372" s="48"/>
      <c r="CJ372" s="48"/>
      <c r="CK372" s="48"/>
      <c r="CL372" s="4"/>
      <c r="CM372" s="4"/>
      <c r="CN372" s="4"/>
      <c r="CO372" s="4"/>
      <c r="CP372" s="4"/>
      <c r="CQ372" s="4"/>
      <c r="CR372" s="4"/>
      <c r="CS372" s="4"/>
    </row>
    <row r="373" s="270" customFormat="true" ht="18.75" hidden="false" customHeight="true" outlineLevel="0" collapsed="false">
      <c r="A373" s="33" t="s">
        <v>2548</v>
      </c>
      <c r="B373" s="55" t="s">
        <v>1828</v>
      </c>
      <c r="C373" s="56" t="s">
        <v>1828</v>
      </c>
      <c r="D373" s="56" t="s">
        <v>1828</v>
      </c>
      <c r="E373" s="55" t="s">
        <v>1828</v>
      </c>
      <c r="F373" s="57" t="s">
        <v>1828</v>
      </c>
      <c r="G373" s="57" t="s">
        <v>1828</v>
      </c>
      <c r="H373" s="57" t="s">
        <v>1828</v>
      </c>
      <c r="I373" s="35" t="s">
        <v>1828</v>
      </c>
      <c r="J373" s="56"/>
      <c r="K373" s="57"/>
      <c r="L373" s="56"/>
      <c r="M373" s="56"/>
      <c r="N373" s="57"/>
      <c r="O373" s="57"/>
      <c r="P373" s="57"/>
      <c r="Q373" s="57"/>
      <c r="R373" s="57"/>
      <c r="S373" s="57"/>
      <c r="T373" s="57"/>
      <c r="U373" s="57"/>
      <c r="V373" s="57"/>
      <c r="W373" s="57"/>
      <c r="X373" s="57"/>
      <c r="Y373" s="56"/>
      <c r="Z373" s="56"/>
      <c r="AA373" s="57"/>
      <c r="AB373" s="57"/>
      <c r="AC373" s="57"/>
      <c r="AD373" s="57"/>
      <c r="AE373" s="57"/>
      <c r="AF373" s="57"/>
      <c r="AG373" s="57"/>
      <c r="AH373" s="57"/>
      <c r="AI373" s="57"/>
      <c r="AJ373" s="56"/>
      <c r="AK373" s="56"/>
      <c r="AL373" s="57"/>
      <c r="AM373" s="57"/>
      <c r="AN373" s="57"/>
      <c r="AO373" s="56"/>
      <c r="AP373" s="56"/>
      <c r="AQ373" s="57"/>
      <c r="AR373" s="57"/>
      <c r="AS373" s="57"/>
      <c r="AT373" s="57"/>
      <c r="AU373" s="57"/>
      <c r="AV373" s="57"/>
      <c r="AW373" s="57"/>
      <c r="AX373" s="57"/>
      <c r="AY373" s="115" t="s">
        <v>1828</v>
      </c>
      <c r="AZ373" s="58"/>
      <c r="BA373" s="50" t="s">
        <v>335</v>
      </c>
      <c r="BB373" s="39" t="n">
        <v>3</v>
      </c>
      <c r="BC373" s="40" t="n">
        <f aca="false">LEN(B373)</f>
        <v>3</v>
      </c>
      <c r="BD373" s="41" t="n">
        <f aca="false">LEN(E373)</f>
        <v>3</v>
      </c>
      <c r="BE373" s="42" t="e">
        <f aca="false">NA()</f>
        <v>#N/A</v>
      </c>
      <c r="BF373" s="43" t="n">
        <f aca="false">LEN(I373)</f>
        <v>3</v>
      </c>
      <c r="BG373" s="44" t="e">
        <f aca="false">LEN(#REF!)</f>
        <v>#REF!</v>
      </c>
      <c r="BH373" s="45"/>
      <c r="BI373" s="39"/>
      <c r="BJ373" s="41"/>
      <c r="BK373" s="42"/>
      <c r="BL373" s="43"/>
      <c r="BM373" s="44"/>
      <c r="BN373" s="45"/>
      <c r="BO373" s="46"/>
      <c r="BP373" s="39"/>
      <c r="BQ373" s="41"/>
      <c r="BR373" s="42"/>
      <c r="BS373" s="43"/>
      <c r="BT373" s="44"/>
      <c r="BU373" s="45"/>
      <c r="BV373" s="39"/>
      <c r="BW373" s="44"/>
      <c r="BX373" s="45"/>
      <c r="BY373" s="39"/>
      <c r="BZ373" s="41"/>
      <c r="CA373" s="42"/>
      <c r="CB373" s="43"/>
      <c r="CC373" s="44"/>
      <c r="CD373" s="45"/>
      <c r="CE373" s="39"/>
      <c r="CF373" s="47"/>
      <c r="CG373" s="57" t="s">
        <v>2549</v>
      </c>
      <c r="CH373" s="47"/>
      <c r="CI373" s="48"/>
      <c r="CJ373" s="48"/>
      <c r="CK373" s="48"/>
      <c r="CL373" s="269"/>
      <c r="CM373" s="269"/>
      <c r="CN373" s="269"/>
      <c r="CO373" s="269"/>
      <c r="CP373" s="269"/>
      <c r="CQ373" s="269"/>
      <c r="CR373" s="269"/>
      <c r="CS373" s="269"/>
    </row>
    <row r="374" s="13" customFormat="true" ht="27" hidden="false" customHeight="false" outlineLevel="0" collapsed="false">
      <c r="A374" s="197" t="s">
        <v>2550</v>
      </c>
      <c r="B374" s="112" t="s">
        <v>2551</v>
      </c>
      <c r="C374" s="47" t="s">
        <v>2552</v>
      </c>
      <c r="D374" s="47" t="s">
        <v>2552</v>
      </c>
      <c r="E374" s="103" t="s">
        <v>2553</v>
      </c>
      <c r="F374" s="104" t="s">
        <v>2554</v>
      </c>
      <c r="G374" s="104" t="s">
        <v>2554</v>
      </c>
      <c r="H374" s="104" t="s">
        <v>2555</v>
      </c>
      <c r="I374" s="103" t="s">
        <v>2556</v>
      </c>
      <c r="J374" s="47"/>
      <c r="K374" s="47"/>
      <c r="L374" s="47"/>
      <c r="M374" s="47"/>
      <c r="N374" s="47"/>
      <c r="O374" s="47"/>
      <c r="P374" s="47"/>
      <c r="Q374" s="47"/>
      <c r="R374" s="47"/>
      <c r="S374" s="47"/>
      <c r="T374" s="47"/>
      <c r="U374" s="47"/>
      <c r="V374" s="47"/>
      <c r="W374" s="47"/>
      <c r="X374" s="47"/>
      <c r="Y374" s="47"/>
      <c r="Z374" s="47"/>
      <c r="AA374" s="47"/>
      <c r="AB374" s="47"/>
      <c r="AC374" s="47"/>
      <c r="AD374" s="47"/>
      <c r="AE374" s="47"/>
      <c r="AF374" s="47"/>
      <c r="AG374" s="47"/>
      <c r="AH374" s="47"/>
      <c r="AI374" s="47"/>
      <c r="AJ374" s="47"/>
      <c r="AK374" s="47"/>
      <c r="AL374" s="47"/>
      <c r="AM374" s="47"/>
      <c r="AN374" s="47"/>
      <c r="AO374" s="47"/>
      <c r="AP374" s="47"/>
      <c r="AQ374" s="47"/>
      <c r="AR374" s="47"/>
      <c r="AS374" s="47"/>
      <c r="AT374" s="47"/>
      <c r="AU374" s="47"/>
      <c r="AV374" s="47"/>
      <c r="AW374" s="47"/>
      <c r="AX374" s="47"/>
      <c r="AY374" s="231" t="s">
        <v>2557</v>
      </c>
      <c r="AZ374" s="101"/>
      <c r="BA374" s="50" t="s">
        <v>371</v>
      </c>
      <c r="BB374" s="39" t="n">
        <v>20</v>
      </c>
      <c r="BC374" s="40" t="n">
        <f aca="false">LEN(B374)</f>
        <v>13</v>
      </c>
      <c r="BD374" s="41" t="n">
        <f aca="false">LEN(E374)</f>
        <v>28</v>
      </c>
      <c r="BE374" s="42" t="e">
        <f aca="false">NA()</f>
        <v>#N/A</v>
      </c>
      <c r="BF374" s="43" t="n">
        <f aca="false">LEN(I374)</f>
        <v>18</v>
      </c>
      <c r="BG374" s="44" t="e">
        <f aca="false">LEN(#REF!)</f>
        <v>#REF!</v>
      </c>
      <c r="BH374" s="40"/>
      <c r="BI374" s="40"/>
      <c r="BJ374" s="40"/>
      <c r="BK374" s="40"/>
      <c r="BL374" s="40"/>
      <c r="BM374" s="40"/>
      <c r="BN374" s="40"/>
      <c r="BO374" s="40"/>
      <c r="BP374" s="40"/>
      <c r="BQ374" s="40"/>
      <c r="BR374" s="40"/>
      <c r="BS374" s="40"/>
      <c r="BT374" s="40"/>
      <c r="BU374" s="40"/>
      <c r="BV374" s="40"/>
      <c r="BW374" s="40"/>
      <c r="BX374" s="40"/>
      <c r="BY374" s="40"/>
      <c r="BZ374" s="40"/>
      <c r="CA374" s="40"/>
      <c r="CB374" s="40"/>
      <c r="CC374" s="40"/>
      <c r="CD374" s="40"/>
      <c r="CE374" s="40"/>
      <c r="CF374" s="47"/>
      <c r="CG374" s="47"/>
      <c r="CH374" s="47"/>
      <c r="CI374" s="48"/>
      <c r="CJ374" s="48"/>
      <c r="CK374" s="48"/>
      <c r="CL374" s="4"/>
      <c r="CM374" s="4"/>
      <c r="CN374" s="4"/>
      <c r="CO374" s="4"/>
      <c r="CP374" s="4"/>
      <c r="CQ374" s="4"/>
      <c r="CR374" s="4"/>
      <c r="CS374" s="4"/>
    </row>
    <row r="375" s="13" customFormat="true" ht="37.5" hidden="false" customHeight="false" outlineLevel="0" collapsed="false">
      <c r="A375" s="99" t="s">
        <v>2558</v>
      </c>
      <c r="B375" s="112" t="s">
        <v>2559</v>
      </c>
      <c r="C375" s="47" t="s">
        <v>2560</v>
      </c>
      <c r="D375" s="47" t="s">
        <v>2560</v>
      </c>
      <c r="E375" s="103" t="s">
        <v>2561</v>
      </c>
      <c r="F375" s="104" t="s">
        <v>2562</v>
      </c>
      <c r="G375" s="104" t="s">
        <v>2562</v>
      </c>
      <c r="H375" s="104" t="s">
        <v>2563</v>
      </c>
      <c r="I375" s="103" t="s">
        <v>2564</v>
      </c>
      <c r="J375" s="47"/>
      <c r="K375" s="47"/>
      <c r="L375" s="47"/>
      <c r="M375" s="47"/>
      <c r="N375" s="47"/>
      <c r="O375" s="47"/>
      <c r="P375" s="47"/>
      <c r="Q375" s="47"/>
      <c r="R375" s="47"/>
      <c r="S375" s="47"/>
      <c r="T375" s="47"/>
      <c r="U375" s="47"/>
      <c r="V375" s="47"/>
      <c r="W375" s="47"/>
      <c r="X375" s="47"/>
      <c r="Y375" s="47"/>
      <c r="Z375" s="47"/>
      <c r="AA375" s="47"/>
      <c r="AB375" s="47"/>
      <c r="AC375" s="47"/>
      <c r="AD375" s="47"/>
      <c r="AE375" s="47"/>
      <c r="AF375" s="47"/>
      <c r="AG375" s="47"/>
      <c r="AH375" s="47"/>
      <c r="AI375" s="47"/>
      <c r="AJ375" s="47"/>
      <c r="AK375" s="47"/>
      <c r="AL375" s="47"/>
      <c r="AM375" s="47"/>
      <c r="AN375" s="47"/>
      <c r="AO375" s="47"/>
      <c r="AP375" s="47"/>
      <c r="AQ375" s="47"/>
      <c r="AR375" s="47"/>
      <c r="AS375" s="47"/>
      <c r="AT375" s="47"/>
      <c r="AU375" s="47"/>
      <c r="AV375" s="47"/>
      <c r="AW375" s="47"/>
      <c r="AX375" s="47"/>
      <c r="AY375" s="231" t="s">
        <v>2565</v>
      </c>
      <c r="AZ375" s="101"/>
      <c r="BA375" s="50" t="s">
        <v>371</v>
      </c>
      <c r="BB375" s="39" t="n">
        <v>20</v>
      </c>
      <c r="BC375" s="40" t="n">
        <f aca="false">LEN(B375)</f>
        <v>13</v>
      </c>
      <c r="BD375" s="41" t="n">
        <f aca="false">LEN(E375)</f>
        <v>24</v>
      </c>
      <c r="BE375" s="42" t="e">
        <f aca="false">NA()</f>
        <v>#N/A</v>
      </c>
      <c r="BF375" s="43" t="n">
        <f aca="false">LEN(I375)</f>
        <v>20</v>
      </c>
      <c r="BG375" s="44" t="e">
        <f aca="false">LEN(#REF!)</f>
        <v>#REF!</v>
      </c>
      <c r="BH375" s="40"/>
      <c r="BI375" s="40"/>
      <c r="BJ375" s="40"/>
      <c r="BK375" s="40"/>
      <c r="BL375" s="40"/>
      <c r="BM375" s="40"/>
      <c r="BN375" s="40"/>
      <c r="BO375" s="40"/>
      <c r="BP375" s="40"/>
      <c r="BQ375" s="40"/>
      <c r="BR375" s="40"/>
      <c r="BS375" s="40"/>
      <c r="BT375" s="40"/>
      <c r="BU375" s="40"/>
      <c r="BV375" s="40"/>
      <c r="BW375" s="40"/>
      <c r="BX375" s="40"/>
      <c r="BY375" s="40"/>
      <c r="BZ375" s="40"/>
      <c r="CA375" s="40"/>
      <c r="CB375" s="40"/>
      <c r="CC375" s="40"/>
      <c r="CD375" s="40"/>
      <c r="CE375" s="40"/>
      <c r="CF375" s="47"/>
      <c r="CG375" s="47"/>
      <c r="CH375" s="47"/>
      <c r="CI375" s="48"/>
      <c r="CJ375" s="48"/>
      <c r="CK375" s="48"/>
      <c r="CL375" s="4"/>
      <c r="CM375" s="4"/>
      <c r="CN375" s="4"/>
      <c r="CO375" s="4"/>
      <c r="CP375" s="4"/>
      <c r="CQ375" s="4"/>
      <c r="CR375" s="4"/>
      <c r="CS375" s="4"/>
    </row>
    <row r="376" s="13" customFormat="true" ht="37.5" hidden="false" customHeight="false" outlineLevel="0" collapsed="false">
      <c r="A376" s="99" t="s">
        <v>2566</v>
      </c>
      <c r="B376" s="112" t="s">
        <v>2567</v>
      </c>
      <c r="C376" s="47" t="s">
        <v>2568</v>
      </c>
      <c r="D376" s="47" t="s">
        <v>2568</v>
      </c>
      <c r="E376" s="103" t="s">
        <v>2569</v>
      </c>
      <c r="F376" s="104" t="s">
        <v>2570</v>
      </c>
      <c r="G376" s="104" t="s">
        <v>2570</v>
      </c>
      <c r="H376" s="104" t="s">
        <v>2571</v>
      </c>
      <c r="I376" s="103" t="s">
        <v>2572</v>
      </c>
      <c r="J376" s="47"/>
      <c r="K376" s="47"/>
      <c r="L376" s="47"/>
      <c r="M376" s="47"/>
      <c r="N376" s="47"/>
      <c r="O376" s="47"/>
      <c r="P376" s="47"/>
      <c r="Q376" s="47"/>
      <c r="R376" s="47"/>
      <c r="S376" s="47"/>
      <c r="T376" s="47"/>
      <c r="U376" s="47"/>
      <c r="V376" s="47"/>
      <c r="W376" s="47"/>
      <c r="X376" s="47"/>
      <c r="Y376" s="47"/>
      <c r="Z376" s="47"/>
      <c r="AA376" s="47"/>
      <c r="AB376" s="47"/>
      <c r="AC376" s="47"/>
      <c r="AD376" s="47"/>
      <c r="AE376" s="47"/>
      <c r="AF376" s="47"/>
      <c r="AG376" s="47"/>
      <c r="AH376" s="47"/>
      <c r="AI376" s="47"/>
      <c r="AJ376" s="47"/>
      <c r="AK376" s="47"/>
      <c r="AL376" s="47"/>
      <c r="AM376" s="47"/>
      <c r="AN376" s="47"/>
      <c r="AO376" s="47"/>
      <c r="AP376" s="47"/>
      <c r="AQ376" s="47"/>
      <c r="AR376" s="47"/>
      <c r="AS376" s="47"/>
      <c r="AT376" s="47"/>
      <c r="AU376" s="47"/>
      <c r="AV376" s="47"/>
      <c r="AW376" s="47"/>
      <c r="AX376" s="47"/>
      <c r="AY376" s="231" t="s">
        <v>2573</v>
      </c>
      <c r="AZ376" s="101"/>
      <c r="BA376" s="50" t="s">
        <v>371</v>
      </c>
      <c r="BB376" s="39" t="n">
        <v>20</v>
      </c>
      <c r="BC376" s="40" t="n">
        <f aca="false">LEN(B376)</f>
        <v>15</v>
      </c>
      <c r="BD376" s="41" t="n">
        <f aca="false">LEN(E376)</f>
        <v>24</v>
      </c>
      <c r="BE376" s="42" t="e">
        <f aca="false">NA()</f>
        <v>#N/A</v>
      </c>
      <c r="BF376" s="43" t="n">
        <f aca="false">LEN(I376)</f>
        <v>19</v>
      </c>
      <c r="BG376" s="44" t="e">
        <f aca="false">LEN(#REF!)</f>
        <v>#REF!</v>
      </c>
      <c r="BH376" s="40"/>
      <c r="BI376" s="40"/>
      <c r="BJ376" s="40"/>
      <c r="BK376" s="40"/>
      <c r="BL376" s="40"/>
      <c r="BM376" s="40"/>
      <c r="BN376" s="40"/>
      <c r="BO376" s="40"/>
      <c r="BP376" s="40"/>
      <c r="BQ376" s="40"/>
      <c r="BR376" s="40"/>
      <c r="BS376" s="40"/>
      <c r="BT376" s="40"/>
      <c r="BU376" s="40"/>
      <c r="BV376" s="40"/>
      <c r="BW376" s="40"/>
      <c r="BX376" s="40"/>
      <c r="BY376" s="40"/>
      <c r="BZ376" s="40"/>
      <c r="CA376" s="40"/>
      <c r="CB376" s="40"/>
      <c r="CC376" s="40"/>
      <c r="CD376" s="40"/>
      <c r="CE376" s="40"/>
      <c r="CF376" s="47"/>
      <c r="CG376" s="47"/>
      <c r="CH376" s="47"/>
      <c r="CI376" s="48"/>
      <c r="CJ376" s="48"/>
      <c r="CK376" s="48"/>
      <c r="CL376" s="4"/>
      <c r="CM376" s="4"/>
      <c r="CN376" s="4"/>
      <c r="CO376" s="4"/>
      <c r="CP376" s="4"/>
      <c r="CQ376" s="4"/>
      <c r="CR376" s="4"/>
      <c r="CS376" s="4"/>
    </row>
    <row r="377" s="54" customFormat="true" ht="18.75" hidden="false" customHeight="false" outlineLevel="0" collapsed="false">
      <c r="A377" s="107" t="s">
        <v>2574</v>
      </c>
      <c r="B377" s="107" t="s">
        <v>2575</v>
      </c>
      <c r="C377" s="108" t="s">
        <v>2576</v>
      </c>
      <c r="D377" s="108" t="s">
        <v>2576</v>
      </c>
      <c r="E377" s="107" t="s">
        <v>2577</v>
      </c>
      <c r="F377" s="109" t="s">
        <v>2575</v>
      </c>
      <c r="G377" s="109" t="s">
        <v>2575</v>
      </c>
      <c r="H377" s="109" t="s">
        <v>2578</v>
      </c>
      <c r="I377" s="107" t="s">
        <v>2579</v>
      </c>
      <c r="J377" s="56"/>
      <c r="K377" s="57"/>
      <c r="L377" s="56"/>
      <c r="M377" s="56"/>
      <c r="N377" s="57"/>
      <c r="O377" s="57"/>
      <c r="P377" s="57"/>
      <c r="Q377" s="57"/>
      <c r="R377" s="57"/>
      <c r="S377" s="57"/>
      <c r="T377" s="57"/>
      <c r="U377" s="57"/>
      <c r="V377" s="57"/>
      <c r="W377" s="57"/>
      <c r="X377" s="57"/>
      <c r="Y377" s="56"/>
      <c r="Z377" s="56"/>
      <c r="AA377" s="57"/>
      <c r="AB377" s="57"/>
      <c r="AC377" s="57"/>
      <c r="AD377" s="57"/>
      <c r="AE377" s="57"/>
      <c r="AF377" s="57"/>
      <c r="AG377" s="57"/>
      <c r="AH377" s="57"/>
      <c r="AI377" s="57"/>
      <c r="AJ377" s="56"/>
      <c r="AK377" s="56"/>
      <c r="AL377" s="57"/>
      <c r="AM377" s="57"/>
      <c r="AN377" s="57"/>
      <c r="AO377" s="56"/>
      <c r="AP377" s="56"/>
      <c r="AQ377" s="57"/>
      <c r="AR377" s="57"/>
      <c r="AS377" s="57"/>
      <c r="AT377" s="57"/>
      <c r="AU377" s="57"/>
      <c r="AV377" s="57"/>
      <c r="AW377" s="57"/>
      <c r="AX377" s="57"/>
      <c r="AY377" s="115" t="s">
        <v>2575</v>
      </c>
      <c r="AZ377" s="49"/>
      <c r="BA377" s="50"/>
      <c r="BB377" s="39"/>
      <c r="BC377" s="51"/>
      <c r="BD377" s="51"/>
      <c r="BE377" s="51"/>
      <c r="BF377" s="51"/>
      <c r="BG377" s="51"/>
      <c r="BH377" s="51"/>
      <c r="BI377" s="51"/>
      <c r="BJ377" s="51"/>
      <c r="BK377" s="51"/>
      <c r="BL377" s="51"/>
      <c r="BM377" s="51"/>
      <c r="BN377" s="51"/>
      <c r="BO377" s="51"/>
      <c r="BP377" s="51"/>
      <c r="BQ377" s="51"/>
      <c r="BR377" s="51"/>
      <c r="BS377" s="51"/>
      <c r="BT377" s="51"/>
      <c r="BU377" s="51"/>
      <c r="BV377" s="51"/>
      <c r="BW377" s="51"/>
      <c r="BX377" s="51"/>
      <c r="BY377" s="51"/>
      <c r="BZ377" s="51"/>
      <c r="CA377" s="51"/>
      <c r="CB377" s="51"/>
      <c r="CC377" s="51"/>
      <c r="CD377" s="51"/>
      <c r="CE377" s="51"/>
      <c r="CF377" s="52"/>
      <c r="CG377" s="53"/>
      <c r="CH377" s="52"/>
      <c r="CI377" s="51"/>
      <c r="CJ377" s="51"/>
      <c r="CK377" s="51"/>
    </row>
    <row r="378" s="54" customFormat="true" ht="18.75" hidden="false" customHeight="false" outlineLevel="0" collapsed="false">
      <c r="A378" s="107" t="s">
        <v>2580</v>
      </c>
      <c r="B378" s="107" t="s">
        <v>2581</v>
      </c>
      <c r="C378" s="108" t="s">
        <v>2582</v>
      </c>
      <c r="D378" s="108" t="s">
        <v>2582</v>
      </c>
      <c r="E378" s="107" t="s">
        <v>2583</v>
      </c>
      <c r="F378" s="109" t="s">
        <v>2581</v>
      </c>
      <c r="G378" s="109" t="s">
        <v>2581</v>
      </c>
      <c r="H378" s="109" t="s">
        <v>2584</v>
      </c>
      <c r="I378" s="107" t="s">
        <v>2585</v>
      </c>
      <c r="J378" s="56"/>
      <c r="K378" s="57"/>
      <c r="L378" s="56"/>
      <c r="M378" s="56"/>
      <c r="N378" s="57"/>
      <c r="O378" s="57"/>
      <c r="P378" s="57"/>
      <c r="Q378" s="57"/>
      <c r="R378" s="57"/>
      <c r="S378" s="57"/>
      <c r="T378" s="57"/>
      <c r="U378" s="57"/>
      <c r="V378" s="57"/>
      <c r="W378" s="57"/>
      <c r="X378" s="57"/>
      <c r="Y378" s="56"/>
      <c r="Z378" s="56"/>
      <c r="AA378" s="57"/>
      <c r="AB378" s="57"/>
      <c r="AC378" s="57"/>
      <c r="AD378" s="57"/>
      <c r="AE378" s="57"/>
      <c r="AF378" s="57"/>
      <c r="AG378" s="57"/>
      <c r="AH378" s="57"/>
      <c r="AI378" s="57"/>
      <c r="AJ378" s="56"/>
      <c r="AK378" s="56"/>
      <c r="AL378" s="57"/>
      <c r="AM378" s="57"/>
      <c r="AN378" s="57"/>
      <c r="AO378" s="56"/>
      <c r="AP378" s="56"/>
      <c r="AQ378" s="57"/>
      <c r="AR378" s="57"/>
      <c r="AS378" s="57"/>
      <c r="AT378" s="57"/>
      <c r="AU378" s="57"/>
      <c r="AV378" s="57"/>
      <c r="AW378" s="57"/>
      <c r="AX378" s="57"/>
      <c r="AY378" s="57" t="s">
        <v>2581</v>
      </c>
      <c r="AZ378" s="49"/>
      <c r="BA378" s="50"/>
      <c r="BB378" s="39"/>
      <c r="BC378" s="51"/>
      <c r="BD378" s="51"/>
      <c r="BE378" s="51"/>
      <c r="BF378" s="51"/>
      <c r="BG378" s="51"/>
      <c r="BH378" s="51"/>
      <c r="BI378" s="51"/>
      <c r="BJ378" s="51"/>
      <c r="BK378" s="51"/>
      <c r="BL378" s="51"/>
      <c r="BM378" s="51"/>
      <c r="BN378" s="51"/>
      <c r="BO378" s="51"/>
      <c r="BP378" s="51"/>
      <c r="BQ378" s="51"/>
      <c r="BR378" s="51"/>
      <c r="BS378" s="51"/>
      <c r="BT378" s="51"/>
      <c r="BU378" s="51"/>
      <c r="BV378" s="51"/>
      <c r="BW378" s="51"/>
      <c r="BX378" s="51"/>
      <c r="BY378" s="51"/>
      <c r="BZ378" s="51"/>
      <c r="CA378" s="51"/>
      <c r="CB378" s="51"/>
      <c r="CC378" s="51"/>
      <c r="CD378" s="51"/>
      <c r="CE378" s="51"/>
      <c r="CF378" s="52"/>
      <c r="CG378" s="53"/>
      <c r="CH378" s="52"/>
      <c r="CI378" s="51"/>
      <c r="CJ378" s="51"/>
      <c r="CK378" s="51"/>
    </row>
    <row r="379" s="13" customFormat="true" ht="37.5" hidden="false" customHeight="false" outlineLevel="0" collapsed="false">
      <c r="A379" s="99" t="s">
        <v>2586</v>
      </c>
      <c r="B379" s="112" t="s">
        <v>2587</v>
      </c>
      <c r="C379" s="47" t="s">
        <v>2588</v>
      </c>
      <c r="D379" s="47" t="s">
        <v>2588</v>
      </c>
      <c r="E379" s="103" t="s">
        <v>2589</v>
      </c>
      <c r="F379" s="104" t="s">
        <v>2590</v>
      </c>
      <c r="G379" s="104" t="s">
        <v>2590</v>
      </c>
      <c r="H379" s="104" t="s">
        <v>2591</v>
      </c>
      <c r="I379" s="103" t="s">
        <v>2592</v>
      </c>
      <c r="J379" s="47"/>
      <c r="K379" s="47"/>
      <c r="L379" s="47"/>
      <c r="M379" s="47"/>
      <c r="N379" s="47"/>
      <c r="O379" s="47"/>
      <c r="P379" s="47"/>
      <c r="Q379" s="47"/>
      <c r="R379" s="47"/>
      <c r="S379" s="47"/>
      <c r="T379" s="47"/>
      <c r="U379" s="47"/>
      <c r="V379" s="47"/>
      <c r="W379" s="47"/>
      <c r="X379" s="47"/>
      <c r="Y379" s="47"/>
      <c r="Z379" s="47"/>
      <c r="AA379" s="47"/>
      <c r="AB379" s="47"/>
      <c r="AC379" s="47"/>
      <c r="AD379" s="47"/>
      <c r="AE379" s="47"/>
      <c r="AF379" s="47"/>
      <c r="AG379" s="47"/>
      <c r="AH379" s="47"/>
      <c r="AI379" s="47"/>
      <c r="AJ379" s="47"/>
      <c r="AK379" s="47"/>
      <c r="AL379" s="47"/>
      <c r="AM379" s="47"/>
      <c r="AN379" s="47"/>
      <c r="AO379" s="47"/>
      <c r="AP379" s="47"/>
      <c r="AQ379" s="47"/>
      <c r="AR379" s="47"/>
      <c r="AS379" s="47"/>
      <c r="AT379" s="47"/>
      <c r="AU379" s="47"/>
      <c r="AV379" s="47"/>
      <c r="AW379" s="47"/>
      <c r="AX379" s="47"/>
      <c r="AY379" s="231" t="s">
        <v>2593</v>
      </c>
      <c r="AZ379" s="101"/>
      <c r="BA379" s="50" t="s">
        <v>371</v>
      </c>
      <c r="BB379" s="39" t="n">
        <v>20</v>
      </c>
      <c r="BC379" s="40" t="n">
        <f aca="false">LEN(B379)</f>
        <v>16</v>
      </c>
      <c r="BD379" s="41" t="n">
        <f aca="false">LEN(E379)</f>
        <v>17</v>
      </c>
      <c r="BE379" s="42" t="e">
        <f aca="false">NA()</f>
        <v>#N/A</v>
      </c>
      <c r="BF379" s="43" t="n">
        <f aca="false">LEN(I379)</f>
        <v>17</v>
      </c>
      <c r="BG379" s="44" t="e">
        <f aca="false">LEN(#REF!)</f>
        <v>#REF!</v>
      </c>
      <c r="BH379" s="40"/>
      <c r="BI379" s="40"/>
      <c r="BJ379" s="40"/>
      <c r="BK379" s="40"/>
      <c r="BL379" s="40"/>
      <c r="BM379" s="40"/>
      <c r="BN379" s="40"/>
      <c r="BO379" s="40"/>
      <c r="BP379" s="40"/>
      <c r="BQ379" s="40"/>
      <c r="BR379" s="40"/>
      <c r="BS379" s="40"/>
      <c r="BT379" s="40"/>
      <c r="BU379" s="40"/>
      <c r="BV379" s="40"/>
      <c r="BW379" s="40"/>
      <c r="BX379" s="40"/>
      <c r="BY379" s="40"/>
      <c r="BZ379" s="40"/>
      <c r="CA379" s="40"/>
      <c r="CB379" s="40"/>
      <c r="CC379" s="40"/>
      <c r="CD379" s="40"/>
      <c r="CE379" s="40"/>
      <c r="CF379" s="47"/>
      <c r="CG379" s="47"/>
      <c r="CH379" s="47"/>
      <c r="CI379" s="48"/>
      <c r="CJ379" s="48"/>
      <c r="CK379" s="48"/>
      <c r="CL379" s="4"/>
      <c r="CM379" s="4"/>
      <c r="CN379" s="4"/>
      <c r="CO379" s="4"/>
      <c r="CP379" s="4"/>
      <c r="CQ379" s="4"/>
      <c r="CR379" s="4"/>
      <c r="CS379" s="4"/>
    </row>
    <row r="380" s="54" customFormat="true" ht="18.75" hidden="false" customHeight="false" outlineLevel="0" collapsed="false">
      <c r="A380" s="33" t="s">
        <v>2594</v>
      </c>
      <c r="B380" s="55" t="s">
        <v>2182</v>
      </c>
      <c r="C380" s="56" t="s">
        <v>2183</v>
      </c>
      <c r="D380" s="56" t="s">
        <v>2183</v>
      </c>
      <c r="E380" s="35" t="s">
        <v>2184</v>
      </c>
      <c r="F380" s="57" t="s">
        <v>2185</v>
      </c>
      <c r="G380" s="57" t="s">
        <v>2185</v>
      </c>
      <c r="H380" s="57" t="s">
        <v>2186</v>
      </c>
      <c r="I380" s="35" t="s">
        <v>2187</v>
      </c>
      <c r="J380" s="56"/>
      <c r="K380" s="57"/>
      <c r="L380" s="56"/>
      <c r="M380" s="56"/>
      <c r="N380" s="57"/>
      <c r="O380" s="57"/>
      <c r="P380" s="57"/>
      <c r="Q380" s="57"/>
      <c r="R380" s="57"/>
      <c r="S380" s="57"/>
      <c r="T380" s="57"/>
      <c r="U380" s="57"/>
      <c r="V380" s="57"/>
      <c r="W380" s="57"/>
      <c r="X380" s="57"/>
      <c r="Y380" s="56"/>
      <c r="Z380" s="56"/>
      <c r="AA380" s="57"/>
      <c r="AB380" s="57"/>
      <c r="AC380" s="57"/>
      <c r="AD380" s="57"/>
      <c r="AE380" s="57"/>
      <c r="AF380" s="57"/>
      <c r="AG380" s="57"/>
      <c r="AH380" s="57"/>
      <c r="AI380" s="57"/>
      <c r="AJ380" s="56"/>
      <c r="AK380" s="56"/>
      <c r="AL380" s="57"/>
      <c r="AM380" s="57"/>
      <c r="AN380" s="57"/>
      <c r="AO380" s="56"/>
      <c r="AP380" s="56"/>
      <c r="AQ380" s="57"/>
      <c r="AR380" s="57"/>
      <c r="AS380" s="57"/>
      <c r="AT380" s="57"/>
      <c r="AU380" s="57"/>
      <c r="AV380" s="57"/>
      <c r="AW380" s="57"/>
      <c r="AX380" s="57"/>
      <c r="AY380" s="115" t="s">
        <v>2188</v>
      </c>
      <c r="AZ380" s="49"/>
      <c r="BA380" s="50" t="s">
        <v>335</v>
      </c>
      <c r="BB380" s="39" t="n">
        <v>20</v>
      </c>
      <c r="BC380" s="51" t="n">
        <f aca="false">LEN(B380)</f>
        <v>8</v>
      </c>
      <c r="BD380" s="51" t="n">
        <f aca="false">LEN(E380)</f>
        <v>11</v>
      </c>
      <c r="BE380" s="51" t="e">
        <f aca="false">NA()</f>
        <v>#N/A</v>
      </c>
      <c r="BF380" s="51" t="n">
        <f aca="false">LEN(I380)</f>
        <v>6</v>
      </c>
      <c r="BG380" s="51" t="e">
        <f aca="false">LEN(#REF!)</f>
        <v>#REF!</v>
      </c>
      <c r="BH380" s="51" t="n">
        <f aca="false">LEN(K380)</f>
        <v>0</v>
      </c>
      <c r="BI380" s="51"/>
      <c r="BJ380" s="51" t="n">
        <f aca="false">LEN(N380)</f>
        <v>0</v>
      </c>
      <c r="BK380" s="51" t="n">
        <f aca="false">LEN(P380)</f>
        <v>0</v>
      </c>
      <c r="BL380" s="51" t="n">
        <f aca="false">LEN(R380)</f>
        <v>0</v>
      </c>
      <c r="BM380" s="51" t="n">
        <f aca="false">LEN(T380)</f>
        <v>0</v>
      </c>
      <c r="BN380" s="51" t="n">
        <f aca="false">LEN(V380)</f>
        <v>0</v>
      </c>
      <c r="BO380" s="51" t="n">
        <f aca="false">LEN(X380)</f>
        <v>0</v>
      </c>
      <c r="BP380" s="51"/>
      <c r="BQ380" s="51" t="n">
        <f aca="false">LEN(AA380)</f>
        <v>0</v>
      </c>
      <c r="BR380" s="51" t="n">
        <f aca="false">LEN(AC380)</f>
        <v>0</v>
      </c>
      <c r="BS380" s="51" t="n">
        <f aca="false">LEN(AE380)</f>
        <v>0</v>
      </c>
      <c r="BT380" s="51" t="n">
        <f aca="false">LEN(AG380)</f>
        <v>0</v>
      </c>
      <c r="BU380" s="51" t="n">
        <f aca="false">LEN(AI380)</f>
        <v>0</v>
      </c>
      <c r="BV380" s="51"/>
      <c r="BW380" s="51" t="n">
        <f aca="false">LEN(AL380)</f>
        <v>0</v>
      </c>
      <c r="BX380" s="51" t="n">
        <f aca="false">LEN(AN380)</f>
        <v>0</v>
      </c>
      <c r="BY380" s="51"/>
      <c r="BZ380" s="51" t="n">
        <f aca="false">LEN(AQ380)</f>
        <v>0</v>
      </c>
      <c r="CA380" s="51" t="n">
        <f aca="false">LEN(AS380)</f>
        <v>0</v>
      </c>
      <c r="CB380" s="51" t="n">
        <f aca="false">LEN(AU380)</f>
        <v>0</v>
      </c>
      <c r="CC380" s="51" t="n">
        <f aca="false">LEN(AW380)</f>
        <v>0</v>
      </c>
      <c r="CD380" s="51" t="n">
        <f aca="false">LEN(AY380)</f>
        <v>7</v>
      </c>
      <c r="CE380" s="51"/>
      <c r="CF380" s="52"/>
      <c r="CG380" s="52"/>
      <c r="CH380" s="52"/>
      <c r="CI380" s="51"/>
      <c r="CJ380" s="51"/>
      <c r="CK380" s="51"/>
    </row>
    <row r="381" s="54" customFormat="true" ht="18.75" hidden="false" customHeight="false" outlineLevel="0" collapsed="false">
      <c r="A381" s="33" t="s">
        <v>2595</v>
      </c>
      <c r="B381" s="55" t="s">
        <v>2596</v>
      </c>
      <c r="C381" s="56" t="s">
        <v>2596</v>
      </c>
      <c r="D381" s="56" t="s">
        <v>2596</v>
      </c>
      <c r="E381" s="35" t="s">
        <v>2596</v>
      </c>
      <c r="F381" s="57" t="s">
        <v>2596</v>
      </c>
      <c r="G381" s="57" t="s">
        <v>2596</v>
      </c>
      <c r="H381" s="57" t="s">
        <v>2596</v>
      </c>
      <c r="I381" s="35" t="s">
        <v>2596</v>
      </c>
      <c r="J381" s="56"/>
      <c r="K381" s="57"/>
      <c r="L381" s="56"/>
      <c r="M381" s="56"/>
      <c r="N381" s="57"/>
      <c r="O381" s="57"/>
      <c r="P381" s="57"/>
      <c r="Q381" s="57"/>
      <c r="R381" s="57"/>
      <c r="S381" s="57"/>
      <c r="T381" s="57"/>
      <c r="U381" s="57"/>
      <c r="V381" s="57"/>
      <c r="W381" s="57"/>
      <c r="X381" s="57"/>
      <c r="Y381" s="56"/>
      <c r="Z381" s="56"/>
      <c r="AA381" s="57"/>
      <c r="AB381" s="57"/>
      <c r="AC381" s="57"/>
      <c r="AD381" s="57"/>
      <c r="AE381" s="57"/>
      <c r="AF381" s="57"/>
      <c r="AG381" s="57"/>
      <c r="AH381" s="57"/>
      <c r="AI381" s="57"/>
      <c r="AJ381" s="56"/>
      <c r="AK381" s="56"/>
      <c r="AL381" s="57"/>
      <c r="AM381" s="57"/>
      <c r="AN381" s="57"/>
      <c r="AO381" s="56"/>
      <c r="AP381" s="56"/>
      <c r="AQ381" s="57"/>
      <c r="AR381" s="57"/>
      <c r="AS381" s="57"/>
      <c r="AT381" s="57"/>
      <c r="AU381" s="57"/>
      <c r="AV381" s="57"/>
      <c r="AW381" s="57"/>
      <c r="AX381" s="57"/>
      <c r="AY381" s="246" t="s">
        <v>2596</v>
      </c>
      <c r="AZ381" s="49"/>
      <c r="BA381" s="50"/>
      <c r="BB381" s="39"/>
      <c r="BC381" s="51" t="n">
        <f aca="false">LEN(B381)</f>
        <v>1</v>
      </c>
      <c r="BD381" s="51" t="n">
        <f aca="false">LEN(E381)</f>
        <v>1</v>
      </c>
      <c r="BE381" s="51" t="e">
        <f aca="false">NA()</f>
        <v>#N/A</v>
      </c>
      <c r="BF381" s="51" t="n">
        <f aca="false">LEN(I381)</f>
        <v>1</v>
      </c>
      <c r="BG381" s="51" t="e">
        <f aca="false">LEN(#REF!)</f>
        <v>#REF!</v>
      </c>
      <c r="BH381" s="51"/>
      <c r="BI381" s="51"/>
      <c r="BJ381" s="51"/>
      <c r="BK381" s="51"/>
      <c r="BL381" s="51"/>
      <c r="BM381" s="51"/>
      <c r="BN381" s="51"/>
      <c r="BO381" s="51"/>
      <c r="BP381" s="51"/>
      <c r="BQ381" s="51"/>
      <c r="BR381" s="51"/>
      <c r="BS381" s="51"/>
      <c r="BT381" s="51"/>
      <c r="BU381" s="51"/>
      <c r="BV381" s="51"/>
      <c r="BW381" s="51"/>
      <c r="BX381" s="51"/>
      <c r="BY381" s="51"/>
      <c r="BZ381" s="51"/>
      <c r="CA381" s="51"/>
      <c r="CB381" s="51"/>
      <c r="CC381" s="51"/>
      <c r="CD381" s="51"/>
      <c r="CE381" s="51"/>
      <c r="CF381" s="52"/>
      <c r="CG381" s="52"/>
      <c r="CH381" s="52"/>
      <c r="CI381" s="51"/>
      <c r="CJ381" s="51"/>
      <c r="CK381" s="51"/>
    </row>
    <row r="382" s="54" customFormat="true" ht="75" hidden="false" customHeight="false" outlineLevel="0" collapsed="false">
      <c r="A382" s="107" t="s">
        <v>2597</v>
      </c>
      <c r="B382" s="107" t="s">
        <v>2598</v>
      </c>
      <c r="C382" s="108" t="s">
        <v>2598</v>
      </c>
      <c r="D382" s="108" t="s">
        <v>2598</v>
      </c>
      <c r="E382" s="119" t="s">
        <v>2598</v>
      </c>
      <c r="F382" s="109" t="s">
        <v>2598</v>
      </c>
      <c r="G382" s="109" t="s">
        <v>2598</v>
      </c>
      <c r="H382" s="109" t="s">
        <v>2598</v>
      </c>
      <c r="I382" s="119" t="s">
        <v>2598</v>
      </c>
      <c r="J382" s="56"/>
      <c r="K382" s="57"/>
      <c r="L382" s="56"/>
      <c r="M382" s="56"/>
      <c r="N382" s="57"/>
      <c r="O382" s="57"/>
      <c r="P382" s="57"/>
      <c r="Q382" s="57"/>
      <c r="R382" s="57"/>
      <c r="S382" s="57"/>
      <c r="T382" s="57"/>
      <c r="U382" s="57"/>
      <c r="V382" s="57"/>
      <c r="W382" s="57"/>
      <c r="X382" s="57"/>
      <c r="Y382" s="56"/>
      <c r="Z382" s="56"/>
      <c r="AA382" s="57"/>
      <c r="AB382" s="57"/>
      <c r="AC382" s="57"/>
      <c r="AD382" s="57"/>
      <c r="AE382" s="57"/>
      <c r="AF382" s="57"/>
      <c r="AG382" s="57"/>
      <c r="AH382" s="57"/>
      <c r="AI382" s="57"/>
      <c r="AJ382" s="56"/>
      <c r="AK382" s="56"/>
      <c r="AL382" s="57"/>
      <c r="AM382" s="57"/>
      <c r="AN382" s="57"/>
      <c r="AO382" s="56"/>
      <c r="AP382" s="56"/>
      <c r="AQ382" s="57"/>
      <c r="AR382" s="57"/>
      <c r="AS382" s="57"/>
      <c r="AT382" s="57"/>
      <c r="AU382" s="57"/>
      <c r="AV382" s="57"/>
      <c r="AW382" s="57"/>
      <c r="AX382" s="57"/>
      <c r="AY382" s="35" t="s">
        <v>2599</v>
      </c>
      <c r="AZ382" s="49"/>
      <c r="BA382" s="50"/>
      <c r="BB382" s="39"/>
      <c r="BC382" s="51" t="n">
        <f aca="false">LEN(B382)</f>
        <v>36</v>
      </c>
      <c r="BD382" s="51" t="n">
        <f aca="false">LEN(E382)</f>
        <v>36</v>
      </c>
      <c r="BE382" s="51" t="e">
        <f aca="false">NA()</f>
        <v>#N/A</v>
      </c>
      <c r="BF382" s="51" t="n">
        <f aca="false">LEN(I382)</f>
        <v>36</v>
      </c>
      <c r="BG382" s="51" t="e">
        <f aca="false">LEN(#REF!)</f>
        <v>#REF!</v>
      </c>
      <c r="BH382" s="51"/>
      <c r="BI382" s="51"/>
      <c r="BJ382" s="51"/>
      <c r="BK382" s="51"/>
      <c r="BL382" s="51"/>
      <c r="BM382" s="51"/>
      <c r="BN382" s="51"/>
      <c r="BO382" s="51"/>
      <c r="BP382" s="51"/>
      <c r="BQ382" s="51"/>
      <c r="BR382" s="51"/>
      <c r="BS382" s="51"/>
      <c r="BT382" s="51"/>
      <c r="BU382" s="51"/>
      <c r="BV382" s="51"/>
      <c r="BW382" s="51"/>
      <c r="BX382" s="51"/>
      <c r="BY382" s="51"/>
      <c r="BZ382" s="51"/>
      <c r="CA382" s="51"/>
      <c r="CB382" s="51"/>
      <c r="CC382" s="51"/>
      <c r="CD382" s="51"/>
      <c r="CE382" s="51"/>
      <c r="CF382" s="52"/>
      <c r="CG382" s="52"/>
      <c r="CH382" s="52"/>
      <c r="CI382" s="51"/>
      <c r="CJ382" s="51"/>
      <c r="CK382" s="51"/>
    </row>
    <row r="383" s="13" customFormat="true" ht="18.75" hidden="false" customHeight="false" outlineLevel="0" collapsed="false">
      <c r="A383" s="33" t="s">
        <v>2600</v>
      </c>
      <c r="B383" s="55" t="s">
        <v>2601</v>
      </c>
      <c r="C383" s="47" t="s">
        <v>2602</v>
      </c>
      <c r="D383" s="47" t="s">
        <v>2602</v>
      </c>
      <c r="E383" s="35" t="s">
        <v>2603</v>
      </c>
      <c r="F383" s="57" t="s">
        <v>2604</v>
      </c>
      <c r="G383" s="57" t="s">
        <v>2604</v>
      </c>
      <c r="H383" s="57" t="s">
        <v>2605</v>
      </c>
      <c r="I383" s="35" t="s">
        <v>2606</v>
      </c>
      <c r="J383" s="47"/>
      <c r="K383" s="47"/>
      <c r="L383" s="47"/>
      <c r="M383" s="47"/>
      <c r="N383" s="47"/>
      <c r="O383" s="47"/>
      <c r="P383" s="47"/>
      <c r="Q383" s="47"/>
      <c r="R383" s="47"/>
      <c r="S383" s="47"/>
      <c r="T383" s="47"/>
      <c r="U383" s="47"/>
      <c r="V383" s="47"/>
      <c r="W383" s="47"/>
      <c r="X383" s="47"/>
      <c r="Y383" s="47"/>
      <c r="Z383" s="47"/>
      <c r="AA383" s="47"/>
      <c r="AB383" s="47"/>
      <c r="AC383" s="47"/>
      <c r="AD383" s="47"/>
      <c r="AE383" s="47"/>
      <c r="AF383" s="47"/>
      <c r="AG383" s="47"/>
      <c r="AH383" s="47"/>
      <c r="AI383" s="47"/>
      <c r="AJ383" s="47"/>
      <c r="AK383" s="47"/>
      <c r="AL383" s="47"/>
      <c r="AM383" s="47"/>
      <c r="AN383" s="47"/>
      <c r="AO383" s="47"/>
      <c r="AP383" s="47"/>
      <c r="AQ383" s="47"/>
      <c r="AR383" s="47"/>
      <c r="AS383" s="47"/>
      <c r="AT383" s="47"/>
      <c r="AU383" s="47"/>
      <c r="AV383" s="47"/>
      <c r="AW383" s="47"/>
      <c r="AX383" s="47"/>
      <c r="AY383" s="100" t="s">
        <v>2607</v>
      </c>
      <c r="AZ383" s="101"/>
      <c r="BA383" s="50" t="s">
        <v>865</v>
      </c>
      <c r="BB383" s="39" t="n">
        <v>8</v>
      </c>
      <c r="BC383" s="40" t="n">
        <f aca="false">LEN(B383)</f>
        <v>5</v>
      </c>
      <c r="BD383" s="41" t="n">
        <f aca="false">LEN(E383)</f>
        <v>5</v>
      </c>
      <c r="BE383" s="42" t="e">
        <f aca="false">NA()</f>
        <v>#N/A</v>
      </c>
      <c r="BF383" s="43" t="n">
        <f aca="false">LEN(I383)</f>
        <v>8</v>
      </c>
      <c r="BG383" s="44" t="e">
        <f aca="false">LEN(#REF!)</f>
        <v>#REF!</v>
      </c>
      <c r="BH383" s="40"/>
      <c r="BI383" s="40"/>
      <c r="BJ383" s="40"/>
      <c r="BK383" s="40"/>
      <c r="BL383" s="40"/>
      <c r="BM383" s="40"/>
      <c r="BN383" s="40"/>
      <c r="BO383" s="40"/>
      <c r="BP383" s="40"/>
      <c r="BQ383" s="40"/>
      <c r="BR383" s="40"/>
      <c r="BS383" s="40"/>
      <c r="BT383" s="40"/>
      <c r="BU383" s="40"/>
      <c r="BV383" s="40"/>
      <c r="BW383" s="40"/>
      <c r="BX383" s="40"/>
      <c r="BY383" s="40"/>
      <c r="BZ383" s="40"/>
      <c r="CA383" s="40"/>
      <c r="CB383" s="40"/>
      <c r="CC383" s="40"/>
      <c r="CD383" s="40"/>
      <c r="CE383" s="40"/>
      <c r="CF383" s="47"/>
      <c r="CG383" s="47"/>
      <c r="CH383" s="47"/>
      <c r="CI383" s="48"/>
      <c r="CJ383" s="48"/>
      <c r="CK383" s="48"/>
      <c r="CL383" s="4"/>
      <c r="CM383" s="4"/>
      <c r="CN383" s="4"/>
      <c r="CO383" s="4"/>
      <c r="CP383" s="4"/>
      <c r="CQ383" s="4"/>
      <c r="CR383" s="4"/>
      <c r="CS383" s="4"/>
    </row>
    <row r="384" s="13" customFormat="true" ht="18.75" hidden="false" customHeight="false" outlineLevel="0" collapsed="false">
      <c r="A384" s="33" t="s">
        <v>2608</v>
      </c>
      <c r="B384" s="55" t="s">
        <v>1067</v>
      </c>
      <c r="C384" s="56" t="s">
        <v>2609</v>
      </c>
      <c r="D384" s="56" t="s">
        <v>1067</v>
      </c>
      <c r="E384" s="35" t="s">
        <v>428</v>
      </c>
      <c r="F384" s="57" t="s">
        <v>428</v>
      </c>
      <c r="G384" s="57" t="s">
        <v>428</v>
      </c>
      <c r="H384" s="57" t="s">
        <v>2609</v>
      </c>
      <c r="I384" s="35" t="s">
        <v>2609</v>
      </c>
      <c r="J384" s="56"/>
      <c r="K384" s="57"/>
      <c r="L384" s="56"/>
      <c r="M384" s="56"/>
      <c r="N384" s="57"/>
      <c r="O384" s="57"/>
      <c r="P384" s="57"/>
      <c r="Q384" s="57"/>
      <c r="R384" s="57"/>
      <c r="S384" s="57"/>
      <c r="T384" s="57"/>
      <c r="U384" s="57"/>
      <c r="V384" s="57"/>
      <c r="W384" s="57"/>
      <c r="X384" s="57"/>
      <c r="Y384" s="56"/>
      <c r="Z384" s="56"/>
      <c r="AA384" s="57"/>
      <c r="AB384" s="57"/>
      <c r="AC384" s="57"/>
      <c r="AD384" s="57"/>
      <c r="AE384" s="57"/>
      <c r="AF384" s="57"/>
      <c r="AG384" s="57"/>
      <c r="AH384" s="57"/>
      <c r="AI384" s="57"/>
      <c r="AJ384" s="56"/>
      <c r="AK384" s="56"/>
      <c r="AL384" s="57"/>
      <c r="AM384" s="57"/>
      <c r="AN384" s="57"/>
      <c r="AO384" s="56"/>
      <c r="AP384" s="56"/>
      <c r="AQ384" s="57"/>
      <c r="AR384" s="57"/>
      <c r="AS384" s="57"/>
      <c r="AT384" s="57"/>
      <c r="AU384" s="57"/>
      <c r="AV384" s="57"/>
      <c r="AW384" s="57"/>
      <c r="AX384" s="57"/>
      <c r="AY384" s="115" t="s">
        <v>1067</v>
      </c>
      <c r="AZ384" s="58"/>
      <c r="BA384" s="50" t="s">
        <v>144</v>
      </c>
      <c r="BB384" s="39" t="n">
        <v>1</v>
      </c>
      <c r="BC384" s="40" t="n">
        <f aca="false">LEN(B384)</f>
        <v>1</v>
      </c>
      <c r="BD384" s="41" t="n">
        <f aca="false">LEN(E384)</f>
        <v>1</v>
      </c>
      <c r="BE384" s="42" t="e">
        <f aca="false">NA()</f>
        <v>#N/A</v>
      </c>
      <c r="BF384" s="43" t="n">
        <f aca="false">LEN(I384)</f>
        <v>1</v>
      </c>
      <c r="BG384" s="44" t="e">
        <f aca="false">LEN(#REF!)</f>
        <v>#REF!</v>
      </c>
      <c r="BH384" s="45" t="n">
        <f aca="false">LEN(K384)</f>
        <v>0</v>
      </c>
      <c r="BI384" s="39"/>
      <c r="BJ384" s="41" t="n">
        <f aca="false">LEN(N384)</f>
        <v>0</v>
      </c>
      <c r="BK384" s="42" t="n">
        <f aca="false">LEN(P384)</f>
        <v>0</v>
      </c>
      <c r="BL384" s="43" t="n">
        <f aca="false">LEN(R384)</f>
        <v>0</v>
      </c>
      <c r="BM384" s="44" t="n">
        <f aca="false">LEN(T384)</f>
        <v>0</v>
      </c>
      <c r="BN384" s="45" t="n">
        <f aca="false">LEN(V384)</f>
        <v>0</v>
      </c>
      <c r="BO384" s="46" t="n">
        <f aca="false">LEN(X384)</f>
        <v>0</v>
      </c>
      <c r="BP384" s="39"/>
      <c r="BQ384" s="41" t="n">
        <f aca="false">LEN(AA384)</f>
        <v>0</v>
      </c>
      <c r="BR384" s="42" t="n">
        <f aca="false">LEN(AC384)</f>
        <v>0</v>
      </c>
      <c r="BS384" s="43" t="n">
        <f aca="false">LEN(AE384)</f>
        <v>0</v>
      </c>
      <c r="BT384" s="44" t="n">
        <f aca="false">LEN(AG384)</f>
        <v>0</v>
      </c>
      <c r="BU384" s="45" t="n">
        <f aca="false">LEN(AI384)</f>
        <v>0</v>
      </c>
      <c r="BV384" s="39"/>
      <c r="BW384" s="44" t="n">
        <f aca="false">LEN(AL384)</f>
        <v>0</v>
      </c>
      <c r="BX384" s="45" t="n">
        <f aca="false">LEN(AN384)</f>
        <v>0</v>
      </c>
      <c r="BY384" s="39"/>
      <c r="BZ384" s="41" t="n">
        <f aca="false">LEN(AQ384)</f>
        <v>0</v>
      </c>
      <c r="CA384" s="42" t="n">
        <f aca="false">LEN(AS384)</f>
        <v>0</v>
      </c>
      <c r="CB384" s="43" t="n">
        <f aca="false">LEN(AU384)</f>
        <v>0</v>
      </c>
      <c r="CC384" s="44" t="n">
        <f aca="false">LEN(AW384)</f>
        <v>0</v>
      </c>
      <c r="CD384" s="45" t="n">
        <f aca="false">LEN(AY384)</f>
        <v>1</v>
      </c>
      <c r="CE384" s="39"/>
      <c r="CF384" s="47"/>
      <c r="CG384" s="47"/>
      <c r="CH384" s="47"/>
      <c r="CI384" s="48"/>
      <c r="CJ384" s="48"/>
      <c r="CK384" s="48"/>
      <c r="CL384" s="4"/>
      <c r="CM384" s="4"/>
      <c r="CN384" s="4"/>
      <c r="CO384" s="4"/>
      <c r="CP384" s="4"/>
      <c r="CQ384" s="4"/>
      <c r="CR384" s="4"/>
      <c r="CS384" s="4"/>
    </row>
    <row r="385" customFormat="false" ht="18.75" hidden="false" customHeight="false" outlineLevel="0" collapsed="false">
      <c r="A385" s="197" t="s">
        <v>2610</v>
      </c>
      <c r="B385" s="112" t="s">
        <v>2611</v>
      </c>
      <c r="C385" s="47" t="s">
        <v>2612</v>
      </c>
      <c r="D385" s="47" t="s">
        <v>2612</v>
      </c>
      <c r="E385" s="271" t="s">
        <v>2613</v>
      </c>
      <c r="F385" s="104" t="s">
        <v>2614</v>
      </c>
      <c r="G385" s="104" t="s">
        <v>2614</v>
      </c>
      <c r="H385" s="104" t="s">
        <v>2615</v>
      </c>
      <c r="I385" s="103" t="s">
        <v>2615</v>
      </c>
      <c r="J385" s="47"/>
      <c r="K385" s="47" t="s">
        <v>2616</v>
      </c>
      <c r="L385" s="47" t="s">
        <v>2616</v>
      </c>
      <c r="M385" s="47" t="s">
        <v>2616</v>
      </c>
      <c r="N385" s="47" t="s">
        <v>2616</v>
      </c>
      <c r="O385" s="47" t="s">
        <v>2616</v>
      </c>
      <c r="P385" s="47" t="s">
        <v>2616</v>
      </c>
      <c r="Q385" s="47" t="s">
        <v>2616</v>
      </c>
      <c r="R385" s="47" t="s">
        <v>2616</v>
      </c>
      <c r="S385" s="47" t="s">
        <v>2616</v>
      </c>
      <c r="T385" s="47" t="s">
        <v>2616</v>
      </c>
      <c r="U385" s="47" t="s">
        <v>2616</v>
      </c>
      <c r="V385" s="47" t="s">
        <v>2616</v>
      </c>
      <c r="W385" s="47" t="s">
        <v>2616</v>
      </c>
      <c r="X385" s="47" t="s">
        <v>2616</v>
      </c>
      <c r="Y385" s="47"/>
      <c r="Z385" s="47"/>
      <c r="AA385" s="47"/>
      <c r="AB385" s="47"/>
      <c r="AC385" s="47"/>
      <c r="AD385" s="47"/>
      <c r="AE385" s="47"/>
      <c r="AF385" s="47"/>
      <c r="AG385" s="47"/>
      <c r="AH385" s="47"/>
      <c r="AI385" s="47"/>
      <c r="AJ385" s="47"/>
      <c r="AK385" s="47"/>
      <c r="AL385" s="47"/>
      <c r="AM385" s="47"/>
      <c r="AN385" s="47"/>
      <c r="AO385" s="47"/>
      <c r="AP385" s="47"/>
      <c r="AQ385" s="47"/>
      <c r="AR385" s="47"/>
      <c r="AS385" s="47"/>
      <c r="AT385" s="47"/>
      <c r="AU385" s="47"/>
      <c r="AV385" s="47"/>
      <c r="AW385" s="47"/>
      <c r="AX385" s="47"/>
      <c r="AY385" s="100" t="s">
        <v>2617</v>
      </c>
      <c r="AZ385" s="101"/>
      <c r="BA385" s="50" t="s">
        <v>371</v>
      </c>
      <c r="BB385" s="39" t="n">
        <v>6</v>
      </c>
      <c r="BC385" s="40" t="n">
        <f aca="false">LEN(B385)</f>
        <v>10</v>
      </c>
      <c r="BD385" s="41" t="n">
        <f aca="false">LEN(E385)</f>
        <v>8</v>
      </c>
      <c r="BE385" s="42" t="e">
        <f aca="false">NA()</f>
        <v>#N/A</v>
      </c>
      <c r="BF385" s="43" t="n">
        <f aca="false">LEN(I385)</f>
        <v>9</v>
      </c>
      <c r="BG385" s="44" t="e">
        <f aca="false">LEN(#REF!)</f>
        <v>#REF!</v>
      </c>
      <c r="BH385" s="40"/>
      <c r="BI385" s="40"/>
      <c r="BJ385" s="40"/>
      <c r="BK385" s="40"/>
      <c r="BL385" s="40"/>
      <c r="BM385" s="40"/>
      <c r="BN385" s="40"/>
      <c r="BO385" s="40"/>
      <c r="BP385" s="40"/>
      <c r="BQ385" s="40"/>
      <c r="BR385" s="40"/>
      <c r="BS385" s="40"/>
      <c r="BT385" s="40"/>
      <c r="BU385" s="40"/>
      <c r="BV385" s="40"/>
      <c r="BW385" s="40"/>
      <c r="BX385" s="40"/>
      <c r="BY385" s="40"/>
      <c r="BZ385" s="40"/>
      <c r="CA385" s="40"/>
      <c r="CB385" s="40"/>
      <c r="CC385" s="40"/>
      <c r="CD385" s="40"/>
      <c r="CE385" s="40"/>
      <c r="CF385" s="47"/>
      <c r="CG385" s="47"/>
      <c r="CH385" s="47"/>
      <c r="CI385" s="48"/>
      <c r="CJ385" s="48"/>
      <c r="CK385" s="48"/>
    </row>
    <row r="386" customFormat="false" ht="18.75" hidden="false" customHeight="false" outlineLevel="0" collapsed="false">
      <c r="A386" s="197" t="s">
        <v>2618</v>
      </c>
      <c r="B386" s="112" t="s">
        <v>2619</v>
      </c>
      <c r="C386" s="47" t="s">
        <v>2620</v>
      </c>
      <c r="D386" s="47" t="s">
        <v>2620</v>
      </c>
      <c r="E386" s="271" t="s">
        <v>2621</v>
      </c>
      <c r="F386" s="104" t="s">
        <v>2622</v>
      </c>
      <c r="G386" s="104" t="s">
        <v>2622</v>
      </c>
      <c r="H386" s="104" t="s">
        <v>2623</v>
      </c>
      <c r="I386" s="103" t="s">
        <v>2623</v>
      </c>
      <c r="J386" s="47"/>
      <c r="K386" s="47"/>
      <c r="L386" s="47"/>
      <c r="M386" s="47"/>
      <c r="N386" s="47"/>
      <c r="O386" s="47"/>
      <c r="P386" s="47"/>
      <c r="Q386" s="47"/>
      <c r="R386" s="47"/>
      <c r="S386" s="47"/>
      <c r="T386" s="47"/>
      <c r="U386" s="47"/>
      <c r="V386" s="47"/>
      <c r="W386" s="47"/>
      <c r="X386" s="47"/>
      <c r="Y386" s="47"/>
      <c r="Z386" s="47"/>
      <c r="AA386" s="47"/>
      <c r="AB386" s="47"/>
      <c r="AC386" s="47"/>
      <c r="AD386" s="47"/>
      <c r="AE386" s="47"/>
      <c r="AF386" s="47"/>
      <c r="AG386" s="47"/>
      <c r="AH386" s="47"/>
      <c r="AI386" s="47"/>
      <c r="AJ386" s="47"/>
      <c r="AK386" s="47"/>
      <c r="AL386" s="47"/>
      <c r="AM386" s="47"/>
      <c r="AN386" s="47"/>
      <c r="AO386" s="47"/>
      <c r="AP386" s="47"/>
      <c r="AQ386" s="47"/>
      <c r="AR386" s="47"/>
      <c r="AS386" s="47"/>
      <c r="AT386" s="47"/>
      <c r="AU386" s="47"/>
      <c r="AV386" s="47"/>
      <c r="AW386" s="47"/>
      <c r="AX386" s="47"/>
      <c r="AY386" s="100" t="s">
        <v>2624</v>
      </c>
      <c r="AZ386" s="101"/>
      <c r="BA386" s="50"/>
      <c r="BB386" s="39"/>
      <c r="BC386" s="40"/>
      <c r="BD386" s="41"/>
      <c r="BE386" s="42"/>
      <c r="BF386" s="43"/>
      <c r="BG386" s="44"/>
      <c r="BH386" s="40"/>
      <c r="BI386" s="40"/>
      <c r="BJ386" s="40"/>
      <c r="BK386" s="40"/>
      <c r="BL386" s="40"/>
      <c r="BM386" s="40"/>
      <c r="BN386" s="40"/>
      <c r="BO386" s="40"/>
      <c r="BP386" s="40"/>
      <c r="BQ386" s="40"/>
      <c r="BR386" s="40"/>
      <c r="BS386" s="40"/>
      <c r="BT386" s="40"/>
      <c r="BU386" s="40"/>
      <c r="BV386" s="40"/>
      <c r="BW386" s="40"/>
      <c r="BX386" s="40"/>
      <c r="BY386" s="40"/>
      <c r="BZ386" s="40"/>
      <c r="CA386" s="40"/>
      <c r="CB386" s="40"/>
      <c r="CC386" s="40"/>
      <c r="CD386" s="40"/>
      <c r="CE386" s="40"/>
      <c r="CF386" s="47"/>
      <c r="CG386" s="47"/>
      <c r="CH386" s="47"/>
      <c r="CI386" s="48"/>
      <c r="CJ386" s="48"/>
      <c r="CK386" s="48"/>
    </row>
    <row r="387" s="13" customFormat="true" ht="18.75" hidden="false" customHeight="false" outlineLevel="0" collapsed="false">
      <c r="A387" s="99" t="s">
        <v>2625</v>
      </c>
      <c r="B387" s="102" t="s">
        <v>2626</v>
      </c>
      <c r="C387" s="47" t="s">
        <v>2627</v>
      </c>
      <c r="D387" s="47" t="s">
        <v>2627</v>
      </c>
      <c r="E387" s="103" t="s">
        <v>2628</v>
      </c>
      <c r="F387" s="104" t="s">
        <v>2629</v>
      </c>
      <c r="G387" s="104" t="s">
        <v>2629</v>
      </c>
      <c r="H387" s="104" t="s">
        <v>2630</v>
      </c>
      <c r="I387" s="103" t="s">
        <v>2628</v>
      </c>
      <c r="J387" s="47"/>
      <c r="K387" s="47"/>
      <c r="L387" s="47"/>
      <c r="M387" s="47"/>
      <c r="N387" s="47"/>
      <c r="O387" s="47"/>
      <c r="P387" s="47"/>
      <c r="Q387" s="47"/>
      <c r="R387" s="47"/>
      <c r="S387" s="47"/>
      <c r="T387" s="47"/>
      <c r="U387" s="47"/>
      <c r="V387" s="47"/>
      <c r="W387" s="47"/>
      <c r="X387" s="47"/>
      <c r="Y387" s="47"/>
      <c r="Z387" s="47"/>
      <c r="AA387" s="47"/>
      <c r="AB387" s="47"/>
      <c r="AC387" s="47"/>
      <c r="AD387" s="47"/>
      <c r="AE387" s="47"/>
      <c r="AF387" s="47"/>
      <c r="AG387" s="47"/>
      <c r="AH387" s="47"/>
      <c r="AI387" s="47"/>
      <c r="AJ387" s="47"/>
      <c r="AK387" s="47"/>
      <c r="AL387" s="47"/>
      <c r="AM387" s="47"/>
      <c r="AN387" s="47"/>
      <c r="AO387" s="47"/>
      <c r="AP387" s="47"/>
      <c r="AQ387" s="47"/>
      <c r="AR387" s="47"/>
      <c r="AS387" s="47"/>
      <c r="AT387" s="47"/>
      <c r="AU387" s="47"/>
      <c r="AV387" s="47"/>
      <c r="AW387" s="47"/>
      <c r="AX387" s="47"/>
      <c r="AY387" s="100" t="s">
        <v>2631</v>
      </c>
      <c r="AZ387" s="101"/>
      <c r="BA387" s="50" t="s">
        <v>144</v>
      </c>
      <c r="BB387" s="39" t="n">
        <v>12</v>
      </c>
      <c r="BC387" s="40" t="n">
        <f aca="false">LEN(B387)</f>
        <v>10</v>
      </c>
      <c r="BD387" s="41" t="n">
        <f aca="false">LEN(E387)</f>
        <v>12</v>
      </c>
      <c r="BE387" s="42" t="e">
        <f aca="false">NA()</f>
        <v>#N/A</v>
      </c>
      <c r="BF387" s="43" t="n">
        <f aca="false">LEN(I387)</f>
        <v>12</v>
      </c>
      <c r="BG387" s="44" t="e">
        <f aca="false">LEN(#REF!)</f>
        <v>#REF!</v>
      </c>
      <c r="BH387" s="40"/>
      <c r="BI387" s="40"/>
      <c r="BJ387" s="40"/>
      <c r="BK387" s="40"/>
      <c r="BL387" s="40"/>
      <c r="BM387" s="40"/>
      <c r="BN387" s="40"/>
      <c r="BO387" s="40"/>
      <c r="BP387" s="40"/>
      <c r="BQ387" s="40"/>
      <c r="BR387" s="40"/>
      <c r="BS387" s="40"/>
      <c r="BT387" s="40"/>
      <c r="BU387" s="40"/>
      <c r="BV387" s="40"/>
      <c r="BW387" s="40"/>
      <c r="BX387" s="40"/>
      <c r="BY387" s="40"/>
      <c r="BZ387" s="40"/>
      <c r="CA387" s="40"/>
      <c r="CB387" s="40"/>
      <c r="CC387" s="40"/>
      <c r="CD387" s="40"/>
      <c r="CE387" s="40"/>
      <c r="CF387" s="101"/>
      <c r="CG387" s="101"/>
      <c r="CH387" s="101"/>
      <c r="CI387" s="105"/>
      <c r="CJ387" s="105"/>
      <c r="CK387" s="105"/>
    </row>
    <row r="388" s="13" customFormat="true" ht="18.75" hidden="false" customHeight="false" outlineLevel="0" collapsed="false">
      <c r="A388" s="99" t="s">
        <v>2632</v>
      </c>
      <c r="B388" s="112" t="s">
        <v>2633</v>
      </c>
      <c r="C388" s="47" t="s">
        <v>2634</v>
      </c>
      <c r="D388" s="47" t="s">
        <v>2634</v>
      </c>
      <c r="E388" s="103" t="s">
        <v>2635</v>
      </c>
      <c r="F388" s="104" t="s">
        <v>2636</v>
      </c>
      <c r="G388" s="104" t="s">
        <v>2636</v>
      </c>
      <c r="H388" s="104" t="s">
        <v>2637</v>
      </c>
      <c r="I388" s="103" t="s">
        <v>2638</v>
      </c>
      <c r="J388" s="47"/>
      <c r="K388" s="47"/>
      <c r="L388" s="47"/>
      <c r="M388" s="47"/>
      <c r="N388" s="47"/>
      <c r="O388" s="47"/>
      <c r="P388" s="47"/>
      <c r="Q388" s="47"/>
      <c r="R388" s="47"/>
      <c r="S388" s="47"/>
      <c r="T388" s="47"/>
      <c r="U388" s="47"/>
      <c r="V388" s="47"/>
      <c r="W388" s="47"/>
      <c r="X388" s="47"/>
      <c r="Y388" s="47"/>
      <c r="Z388" s="47"/>
      <c r="AA388" s="47"/>
      <c r="AB388" s="47"/>
      <c r="AC388" s="47"/>
      <c r="AD388" s="47"/>
      <c r="AE388" s="47"/>
      <c r="AF388" s="47"/>
      <c r="AG388" s="47"/>
      <c r="AH388" s="47"/>
      <c r="AI388" s="47"/>
      <c r="AJ388" s="47"/>
      <c r="AK388" s="47"/>
      <c r="AL388" s="47"/>
      <c r="AM388" s="47"/>
      <c r="AN388" s="47"/>
      <c r="AO388" s="47"/>
      <c r="AP388" s="47"/>
      <c r="AQ388" s="47"/>
      <c r="AR388" s="47"/>
      <c r="AS388" s="47"/>
      <c r="AT388" s="47"/>
      <c r="AU388" s="47"/>
      <c r="AV388" s="47"/>
      <c r="AW388" s="47"/>
      <c r="AX388" s="47"/>
      <c r="AY388" s="100" t="s">
        <v>2639</v>
      </c>
      <c r="AZ388" s="101"/>
      <c r="BA388" s="50" t="s">
        <v>371</v>
      </c>
      <c r="BB388" s="39" t="n">
        <v>20</v>
      </c>
      <c r="BC388" s="40" t="n">
        <f aca="false">LEN(B388)</f>
        <v>9</v>
      </c>
      <c r="BD388" s="41" t="n">
        <f aca="false">LEN(E388)</f>
        <v>14</v>
      </c>
      <c r="BE388" s="42" t="e">
        <f aca="false">NA()</f>
        <v>#N/A</v>
      </c>
      <c r="BF388" s="43" t="n">
        <f aca="false">LEN(I388)</f>
        <v>15</v>
      </c>
      <c r="BG388" s="44" t="e">
        <f aca="false">LEN(#REF!)</f>
        <v>#REF!</v>
      </c>
      <c r="BH388" s="40"/>
      <c r="BI388" s="40"/>
      <c r="BJ388" s="40"/>
      <c r="BK388" s="40"/>
      <c r="BL388" s="40"/>
      <c r="BM388" s="40"/>
      <c r="BN388" s="40"/>
      <c r="BO388" s="40"/>
      <c r="BP388" s="40"/>
      <c r="BQ388" s="40"/>
      <c r="BR388" s="40"/>
      <c r="BS388" s="40"/>
      <c r="BT388" s="40"/>
      <c r="BU388" s="40"/>
      <c r="BV388" s="40"/>
      <c r="BW388" s="40"/>
      <c r="BX388" s="40"/>
      <c r="BY388" s="40"/>
      <c r="BZ388" s="40"/>
      <c r="CA388" s="40"/>
      <c r="CB388" s="40"/>
      <c r="CC388" s="40"/>
      <c r="CD388" s="40"/>
      <c r="CE388" s="40"/>
      <c r="CF388" s="47"/>
      <c r="CG388" s="47"/>
      <c r="CH388" s="47"/>
      <c r="CI388" s="48"/>
      <c r="CJ388" s="48"/>
      <c r="CK388" s="48"/>
      <c r="CL388" s="4"/>
      <c r="CM388" s="4"/>
      <c r="CN388" s="4"/>
      <c r="CO388" s="4"/>
      <c r="CP388" s="4"/>
      <c r="CQ388" s="4"/>
      <c r="CR388" s="4"/>
      <c r="CS388" s="4"/>
    </row>
    <row r="389" s="13" customFormat="true" ht="20.25" hidden="false" customHeight="true" outlineLevel="0" collapsed="false">
      <c r="A389" s="99" t="s">
        <v>2640</v>
      </c>
      <c r="B389" s="112" t="s">
        <v>2641</v>
      </c>
      <c r="C389" s="47" t="s">
        <v>2642</v>
      </c>
      <c r="D389" s="47"/>
      <c r="E389" s="103" t="s">
        <v>2643</v>
      </c>
      <c r="F389" s="104" t="s">
        <v>2644</v>
      </c>
      <c r="G389" s="104"/>
      <c r="H389" s="104" t="s">
        <v>2645</v>
      </c>
      <c r="I389" s="103" t="s">
        <v>2646</v>
      </c>
      <c r="J389" s="47"/>
      <c r="K389" s="47"/>
      <c r="L389" s="47"/>
      <c r="M389" s="47"/>
      <c r="N389" s="47"/>
      <c r="O389" s="47"/>
      <c r="P389" s="47"/>
      <c r="Q389" s="47"/>
      <c r="R389" s="47"/>
      <c r="S389" s="47"/>
      <c r="T389" s="47"/>
      <c r="U389" s="47"/>
      <c r="V389" s="47"/>
      <c r="W389" s="47"/>
      <c r="X389" s="47"/>
      <c r="Y389" s="47"/>
      <c r="Z389" s="47"/>
      <c r="AA389" s="47"/>
      <c r="AB389" s="47"/>
      <c r="AC389" s="47"/>
      <c r="AD389" s="47"/>
      <c r="AE389" s="47"/>
      <c r="AF389" s="47"/>
      <c r="AG389" s="47"/>
      <c r="AH389" s="47"/>
      <c r="AI389" s="47"/>
      <c r="AJ389" s="47"/>
      <c r="AK389" s="47"/>
      <c r="AL389" s="47"/>
      <c r="AM389" s="47"/>
      <c r="AN389" s="47"/>
      <c r="AO389" s="47"/>
      <c r="AP389" s="47"/>
      <c r="AQ389" s="47"/>
      <c r="AR389" s="47"/>
      <c r="AS389" s="47"/>
      <c r="AT389" s="47"/>
      <c r="AU389" s="47"/>
      <c r="AV389" s="47"/>
      <c r="AW389" s="47"/>
      <c r="AX389" s="47"/>
      <c r="AY389" s="100" t="s">
        <v>2647</v>
      </c>
      <c r="AZ389" s="101"/>
      <c r="BA389" s="50" t="s">
        <v>144</v>
      </c>
      <c r="BB389" s="39" t="n">
        <v>15</v>
      </c>
      <c r="BC389" s="40" t="n">
        <f aca="false">LEN(B389)</f>
        <v>16</v>
      </c>
      <c r="BD389" s="41" t="n">
        <f aca="false">LEN(E389)</f>
        <v>17</v>
      </c>
      <c r="BE389" s="42" t="e">
        <f aca="false">NA()</f>
        <v>#N/A</v>
      </c>
      <c r="BF389" s="43" t="n">
        <f aca="false">LEN(I389)</f>
        <v>18</v>
      </c>
      <c r="BG389" s="44" t="e">
        <f aca="false">LEN(#REF!)</f>
        <v>#REF!</v>
      </c>
      <c r="BH389" s="104"/>
      <c r="BI389" s="47"/>
      <c r="BJ389" s="47"/>
      <c r="BK389" s="145"/>
      <c r="BL389" s="145"/>
      <c r="BM389" s="145"/>
      <c r="BN389" s="145"/>
      <c r="BO389" s="145"/>
      <c r="BP389" s="145"/>
      <c r="BQ389" s="145"/>
      <c r="BR389" s="101"/>
      <c r="BS389" s="101"/>
      <c r="BT389" s="101"/>
      <c r="BU389" s="101"/>
      <c r="BV389" s="101"/>
      <c r="BW389" s="101"/>
      <c r="BX389" s="101"/>
      <c r="BY389" s="101"/>
      <c r="BZ389" s="101"/>
      <c r="CA389" s="101"/>
      <c r="CB389" s="101"/>
      <c r="CC389" s="101"/>
      <c r="CD389" s="101"/>
      <c r="CE389" s="101"/>
      <c r="CF389" s="101"/>
      <c r="CG389" s="101"/>
      <c r="CH389" s="101"/>
      <c r="CI389" s="101"/>
      <c r="CJ389" s="101"/>
      <c r="CK389" s="101"/>
    </row>
    <row r="390" s="13" customFormat="true" ht="36" hidden="false" customHeight="true" outlineLevel="0" collapsed="false">
      <c r="A390" s="33" t="s">
        <v>2648</v>
      </c>
      <c r="B390" s="55" t="s">
        <v>2649</v>
      </c>
      <c r="C390" s="56" t="s">
        <v>2649</v>
      </c>
      <c r="D390" s="56" t="s">
        <v>2649</v>
      </c>
      <c r="E390" s="35" t="s">
        <v>2649</v>
      </c>
      <c r="F390" s="57" t="s">
        <v>2649</v>
      </c>
      <c r="G390" s="57" t="s">
        <v>2649</v>
      </c>
      <c r="H390" s="57" t="s">
        <v>2649</v>
      </c>
      <c r="I390" s="35" t="s">
        <v>2649</v>
      </c>
      <c r="J390" s="56"/>
      <c r="K390" s="57"/>
      <c r="L390" s="56"/>
      <c r="M390" s="56"/>
      <c r="N390" s="57"/>
      <c r="O390" s="57"/>
      <c r="P390" s="57"/>
      <c r="Q390" s="57"/>
      <c r="R390" s="57"/>
      <c r="S390" s="57"/>
      <c r="T390" s="57"/>
      <c r="U390" s="57"/>
      <c r="V390" s="57"/>
      <c r="W390" s="57"/>
      <c r="X390" s="57"/>
      <c r="Y390" s="56"/>
      <c r="Z390" s="56"/>
      <c r="AA390" s="57"/>
      <c r="AB390" s="57"/>
      <c r="AC390" s="57"/>
      <c r="AD390" s="57"/>
      <c r="AE390" s="57"/>
      <c r="AF390" s="57"/>
      <c r="AG390" s="57"/>
      <c r="AH390" s="57"/>
      <c r="AI390" s="57"/>
      <c r="AJ390" s="56"/>
      <c r="AK390" s="56"/>
      <c r="AL390" s="57"/>
      <c r="AM390" s="57"/>
      <c r="AN390" s="57"/>
      <c r="AO390" s="56"/>
      <c r="AP390" s="56"/>
      <c r="AQ390" s="57"/>
      <c r="AR390" s="57"/>
      <c r="AS390" s="57"/>
      <c r="AT390" s="57"/>
      <c r="AU390" s="57"/>
      <c r="AV390" s="57"/>
      <c r="AW390" s="57"/>
      <c r="AX390" s="57"/>
      <c r="AY390" s="115" t="s">
        <v>2649</v>
      </c>
      <c r="AZ390" s="58"/>
      <c r="BA390" s="50" t="s">
        <v>113</v>
      </c>
      <c r="BB390" s="39" t="s">
        <v>114</v>
      </c>
      <c r="BC390" s="40" t="n">
        <f aca="false">LEN(B390)</f>
        <v>1</v>
      </c>
      <c r="BD390" s="41" t="n">
        <f aca="false">LEN(E390)</f>
        <v>1</v>
      </c>
      <c r="BE390" s="42" t="e">
        <f aca="false">NA()</f>
        <v>#N/A</v>
      </c>
      <c r="BF390" s="43" t="n">
        <f aca="false">LEN(I390)</f>
        <v>1</v>
      </c>
      <c r="BG390" s="44" t="e">
        <f aca="false">LEN(#REF!)</f>
        <v>#REF!</v>
      </c>
      <c r="BH390" s="45"/>
      <c r="BI390" s="39"/>
      <c r="BJ390" s="41"/>
      <c r="BK390" s="42"/>
      <c r="BL390" s="43"/>
      <c r="BM390" s="44"/>
      <c r="BN390" s="45"/>
      <c r="BO390" s="46"/>
      <c r="BP390" s="39"/>
      <c r="BQ390" s="41"/>
      <c r="BR390" s="42"/>
      <c r="BS390" s="43"/>
      <c r="BT390" s="44"/>
      <c r="BU390" s="45"/>
      <c r="BV390" s="39"/>
      <c r="BW390" s="44"/>
      <c r="BX390" s="45"/>
      <c r="BY390" s="39"/>
      <c r="BZ390" s="41"/>
      <c r="CA390" s="42"/>
      <c r="CB390" s="43"/>
      <c r="CC390" s="44"/>
      <c r="CD390" s="45"/>
      <c r="CE390" s="39"/>
      <c r="CF390" s="47"/>
      <c r="CG390" s="57"/>
      <c r="CH390" s="47"/>
      <c r="CI390" s="48"/>
      <c r="CJ390" s="48"/>
      <c r="CK390" s="48"/>
      <c r="CL390" s="4"/>
      <c r="CM390" s="4"/>
      <c r="CN390" s="4"/>
      <c r="CO390" s="4"/>
      <c r="CP390" s="4"/>
      <c r="CQ390" s="4"/>
      <c r="CR390" s="4"/>
      <c r="CS390" s="4"/>
    </row>
    <row r="391" s="13" customFormat="true" ht="18.75" hidden="false" customHeight="false" outlineLevel="0" collapsed="false">
      <c r="A391" s="137" t="s">
        <v>2650</v>
      </c>
      <c r="B391" s="137" t="s">
        <v>2651</v>
      </c>
      <c r="C391" s="104" t="s">
        <v>2652</v>
      </c>
      <c r="D391" s="104" t="s">
        <v>2652</v>
      </c>
      <c r="E391" s="103" t="s">
        <v>2653</v>
      </c>
      <c r="F391" s="104" t="s">
        <v>2654</v>
      </c>
      <c r="G391" s="104" t="s">
        <v>2654</v>
      </c>
      <c r="H391" s="104" t="s">
        <v>2655</v>
      </c>
      <c r="I391" s="103" t="s">
        <v>2656</v>
      </c>
      <c r="J391" s="47"/>
      <c r="K391" s="47"/>
      <c r="L391" s="47"/>
      <c r="M391" s="47"/>
      <c r="N391" s="47"/>
      <c r="O391" s="47"/>
      <c r="P391" s="47"/>
      <c r="Q391" s="47"/>
      <c r="R391" s="47"/>
      <c r="S391" s="47"/>
      <c r="T391" s="47"/>
      <c r="U391" s="47"/>
      <c r="V391" s="47"/>
      <c r="W391" s="47"/>
      <c r="X391" s="47"/>
      <c r="Y391" s="47"/>
      <c r="Z391" s="47"/>
      <c r="AA391" s="47"/>
      <c r="AB391" s="47"/>
      <c r="AC391" s="47"/>
      <c r="AD391" s="47"/>
      <c r="AE391" s="47"/>
      <c r="AF391" s="47"/>
      <c r="AG391" s="47"/>
      <c r="AH391" s="47"/>
      <c r="AI391" s="47"/>
      <c r="AJ391" s="47"/>
      <c r="AK391" s="47"/>
      <c r="AL391" s="47"/>
      <c r="AM391" s="47"/>
      <c r="AN391" s="47"/>
      <c r="AO391" s="47"/>
      <c r="AP391" s="47"/>
      <c r="AQ391" s="47"/>
      <c r="AR391" s="47"/>
      <c r="AS391" s="47"/>
      <c r="AT391" s="47"/>
      <c r="AU391" s="47"/>
      <c r="AV391" s="47"/>
      <c r="AW391" s="47"/>
      <c r="AX391" s="47"/>
      <c r="AY391" s="110" t="s">
        <v>2657</v>
      </c>
      <c r="AZ391" s="101"/>
      <c r="BA391" s="50" t="s">
        <v>371</v>
      </c>
      <c r="BB391" s="39" t="n">
        <v>20</v>
      </c>
      <c r="BC391" s="40" t="n">
        <f aca="false">LEN(B391)</f>
        <v>14</v>
      </c>
      <c r="BD391" s="41" t="n">
        <f aca="false">LEN(E391)</f>
        <v>11</v>
      </c>
      <c r="BE391" s="42" t="e">
        <f aca="false">NA()</f>
        <v>#N/A</v>
      </c>
      <c r="BF391" s="43" t="n">
        <f aca="false">LEN(I391)</f>
        <v>15</v>
      </c>
      <c r="BG391" s="44" t="e">
        <f aca="false">LEN(#REF!)</f>
        <v>#REF!</v>
      </c>
      <c r="BH391" s="40"/>
      <c r="BI391" s="40"/>
      <c r="BJ391" s="40"/>
      <c r="BK391" s="40"/>
      <c r="BL391" s="40"/>
      <c r="BM391" s="40"/>
      <c r="BN391" s="40"/>
      <c r="BO391" s="40"/>
      <c r="BP391" s="40"/>
      <c r="BQ391" s="40"/>
      <c r="BR391" s="40"/>
      <c r="BS391" s="40"/>
      <c r="BT391" s="40"/>
      <c r="BU391" s="40"/>
      <c r="BV391" s="40"/>
      <c r="BW391" s="40"/>
      <c r="BX391" s="40"/>
      <c r="BY391" s="40"/>
      <c r="BZ391" s="40"/>
      <c r="CA391" s="40"/>
      <c r="CB391" s="40"/>
      <c r="CC391" s="40"/>
      <c r="CD391" s="40"/>
      <c r="CE391" s="40"/>
      <c r="CF391" s="47"/>
      <c r="CG391" s="47"/>
      <c r="CH391" s="47"/>
      <c r="CI391" s="48"/>
      <c r="CJ391" s="48"/>
      <c r="CK391" s="48"/>
      <c r="CL391" s="4"/>
      <c r="CM391" s="4"/>
      <c r="CN391" s="4"/>
      <c r="CO391" s="4"/>
      <c r="CP391" s="4"/>
      <c r="CQ391" s="4"/>
      <c r="CR391" s="4"/>
      <c r="CS391" s="4"/>
    </row>
    <row r="392" customFormat="false" ht="18.75" hidden="false" customHeight="false" outlineLevel="0" collapsed="false">
      <c r="A392" s="99" t="s">
        <v>2658</v>
      </c>
      <c r="B392" s="112" t="s">
        <v>2659</v>
      </c>
      <c r="C392" s="47" t="s">
        <v>2660</v>
      </c>
      <c r="D392" s="47" t="s">
        <v>2660</v>
      </c>
      <c r="E392" s="103" t="s">
        <v>2661</v>
      </c>
      <c r="F392" s="104" t="s">
        <v>2662</v>
      </c>
      <c r="G392" s="104" t="s">
        <v>2662</v>
      </c>
      <c r="H392" s="104" t="s">
        <v>2663</v>
      </c>
      <c r="I392" s="103" t="s">
        <v>2663</v>
      </c>
      <c r="J392" s="47"/>
      <c r="K392" s="47"/>
      <c r="L392" s="47"/>
      <c r="M392" s="47"/>
      <c r="N392" s="47"/>
      <c r="O392" s="47"/>
      <c r="P392" s="47"/>
      <c r="Q392" s="47"/>
      <c r="R392" s="47"/>
      <c r="S392" s="47"/>
      <c r="T392" s="47"/>
      <c r="U392" s="47"/>
      <c r="V392" s="47"/>
      <c r="W392" s="47"/>
      <c r="X392" s="47"/>
      <c r="Y392" s="47"/>
      <c r="Z392" s="47"/>
      <c r="AA392" s="47"/>
      <c r="AB392" s="47"/>
      <c r="AC392" s="47"/>
      <c r="AD392" s="47"/>
      <c r="AE392" s="47"/>
      <c r="AF392" s="47"/>
      <c r="AG392" s="47"/>
      <c r="AH392" s="47"/>
      <c r="AI392" s="47"/>
      <c r="AJ392" s="47"/>
      <c r="AK392" s="47"/>
      <c r="AL392" s="47"/>
      <c r="AM392" s="47"/>
      <c r="AN392" s="47"/>
      <c r="AO392" s="47"/>
      <c r="AP392" s="47"/>
      <c r="AQ392" s="47"/>
      <c r="AR392" s="47"/>
      <c r="AS392" s="47"/>
      <c r="AT392" s="47"/>
      <c r="AU392" s="47"/>
      <c r="AV392" s="47"/>
      <c r="AW392" s="47"/>
      <c r="AX392" s="47"/>
      <c r="AY392" s="100" t="s">
        <v>621</v>
      </c>
      <c r="AZ392" s="101"/>
      <c r="BA392" s="50" t="s">
        <v>144</v>
      </c>
      <c r="BB392" s="39" t="n">
        <v>15</v>
      </c>
      <c r="BC392" s="40" t="n">
        <f aca="false">LEN(B392)</f>
        <v>12</v>
      </c>
      <c r="BD392" s="41" t="n">
        <f aca="false">LEN(E392)</f>
        <v>18</v>
      </c>
      <c r="BE392" s="42" t="e">
        <f aca="false">NA()</f>
        <v>#N/A</v>
      </c>
      <c r="BF392" s="43" t="n">
        <f aca="false">LEN(I392)</f>
        <v>16</v>
      </c>
      <c r="BG392" s="44" t="e">
        <f aca="false">LEN(#REF!)</f>
        <v>#REF!</v>
      </c>
      <c r="BH392" s="40"/>
      <c r="BI392" s="40"/>
      <c r="BJ392" s="40"/>
      <c r="BK392" s="40"/>
      <c r="BL392" s="40"/>
      <c r="BM392" s="40"/>
      <c r="BN392" s="40"/>
      <c r="BO392" s="40"/>
      <c r="BP392" s="40"/>
      <c r="BQ392" s="40"/>
      <c r="BR392" s="40"/>
      <c r="BS392" s="40"/>
      <c r="BT392" s="40"/>
      <c r="BU392" s="40"/>
      <c r="BV392" s="40"/>
      <c r="BW392" s="40"/>
      <c r="BX392" s="40"/>
      <c r="BY392" s="40"/>
      <c r="BZ392" s="40"/>
      <c r="CA392" s="40"/>
      <c r="CB392" s="40"/>
      <c r="CC392" s="40"/>
      <c r="CD392" s="40"/>
      <c r="CE392" s="40"/>
      <c r="CF392" s="47"/>
      <c r="CG392" s="47"/>
      <c r="CH392" s="47"/>
      <c r="CI392" s="48"/>
      <c r="CJ392" s="48"/>
      <c r="CK392" s="48"/>
    </row>
    <row r="393" s="13" customFormat="true" ht="18.75" hidden="false" customHeight="false" outlineLevel="0" collapsed="false">
      <c r="A393" s="99" t="s">
        <v>2664</v>
      </c>
      <c r="B393" s="112" t="s">
        <v>2665</v>
      </c>
      <c r="C393" s="47" t="s">
        <v>2666</v>
      </c>
      <c r="D393" s="47" t="s">
        <v>2666</v>
      </c>
      <c r="E393" s="103" t="s">
        <v>2667</v>
      </c>
      <c r="F393" s="104" t="s">
        <v>2668</v>
      </c>
      <c r="G393" s="104" t="s">
        <v>2668</v>
      </c>
      <c r="H393" s="104" t="s">
        <v>2669</v>
      </c>
      <c r="I393" s="103" t="s">
        <v>2670</v>
      </c>
      <c r="J393" s="47"/>
      <c r="K393" s="47"/>
      <c r="L393" s="47"/>
      <c r="M393" s="47"/>
      <c r="N393" s="47"/>
      <c r="O393" s="47"/>
      <c r="P393" s="47"/>
      <c r="Q393" s="47"/>
      <c r="R393" s="47"/>
      <c r="S393" s="47"/>
      <c r="T393" s="47"/>
      <c r="U393" s="47"/>
      <c r="V393" s="47"/>
      <c r="W393" s="47"/>
      <c r="X393" s="47"/>
      <c r="Y393" s="47"/>
      <c r="Z393" s="47"/>
      <c r="AA393" s="47"/>
      <c r="AB393" s="47"/>
      <c r="AC393" s="47"/>
      <c r="AD393" s="47"/>
      <c r="AE393" s="47"/>
      <c r="AF393" s="47"/>
      <c r="AG393" s="47"/>
      <c r="AH393" s="47"/>
      <c r="AI393" s="47"/>
      <c r="AJ393" s="47"/>
      <c r="AK393" s="47"/>
      <c r="AL393" s="47"/>
      <c r="AM393" s="47"/>
      <c r="AN393" s="47"/>
      <c r="AO393" s="47"/>
      <c r="AP393" s="47"/>
      <c r="AQ393" s="47"/>
      <c r="AR393" s="47"/>
      <c r="AS393" s="47"/>
      <c r="AT393" s="47"/>
      <c r="AU393" s="47"/>
      <c r="AV393" s="47"/>
      <c r="AW393" s="47"/>
      <c r="AX393" s="47"/>
      <c r="AY393" s="194" t="s">
        <v>2671</v>
      </c>
      <c r="AZ393" s="101"/>
      <c r="BA393" s="50" t="s">
        <v>144</v>
      </c>
      <c r="BB393" s="39" t="n">
        <v>15</v>
      </c>
      <c r="BC393" s="40" t="n">
        <f aca="false">LEN(B393)</f>
        <v>11</v>
      </c>
      <c r="BD393" s="41" t="n">
        <f aca="false">LEN(E393)</f>
        <v>15</v>
      </c>
      <c r="BE393" s="42" t="e">
        <f aca="false">NA()</f>
        <v>#N/A</v>
      </c>
      <c r="BF393" s="43" t="n">
        <f aca="false">LEN(I393)</f>
        <v>16</v>
      </c>
      <c r="BG393" s="44" t="e">
        <f aca="false">LEN(#REF!)</f>
        <v>#REF!</v>
      </c>
      <c r="BH393" s="104"/>
      <c r="BI393" s="47"/>
      <c r="BJ393" s="47"/>
      <c r="BK393" s="145"/>
      <c r="BL393" s="145"/>
      <c r="BM393" s="145"/>
      <c r="BN393" s="145"/>
      <c r="BO393" s="145"/>
      <c r="BP393" s="145"/>
      <c r="BQ393" s="145"/>
      <c r="BR393" s="101"/>
      <c r="BS393" s="101"/>
      <c r="BT393" s="101"/>
      <c r="BU393" s="101"/>
      <c r="BV393" s="101"/>
      <c r="BW393" s="101"/>
      <c r="BX393" s="101"/>
      <c r="BY393" s="101"/>
      <c r="BZ393" s="101"/>
      <c r="CA393" s="101"/>
      <c r="CB393" s="101"/>
      <c r="CC393" s="101"/>
      <c r="CD393" s="101"/>
      <c r="CE393" s="101"/>
      <c r="CF393" s="101"/>
      <c r="CG393" s="101"/>
      <c r="CH393" s="101"/>
      <c r="CI393" s="101"/>
      <c r="CJ393" s="101"/>
      <c r="CK393" s="101"/>
    </row>
    <row r="394" s="13" customFormat="true" ht="18.75" hidden="false" customHeight="false" outlineLevel="0" collapsed="false">
      <c r="A394" s="99" t="s">
        <v>2672</v>
      </c>
      <c r="B394" s="112" t="s">
        <v>2673</v>
      </c>
      <c r="C394" s="104" t="s">
        <v>2674</v>
      </c>
      <c r="D394" s="104" t="s">
        <v>2674</v>
      </c>
      <c r="E394" s="103" t="s">
        <v>2675</v>
      </c>
      <c r="F394" s="104" t="s">
        <v>2676</v>
      </c>
      <c r="G394" s="104" t="s">
        <v>2676</v>
      </c>
      <c r="H394" s="104" t="s">
        <v>2677</v>
      </c>
      <c r="I394" s="103" t="s">
        <v>2678</v>
      </c>
      <c r="J394" s="47"/>
      <c r="K394" s="47"/>
      <c r="L394" s="47"/>
      <c r="M394" s="47"/>
      <c r="N394" s="47"/>
      <c r="O394" s="47"/>
      <c r="P394" s="47"/>
      <c r="Q394" s="47"/>
      <c r="R394" s="47"/>
      <c r="S394" s="47"/>
      <c r="T394" s="47"/>
      <c r="U394" s="47"/>
      <c r="V394" s="47"/>
      <c r="W394" s="47"/>
      <c r="X394" s="47"/>
      <c r="Y394" s="47"/>
      <c r="Z394" s="47"/>
      <c r="AA394" s="47"/>
      <c r="AB394" s="47"/>
      <c r="AC394" s="47"/>
      <c r="AD394" s="47"/>
      <c r="AE394" s="47"/>
      <c r="AF394" s="47"/>
      <c r="AG394" s="47"/>
      <c r="AH394" s="47"/>
      <c r="AI394" s="47"/>
      <c r="AJ394" s="47"/>
      <c r="AK394" s="47"/>
      <c r="AL394" s="47"/>
      <c r="AM394" s="47"/>
      <c r="AN394" s="47"/>
      <c r="AO394" s="47"/>
      <c r="AP394" s="47"/>
      <c r="AQ394" s="47"/>
      <c r="AR394" s="47"/>
      <c r="AS394" s="47"/>
      <c r="AT394" s="47"/>
      <c r="AU394" s="47"/>
      <c r="AV394" s="47"/>
      <c r="AW394" s="47"/>
      <c r="AX394" s="47"/>
      <c r="AY394" s="100" t="s">
        <v>2679</v>
      </c>
      <c r="AZ394" s="101"/>
      <c r="BA394" s="50" t="s">
        <v>371</v>
      </c>
      <c r="BB394" s="39" t="n">
        <v>20</v>
      </c>
      <c r="BC394" s="40" t="n">
        <f aca="false">LEN(B394)</f>
        <v>9</v>
      </c>
      <c r="BD394" s="41" t="n">
        <f aca="false">LEN(E394)</f>
        <v>10</v>
      </c>
      <c r="BE394" s="42" t="e">
        <f aca="false">NA()</f>
        <v>#N/A</v>
      </c>
      <c r="BF394" s="43" t="n">
        <f aca="false">LEN(I394)</f>
        <v>8</v>
      </c>
      <c r="BG394" s="44" t="e">
        <f aca="false">LEN(#REF!)</f>
        <v>#REF!</v>
      </c>
      <c r="BH394" s="40"/>
      <c r="BI394" s="40"/>
      <c r="BJ394" s="40"/>
      <c r="BK394" s="40"/>
      <c r="BL394" s="40"/>
      <c r="BM394" s="40"/>
      <c r="BN394" s="40"/>
      <c r="BO394" s="40"/>
      <c r="BP394" s="40"/>
      <c r="BQ394" s="40"/>
      <c r="BR394" s="40"/>
      <c r="BS394" s="40"/>
      <c r="BT394" s="40"/>
      <c r="BU394" s="40"/>
      <c r="BV394" s="40"/>
      <c r="BW394" s="40"/>
      <c r="BX394" s="40"/>
      <c r="BY394" s="40"/>
      <c r="BZ394" s="40"/>
      <c r="CA394" s="40"/>
      <c r="CB394" s="40"/>
      <c r="CC394" s="40"/>
      <c r="CD394" s="40"/>
      <c r="CE394" s="40"/>
      <c r="CF394" s="47"/>
      <c r="CG394" s="47"/>
      <c r="CH394" s="47"/>
      <c r="CI394" s="48"/>
      <c r="CJ394" s="48"/>
      <c r="CK394" s="48"/>
      <c r="CL394" s="4"/>
      <c r="CM394" s="4"/>
      <c r="CN394" s="4"/>
      <c r="CO394" s="4"/>
      <c r="CP394" s="4"/>
      <c r="CQ394" s="4"/>
      <c r="CR394" s="4"/>
      <c r="CS394" s="4"/>
    </row>
    <row r="395" s="213" customFormat="true" ht="18.75" hidden="false" customHeight="false" outlineLevel="0" collapsed="false">
      <c r="A395" s="33" t="s">
        <v>2680</v>
      </c>
      <c r="B395" s="55" t="s">
        <v>2681</v>
      </c>
      <c r="C395" s="47" t="s">
        <v>2681</v>
      </c>
      <c r="D395" s="47" t="s">
        <v>2681</v>
      </c>
      <c r="E395" s="35" t="s">
        <v>2682</v>
      </c>
      <c r="F395" s="57" t="s">
        <v>2683</v>
      </c>
      <c r="G395" s="57" t="s">
        <v>2683</v>
      </c>
      <c r="H395" s="57" t="s">
        <v>2681</v>
      </c>
      <c r="I395" s="35" t="s">
        <v>2681</v>
      </c>
      <c r="J395" s="47"/>
      <c r="K395" s="47"/>
      <c r="L395" s="47"/>
      <c r="M395" s="47"/>
      <c r="N395" s="47"/>
      <c r="O395" s="47"/>
      <c r="P395" s="47"/>
      <c r="Q395" s="47"/>
      <c r="R395" s="47"/>
      <c r="S395" s="47"/>
      <c r="T395" s="47"/>
      <c r="U395" s="47"/>
      <c r="V395" s="47"/>
      <c r="W395" s="47"/>
      <c r="X395" s="47"/>
      <c r="Y395" s="47"/>
      <c r="Z395" s="47"/>
      <c r="AA395" s="47"/>
      <c r="AB395" s="47"/>
      <c r="AC395" s="47"/>
      <c r="AD395" s="47"/>
      <c r="AE395" s="47"/>
      <c r="AF395" s="47"/>
      <c r="AG395" s="47"/>
      <c r="AH395" s="47"/>
      <c r="AI395" s="47"/>
      <c r="AJ395" s="47"/>
      <c r="AK395" s="47"/>
      <c r="AL395" s="47"/>
      <c r="AM395" s="47"/>
      <c r="AN395" s="47"/>
      <c r="AO395" s="47"/>
      <c r="AP395" s="47"/>
      <c r="AQ395" s="47"/>
      <c r="AR395" s="47"/>
      <c r="AS395" s="47"/>
      <c r="AT395" s="47"/>
      <c r="AU395" s="47"/>
      <c r="AV395" s="47"/>
      <c r="AW395" s="47"/>
      <c r="AX395" s="47"/>
      <c r="AY395" s="194" t="s">
        <v>2684</v>
      </c>
      <c r="AZ395" s="47"/>
      <c r="BA395" s="50" t="s">
        <v>865</v>
      </c>
      <c r="BB395" s="39" t="n">
        <v>15</v>
      </c>
      <c r="BC395" s="40" t="n">
        <f aca="false">LEN(B395)</f>
        <v>5</v>
      </c>
      <c r="BD395" s="41" t="n">
        <f aca="false">LEN(E395)</f>
        <v>6</v>
      </c>
      <c r="BE395" s="42" t="e">
        <f aca="false">NA()</f>
        <v>#N/A</v>
      </c>
      <c r="BF395" s="43" t="n">
        <f aca="false">LEN(I395)</f>
        <v>5</v>
      </c>
      <c r="BG395" s="44" t="e">
        <f aca="false">LEN(#REF!)</f>
        <v>#REF!</v>
      </c>
      <c r="BH395" s="212"/>
      <c r="BI395" s="212"/>
      <c r="BJ395" s="212"/>
      <c r="BK395" s="212"/>
      <c r="BL395" s="212"/>
      <c r="BM395" s="212"/>
      <c r="BN395" s="212"/>
      <c r="BO395" s="212"/>
      <c r="BP395" s="212"/>
      <c r="BQ395" s="212"/>
      <c r="BR395" s="212"/>
      <c r="BS395" s="212"/>
      <c r="BT395" s="212"/>
      <c r="BU395" s="212"/>
      <c r="BV395" s="212"/>
      <c r="BW395" s="212"/>
      <c r="BX395" s="212"/>
      <c r="BY395" s="212"/>
      <c r="BZ395" s="212"/>
      <c r="CA395" s="212"/>
      <c r="CB395" s="212"/>
      <c r="CC395" s="212"/>
      <c r="CD395" s="212"/>
      <c r="CE395" s="212"/>
      <c r="CF395" s="47"/>
      <c r="CG395" s="47"/>
      <c r="CH395" s="47"/>
      <c r="CI395" s="48"/>
      <c r="CJ395" s="48"/>
      <c r="CK395" s="48"/>
      <c r="CL395" s="4"/>
      <c r="CM395" s="4"/>
      <c r="CN395" s="4"/>
      <c r="CO395" s="4"/>
      <c r="CP395" s="4"/>
      <c r="CQ395" s="4"/>
      <c r="CR395" s="4"/>
      <c r="CS395" s="4"/>
    </row>
    <row r="396" s="54" customFormat="true" ht="18.75" hidden="false" customHeight="false" outlineLevel="0" collapsed="false">
      <c r="A396" s="107" t="s">
        <v>2685</v>
      </c>
      <c r="B396" s="107" t="s">
        <v>2686</v>
      </c>
      <c r="C396" s="194" t="s">
        <v>2687</v>
      </c>
      <c r="D396" s="194" t="s">
        <v>2687</v>
      </c>
      <c r="E396" s="107" t="s">
        <v>2688</v>
      </c>
      <c r="F396" s="109" t="s">
        <v>2689</v>
      </c>
      <c r="G396" s="109" t="s">
        <v>2689</v>
      </c>
      <c r="H396" s="109" t="s">
        <v>2690</v>
      </c>
      <c r="I396" s="107" t="s">
        <v>2691</v>
      </c>
      <c r="J396" s="47"/>
      <c r="K396" s="47"/>
      <c r="L396" s="47"/>
      <c r="M396" s="47"/>
      <c r="N396" s="47"/>
      <c r="O396" s="47"/>
      <c r="P396" s="47"/>
      <c r="Q396" s="47"/>
      <c r="R396" s="47"/>
      <c r="S396" s="47"/>
      <c r="T396" s="47"/>
      <c r="U396" s="47"/>
      <c r="V396" s="47"/>
      <c r="W396" s="47"/>
      <c r="X396" s="47"/>
      <c r="Y396" s="47"/>
      <c r="Z396" s="47"/>
      <c r="AA396" s="47"/>
      <c r="AB396" s="47"/>
      <c r="AC396" s="47"/>
      <c r="AD396" s="47"/>
      <c r="AE396" s="47"/>
      <c r="AF396" s="47"/>
      <c r="AG396" s="47"/>
      <c r="AH396" s="47"/>
      <c r="AI396" s="47"/>
      <c r="AJ396" s="47"/>
      <c r="AK396" s="47"/>
      <c r="AL396" s="47"/>
      <c r="AM396" s="47"/>
      <c r="AN396" s="47"/>
      <c r="AO396" s="47"/>
      <c r="AP396" s="47"/>
      <c r="AQ396" s="47"/>
      <c r="AR396" s="47"/>
      <c r="AS396" s="47"/>
      <c r="AT396" s="47"/>
      <c r="AU396" s="47"/>
      <c r="AV396" s="47"/>
      <c r="AW396" s="47"/>
      <c r="AX396" s="47"/>
      <c r="AY396" s="110" t="s">
        <v>2692</v>
      </c>
      <c r="AZ396" s="52"/>
      <c r="BA396" s="50"/>
      <c r="BB396" s="39"/>
      <c r="BC396" s="51" t="n">
        <f aca="false">LEN(B396)</f>
        <v>10</v>
      </c>
      <c r="BD396" s="51"/>
      <c r="BE396" s="51"/>
      <c r="BF396" s="51"/>
      <c r="BG396" s="51"/>
      <c r="BH396" s="51"/>
      <c r="BI396" s="51"/>
      <c r="BJ396" s="51"/>
      <c r="BK396" s="51"/>
      <c r="BL396" s="51"/>
      <c r="BM396" s="51"/>
      <c r="BN396" s="51"/>
      <c r="BO396" s="51"/>
      <c r="BP396" s="51"/>
      <c r="BQ396" s="51"/>
      <c r="BR396" s="51"/>
      <c r="BS396" s="51"/>
      <c r="BT396" s="51"/>
      <c r="BU396" s="51"/>
      <c r="BV396" s="51"/>
      <c r="BW396" s="51"/>
      <c r="BX396" s="51"/>
      <c r="BY396" s="51"/>
      <c r="BZ396" s="51"/>
      <c r="CA396" s="51"/>
      <c r="CB396" s="51"/>
      <c r="CC396" s="51"/>
      <c r="CD396" s="51"/>
      <c r="CE396" s="51"/>
      <c r="CF396" s="52"/>
      <c r="CG396" s="52"/>
      <c r="CH396" s="52"/>
      <c r="CI396" s="51"/>
      <c r="CJ396" s="51"/>
      <c r="CK396" s="51"/>
    </row>
    <row r="397" s="54" customFormat="true" ht="37.5" hidden="false" customHeight="false" outlineLevel="0" collapsed="false">
      <c r="A397" s="33" t="s">
        <v>2693</v>
      </c>
      <c r="B397" s="55" t="s">
        <v>2694</v>
      </c>
      <c r="C397" s="47" t="s">
        <v>2695</v>
      </c>
      <c r="D397" s="47" t="s">
        <v>2695</v>
      </c>
      <c r="E397" s="55" t="s">
        <v>2696</v>
      </c>
      <c r="F397" s="57" t="s">
        <v>2697</v>
      </c>
      <c r="G397" s="57" t="s">
        <v>2697</v>
      </c>
      <c r="H397" s="57" t="s">
        <v>2698</v>
      </c>
      <c r="I397" s="55" t="s">
        <v>2699</v>
      </c>
      <c r="J397" s="47"/>
      <c r="K397" s="47"/>
      <c r="L397" s="47"/>
      <c r="M397" s="47"/>
      <c r="N397" s="47"/>
      <c r="O397" s="47"/>
      <c r="P397" s="47"/>
      <c r="Q397" s="47"/>
      <c r="R397" s="47"/>
      <c r="S397" s="47"/>
      <c r="T397" s="47"/>
      <c r="U397" s="47"/>
      <c r="V397" s="47"/>
      <c r="W397" s="47"/>
      <c r="X397" s="47"/>
      <c r="Y397" s="47"/>
      <c r="Z397" s="47"/>
      <c r="AA397" s="47"/>
      <c r="AB397" s="47"/>
      <c r="AC397" s="47"/>
      <c r="AD397" s="47"/>
      <c r="AE397" s="47"/>
      <c r="AF397" s="47"/>
      <c r="AG397" s="47"/>
      <c r="AH397" s="47"/>
      <c r="AI397" s="47"/>
      <c r="AJ397" s="47"/>
      <c r="AK397" s="47"/>
      <c r="AL397" s="47"/>
      <c r="AM397" s="47"/>
      <c r="AN397" s="47"/>
      <c r="AO397" s="47"/>
      <c r="AP397" s="47"/>
      <c r="AQ397" s="47"/>
      <c r="AR397" s="47"/>
      <c r="AS397" s="47"/>
      <c r="AT397" s="47"/>
      <c r="AU397" s="47"/>
      <c r="AV397" s="47"/>
      <c r="AW397" s="47"/>
      <c r="AX397" s="47"/>
      <c r="AY397" s="100" t="s">
        <v>2700</v>
      </c>
      <c r="AZ397" s="52"/>
      <c r="BA397" s="50"/>
      <c r="BB397" s="39"/>
      <c r="BC397" s="51" t="n">
        <f aca="false">LEN(B397)</f>
        <v>6</v>
      </c>
      <c r="BD397" s="51"/>
      <c r="BE397" s="51"/>
      <c r="BF397" s="51"/>
      <c r="BG397" s="51"/>
      <c r="BH397" s="51"/>
      <c r="BI397" s="51"/>
      <c r="BJ397" s="51"/>
      <c r="BK397" s="51"/>
      <c r="BL397" s="51"/>
      <c r="BM397" s="51"/>
      <c r="BN397" s="51"/>
      <c r="BO397" s="51"/>
      <c r="BP397" s="51"/>
      <c r="BQ397" s="51"/>
      <c r="BR397" s="51"/>
      <c r="BS397" s="51"/>
      <c r="BT397" s="51"/>
      <c r="BU397" s="51"/>
      <c r="BV397" s="51"/>
      <c r="BW397" s="51"/>
      <c r="BX397" s="51"/>
      <c r="BY397" s="51"/>
      <c r="BZ397" s="51"/>
      <c r="CA397" s="51"/>
      <c r="CB397" s="51"/>
      <c r="CC397" s="51"/>
      <c r="CD397" s="51"/>
      <c r="CE397" s="51"/>
      <c r="CF397" s="52"/>
      <c r="CG397" s="52"/>
      <c r="CH397" s="52"/>
      <c r="CI397" s="51"/>
      <c r="CJ397" s="51"/>
      <c r="CK397" s="51"/>
    </row>
    <row r="398" s="54" customFormat="true" ht="37.5" hidden="false" customHeight="false" outlineLevel="0" collapsed="false">
      <c r="A398" s="111" t="s">
        <v>2701</v>
      </c>
      <c r="B398" s="112" t="s">
        <v>2702</v>
      </c>
      <c r="C398" s="47" t="s">
        <v>444</v>
      </c>
      <c r="D398" s="47" t="s">
        <v>444</v>
      </c>
      <c r="E398" s="113" t="s">
        <v>2703</v>
      </c>
      <c r="F398" s="47" t="s">
        <v>2704</v>
      </c>
      <c r="G398" s="47" t="s">
        <v>2704</v>
      </c>
      <c r="H398" s="47" t="s">
        <v>2705</v>
      </c>
      <c r="I398" s="47" t="s">
        <v>448</v>
      </c>
      <c r="J398" s="47"/>
      <c r="K398" s="47"/>
      <c r="L398" s="47"/>
      <c r="M398" s="47"/>
      <c r="N398" s="47"/>
      <c r="O398" s="47"/>
      <c r="P398" s="47"/>
      <c r="Q398" s="47"/>
      <c r="R398" s="47"/>
      <c r="S398" s="47"/>
      <c r="T398" s="47"/>
      <c r="U398" s="47"/>
      <c r="V398" s="47"/>
      <c r="W398" s="47"/>
      <c r="X398" s="47"/>
      <c r="Y398" s="47"/>
      <c r="Z398" s="47"/>
      <c r="AA398" s="47"/>
      <c r="AB398" s="47"/>
      <c r="AC398" s="47"/>
      <c r="AD398" s="47"/>
      <c r="AE398" s="47"/>
      <c r="AF398" s="47"/>
      <c r="AG398" s="47"/>
      <c r="AH398" s="47"/>
      <c r="AI398" s="47"/>
      <c r="AJ398" s="47"/>
      <c r="AK398" s="47"/>
      <c r="AL398" s="47"/>
      <c r="AM398" s="47"/>
      <c r="AN398" s="47"/>
      <c r="AO398" s="47"/>
      <c r="AP398" s="47"/>
      <c r="AQ398" s="47"/>
      <c r="AR398" s="47"/>
      <c r="AS398" s="47"/>
      <c r="AT398" s="47"/>
      <c r="AU398" s="47"/>
      <c r="AV398" s="47"/>
      <c r="AW398" s="47"/>
      <c r="AX398" s="47"/>
      <c r="AY398" s="100" t="s">
        <v>2706</v>
      </c>
      <c r="AZ398" s="52"/>
      <c r="BA398" s="114"/>
      <c r="BB398" s="39"/>
      <c r="BC398" s="51" t="n">
        <f aca="false">LEN(B398)</f>
        <v>12</v>
      </c>
      <c r="BD398" s="51"/>
      <c r="BE398" s="51"/>
      <c r="BF398" s="51"/>
      <c r="BG398" s="51"/>
      <c r="BH398" s="51"/>
      <c r="BI398" s="51"/>
      <c r="BJ398" s="51"/>
      <c r="BK398" s="51"/>
      <c r="BL398" s="51"/>
      <c r="BM398" s="51"/>
      <c r="BN398" s="51"/>
      <c r="BO398" s="51"/>
      <c r="BP398" s="51"/>
      <c r="BQ398" s="51"/>
      <c r="BR398" s="51"/>
      <c r="BS398" s="51"/>
      <c r="BT398" s="51"/>
      <c r="BU398" s="51"/>
      <c r="BV398" s="51"/>
      <c r="BW398" s="51"/>
      <c r="BX398" s="51"/>
      <c r="BY398" s="51"/>
      <c r="BZ398" s="51"/>
      <c r="CA398" s="51"/>
      <c r="CB398" s="51"/>
      <c r="CC398" s="51"/>
      <c r="CD398" s="51"/>
      <c r="CE398" s="51"/>
      <c r="CF398" s="52"/>
      <c r="CG398" s="52"/>
      <c r="CH398" s="52"/>
      <c r="CI398" s="51"/>
      <c r="CJ398" s="51"/>
      <c r="CK398" s="51"/>
    </row>
    <row r="399" s="54" customFormat="true" ht="187.5" hidden="false" customHeight="false" outlineLevel="0" collapsed="false">
      <c r="A399" s="138" t="s">
        <v>2707</v>
      </c>
      <c r="B399" s="137" t="s">
        <v>958</v>
      </c>
      <c r="C399" s="194" t="s">
        <v>959</v>
      </c>
      <c r="D399" s="194" t="s">
        <v>959</v>
      </c>
      <c r="E399" s="137" t="s">
        <v>960</v>
      </c>
      <c r="F399" s="194" t="s">
        <v>961</v>
      </c>
      <c r="G399" s="194" t="s">
        <v>961</v>
      </c>
      <c r="H399" s="194" t="s">
        <v>962</v>
      </c>
      <c r="I399" s="137" t="s">
        <v>963</v>
      </c>
      <c r="J399" s="47"/>
      <c r="K399" s="47"/>
      <c r="L399" s="47"/>
      <c r="M399" s="47"/>
      <c r="N399" s="47"/>
      <c r="O399" s="47"/>
      <c r="P399" s="47"/>
      <c r="Q399" s="47"/>
      <c r="R399" s="47"/>
      <c r="S399" s="47"/>
      <c r="T399" s="47"/>
      <c r="U399" s="47"/>
      <c r="V399" s="47"/>
      <c r="W399" s="47"/>
      <c r="X399" s="47"/>
      <c r="Y399" s="47"/>
      <c r="Z399" s="47"/>
      <c r="AA399" s="47"/>
      <c r="AB399" s="47"/>
      <c r="AC399" s="47"/>
      <c r="AD399" s="47"/>
      <c r="AE399" s="47"/>
      <c r="AF399" s="47"/>
      <c r="AG399" s="47"/>
      <c r="AH399" s="47"/>
      <c r="AI399" s="47"/>
      <c r="AJ399" s="47"/>
      <c r="AK399" s="47"/>
      <c r="AL399" s="47"/>
      <c r="AM399" s="47"/>
      <c r="AN399" s="47"/>
      <c r="AO399" s="47"/>
      <c r="AP399" s="47"/>
      <c r="AQ399" s="47"/>
      <c r="AR399" s="47"/>
      <c r="AS399" s="47"/>
      <c r="AT399" s="47"/>
      <c r="AU399" s="47"/>
      <c r="AV399" s="47"/>
      <c r="AW399" s="47"/>
      <c r="AX399" s="47"/>
      <c r="AY399" s="110" t="s">
        <v>964</v>
      </c>
      <c r="AZ399" s="52"/>
      <c r="BA399" s="114"/>
      <c r="BB399" s="39"/>
      <c r="BC399" s="51" t="n">
        <f aca="false">LEN(B399)</f>
        <v>141</v>
      </c>
      <c r="BD399" s="51"/>
      <c r="BE399" s="51"/>
      <c r="BF399" s="51"/>
      <c r="BG399" s="51"/>
      <c r="BH399" s="51"/>
      <c r="BI399" s="51"/>
      <c r="BJ399" s="51"/>
      <c r="BK399" s="51"/>
      <c r="BL399" s="51"/>
      <c r="BM399" s="51"/>
      <c r="BN399" s="51"/>
      <c r="BO399" s="51"/>
      <c r="BP399" s="51"/>
      <c r="BQ399" s="51"/>
      <c r="BR399" s="51"/>
      <c r="BS399" s="51"/>
      <c r="BT399" s="51"/>
      <c r="BU399" s="51"/>
      <c r="BV399" s="51"/>
      <c r="BW399" s="51"/>
      <c r="BX399" s="51"/>
      <c r="BY399" s="51"/>
      <c r="BZ399" s="51"/>
      <c r="CA399" s="51"/>
      <c r="CB399" s="51"/>
      <c r="CC399" s="51"/>
      <c r="CD399" s="51"/>
      <c r="CE399" s="51"/>
      <c r="CF399" s="52"/>
      <c r="CG399" s="52"/>
      <c r="CH399" s="52"/>
      <c r="CI399" s="51"/>
      <c r="CJ399" s="51"/>
      <c r="CK399" s="51"/>
    </row>
    <row r="400" s="54" customFormat="true" ht="93.75" hidden="false" customHeight="false" outlineLevel="0" collapsed="false">
      <c r="A400" s="138" t="s">
        <v>2708</v>
      </c>
      <c r="B400" s="137" t="s">
        <v>2709</v>
      </c>
      <c r="C400" s="194" t="s">
        <v>2710</v>
      </c>
      <c r="D400" s="194" t="s">
        <v>2710</v>
      </c>
      <c r="E400" s="139" t="s">
        <v>2711</v>
      </c>
      <c r="F400" s="194" t="s">
        <v>2712</v>
      </c>
      <c r="G400" s="194" t="s">
        <v>2712</v>
      </c>
      <c r="H400" s="194" t="s">
        <v>2713</v>
      </c>
      <c r="I400" s="138" t="s">
        <v>2714</v>
      </c>
      <c r="J400" s="47"/>
      <c r="K400" s="47"/>
      <c r="L400" s="47"/>
      <c r="M400" s="47"/>
      <c r="N400" s="47"/>
      <c r="O400" s="47"/>
      <c r="P400" s="47"/>
      <c r="Q400" s="47"/>
      <c r="R400" s="47"/>
      <c r="S400" s="47"/>
      <c r="T400" s="47"/>
      <c r="U400" s="47"/>
      <c r="V400" s="47"/>
      <c r="W400" s="47"/>
      <c r="X400" s="47"/>
      <c r="Y400" s="47"/>
      <c r="Z400" s="47"/>
      <c r="AA400" s="47"/>
      <c r="AB400" s="47"/>
      <c r="AC400" s="47"/>
      <c r="AD400" s="47"/>
      <c r="AE400" s="47"/>
      <c r="AF400" s="47"/>
      <c r="AG400" s="47"/>
      <c r="AH400" s="47"/>
      <c r="AI400" s="47"/>
      <c r="AJ400" s="47"/>
      <c r="AK400" s="47"/>
      <c r="AL400" s="47"/>
      <c r="AM400" s="47"/>
      <c r="AN400" s="47"/>
      <c r="AO400" s="47"/>
      <c r="AP400" s="47"/>
      <c r="AQ400" s="47"/>
      <c r="AR400" s="47"/>
      <c r="AS400" s="47"/>
      <c r="AT400" s="47"/>
      <c r="AU400" s="47"/>
      <c r="AV400" s="47"/>
      <c r="AW400" s="47"/>
      <c r="AX400" s="47"/>
      <c r="AY400" s="110" t="s">
        <v>2715</v>
      </c>
      <c r="AZ400" s="52"/>
      <c r="BA400" s="114"/>
      <c r="BB400" s="39"/>
      <c r="BC400" s="51" t="n">
        <f aca="false">LEN(B400)</f>
        <v>105</v>
      </c>
      <c r="BD400" s="51"/>
      <c r="BE400" s="51"/>
      <c r="BF400" s="51"/>
      <c r="BG400" s="51"/>
      <c r="BH400" s="51"/>
      <c r="BI400" s="51"/>
      <c r="BJ400" s="51"/>
      <c r="BK400" s="51"/>
      <c r="BL400" s="51"/>
      <c r="BM400" s="51"/>
      <c r="BN400" s="51"/>
      <c r="BO400" s="51"/>
      <c r="BP400" s="51"/>
      <c r="BQ400" s="51"/>
      <c r="BR400" s="51"/>
      <c r="BS400" s="51"/>
      <c r="BT400" s="51"/>
      <c r="BU400" s="51"/>
      <c r="BV400" s="51"/>
      <c r="BW400" s="51"/>
      <c r="BX400" s="51"/>
      <c r="BY400" s="51"/>
      <c r="BZ400" s="51"/>
      <c r="CA400" s="51"/>
      <c r="CB400" s="51"/>
      <c r="CC400" s="51"/>
      <c r="CD400" s="51"/>
      <c r="CE400" s="51"/>
      <c r="CF400" s="52"/>
      <c r="CG400" s="52"/>
      <c r="CH400" s="52"/>
      <c r="CI400" s="51"/>
      <c r="CJ400" s="51"/>
      <c r="CK400" s="51"/>
    </row>
    <row r="401" s="54" customFormat="true" ht="37.5" hidden="false" customHeight="false" outlineLevel="0" collapsed="false">
      <c r="A401" s="33" t="s">
        <v>2716</v>
      </c>
      <c r="B401" s="55" t="s">
        <v>2717</v>
      </c>
      <c r="C401" s="47" t="s">
        <v>2718</v>
      </c>
      <c r="D401" s="47" t="s">
        <v>2718</v>
      </c>
      <c r="E401" s="35" t="s">
        <v>2719</v>
      </c>
      <c r="F401" s="57" t="s">
        <v>2720</v>
      </c>
      <c r="G401" s="57" t="s">
        <v>2720</v>
      </c>
      <c r="H401" s="57" t="s">
        <v>2721</v>
      </c>
      <c r="I401" s="35" t="s">
        <v>2722</v>
      </c>
      <c r="J401" s="47"/>
      <c r="K401" s="47"/>
      <c r="L401" s="47"/>
      <c r="M401" s="47"/>
      <c r="N401" s="47"/>
      <c r="O401" s="47"/>
      <c r="P401" s="47"/>
      <c r="Q401" s="47"/>
      <c r="R401" s="47"/>
      <c r="S401" s="47"/>
      <c r="T401" s="47"/>
      <c r="U401" s="47"/>
      <c r="V401" s="47"/>
      <c r="W401" s="47"/>
      <c r="X401" s="47"/>
      <c r="Y401" s="47"/>
      <c r="Z401" s="47"/>
      <c r="AA401" s="47"/>
      <c r="AB401" s="47"/>
      <c r="AC401" s="47"/>
      <c r="AD401" s="47"/>
      <c r="AE401" s="47"/>
      <c r="AF401" s="47"/>
      <c r="AG401" s="47"/>
      <c r="AH401" s="47"/>
      <c r="AI401" s="47"/>
      <c r="AJ401" s="47"/>
      <c r="AK401" s="47"/>
      <c r="AL401" s="47"/>
      <c r="AM401" s="47"/>
      <c r="AN401" s="47"/>
      <c r="AO401" s="47"/>
      <c r="AP401" s="47"/>
      <c r="AQ401" s="47"/>
      <c r="AR401" s="47"/>
      <c r="AS401" s="47"/>
      <c r="AT401" s="47"/>
      <c r="AU401" s="47"/>
      <c r="AV401" s="47"/>
      <c r="AW401" s="47"/>
      <c r="AX401" s="47"/>
      <c r="AY401" s="100" t="s">
        <v>2723</v>
      </c>
      <c r="AZ401" s="52"/>
      <c r="BA401" s="50"/>
      <c r="BB401" s="39"/>
      <c r="BC401" s="51" t="n">
        <f aca="false">LEN(B401)</f>
        <v>20</v>
      </c>
      <c r="BD401" s="51"/>
      <c r="BE401" s="51"/>
      <c r="BF401" s="51"/>
      <c r="BG401" s="51"/>
      <c r="BH401" s="51"/>
      <c r="BI401" s="51"/>
      <c r="BJ401" s="51"/>
      <c r="BK401" s="51"/>
      <c r="BL401" s="51"/>
      <c r="BM401" s="51"/>
      <c r="BN401" s="51"/>
      <c r="BO401" s="51"/>
      <c r="BP401" s="51"/>
      <c r="BQ401" s="51"/>
      <c r="BR401" s="51"/>
      <c r="BS401" s="51"/>
      <c r="BT401" s="51"/>
      <c r="BU401" s="51"/>
      <c r="BV401" s="51"/>
      <c r="BW401" s="51"/>
      <c r="BX401" s="51"/>
      <c r="BY401" s="51"/>
      <c r="BZ401" s="51"/>
      <c r="CA401" s="51"/>
      <c r="CB401" s="51"/>
      <c r="CC401" s="51"/>
      <c r="CD401" s="51"/>
      <c r="CE401" s="51"/>
      <c r="CF401" s="52"/>
      <c r="CG401" s="52"/>
      <c r="CH401" s="52"/>
      <c r="CI401" s="51"/>
      <c r="CJ401" s="51"/>
      <c r="CK401" s="51"/>
    </row>
    <row r="402" s="54" customFormat="true" ht="18.75" hidden="false" customHeight="false" outlineLevel="0" collapsed="false">
      <c r="A402" s="33" t="s">
        <v>2724</v>
      </c>
      <c r="B402" s="55" t="s">
        <v>2725</v>
      </c>
      <c r="C402" s="47" t="s">
        <v>2726</v>
      </c>
      <c r="D402" s="47" t="s">
        <v>2726</v>
      </c>
      <c r="E402" s="55" t="s">
        <v>2727</v>
      </c>
      <c r="F402" s="57" t="s">
        <v>2728</v>
      </c>
      <c r="G402" s="57" t="s">
        <v>2728</v>
      </c>
      <c r="H402" s="57" t="s">
        <v>2729</v>
      </c>
      <c r="I402" s="55" t="s">
        <v>2730</v>
      </c>
      <c r="J402" s="47"/>
      <c r="K402" s="47"/>
      <c r="L402" s="47"/>
      <c r="M402" s="47"/>
      <c r="N402" s="47"/>
      <c r="O402" s="47"/>
      <c r="P402" s="47"/>
      <c r="Q402" s="47"/>
      <c r="R402" s="47"/>
      <c r="S402" s="47"/>
      <c r="T402" s="47"/>
      <c r="U402" s="47"/>
      <c r="V402" s="47"/>
      <c r="W402" s="47"/>
      <c r="X402" s="47"/>
      <c r="Y402" s="47"/>
      <c r="Z402" s="47"/>
      <c r="AA402" s="47"/>
      <c r="AB402" s="47"/>
      <c r="AC402" s="47"/>
      <c r="AD402" s="47"/>
      <c r="AE402" s="47"/>
      <c r="AF402" s="47"/>
      <c r="AG402" s="47"/>
      <c r="AH402" s="47"/>
      <c r="AI402" s="47"/>
      <c r="AJ402" s="47"/>
      <c r="AK402" s="47"/>
      <c r="AL402" s="47"/>
      <c r="AM402" s="47"/>
      <c r="AN402" s="47"/>
      <c r="AO402" s="47"/>
      <c r="AP402" s="47"/>
      <c r="AQ402" s="47"/>
      <c r="AR402" s="47"/>
      <c r="AS402" s="47"/>
      <c r="AT402" s="47"/>
      <c r="AU402" s="47"/>
      <c r="AV402" s="47"/>
      <c r="AW402" s="47"/>
      <c r="AX402" s="47"/>
      <c r="AY402" s="100" t="s">
        <v>832</v>
      </c>
      <c r="AZ402" s="52"/>
      <c r="BA402" s="50"/>
      <c r="BB402" s="39"/>
      <c r="BC402" s="51"/>
      <c r="BD402" s="51"/>
      <c r="BE402" s="51"/>
      <c r="BF402" s="51"/>
      <c r="BG402" s="51"/>
      <c r="BH402" s="51"/>
      <c r="BI402" s="51"/>
      <c r="BJ402" s="51"/>
      <c r="BK402" s="51"/>
      <c r="BL402" s="51"/>
      <c r="BM402" s="51"/>
      <c r="BN402" s="51"/>
      <c r="BO402" s="51"/>
      <c r="BP402" s="51"/>
      <c r="BQ402" s="51"/>
      <c r="BR402" s="51"/>
      <c r="BS402" s="51"/>
      <c r="BT402" s="51"/>
      <c r="BU402" s="51"/>
      <c r="BV402" s="51"/>
      <c r="BW402" s="51"/>
      <c r="BX402" s="51"/>
      <c r="BY402" s="51"/>
      <c r="BZ402" s="51"/>
      <c r="CA402" s="51"/>
      <c r="CB402" s="51"/>
      <c r="CC402" s="51"/>
      <c r="CD402" s="51"/>
      <c r="CE402" s="51"/>
      <c r="CF402" s="52"/>
      <c r="CG402" s="52"/>
      <c r="CH402" s="52"/>
      <c r="CI402" s="51"/>
      <c r="CJ402" s="51"/>
      <c r="CK402" s="51"/>
    </row>
    <row r="403" s="54" customFormat="true" ht="37.5" hidden="false" customHeight="false" outlineLevel="0" collapsed="false">
      <c r="A403" s="33" t="s">
        <v>2731</v>
      </c>
      <c r="B403" s="55" t="s">
        <v>2732</v>
      </c>
      <c r="C403" s="47" t="s">
        <v>2733</v>
      </c>
      <c r="D403" s="47" t="s">
        <v>2733</v>
      </c>
      <c r="E403" s="55" t="s">
        <v>2734</v>
      </c>
      <c r="F403" s="57" t="s">
        <v>2735</v>
      </c>
      <c r="G403" s="57" t="s">
        <v>2735</v>
      </c>
      <c r="H403" s="57" t="s">
        <v>2736</v>
      </c>
      <c r="I403" s="55" t="s">
        <v>2737</v>
      </c>
      <c r="J403" s="47"/>
      <c r="K403" s="47"/>
      <c r="L403" s="47"/>
      <c r="M403" s="47"/>
      <c r="N403" s="47"/>
      <c r="O403" s="47"/>
      <c r="P403" s="47"/>
      <c r="Q403" s="47"/>
      <c r="R403" s="47"/>
      <c r="S403" s="47"/>
      <c r="T403" s="47"/>
      <c r="U403" s="47"/>
      <c r="V403" s="47"/>
      <c r="W403" s="47"/>
      <c r="X403" s="47"/>
      <c r="Y403" s="47"/>
      <c r="Z403" s="47"/>
      <c r="AA403" s="47"/>
      <c r="AB403" s="47"/>
      <c r="AC403" s="47"/>
      <c r="AD403" s="47"/>
      <c r="AE403" s="47"/>
      <c r="AF403" s="47"/>
      <c r="AG403" s="47"/>
      <c r="AH403" s="47"/>
      <c r="AI403" s="47"/>
      <c r="AJ403" s="47"/>
      <c r="AK403" s="47"/>
      <c r="AL403" s="47"/>
      <c r="AM403" s="47"/>
      <c r="AN403" s="47"/>
      <c r="AO403" s="47"/>
      <c r="AP403" s="47"/>
      <c r="AQ403" s="47"/>
      <c r="AR403" s="47"/>
      <c r="AS403" s="47"/>
      <c r="AT403" s="47"/>
      <c r="AU403" s="47"/>
      <c r="AV403" s="47"/>
      <c r="AW403" s="47"/>
      <c r="AX403" s="47"/>
      <c r="AY403" s="100" t="s">
        <v>2738</v>
      </c>
      <c r="AZ403" s="52"/>
      <c r="BA403" s="50"/>
      <c r="BB403" s="39"/>
      <c r="BC403" s="51"/>
      <c r="BD403" s="51"/>
      <c r="BE403" s="51"/>
      <c r="BF403" s="51"/>
      <c r="BG403" s="51"/>
      <c r="BH403" s="51"/>
      <c r="BI403" s="51"/>
      <c r="BJ403" s="51"/>
      <c r="BK403" s="51"/>
      <c r="BL403" s="51"/>
      <c r="BM403" s="51"/>
      <c r="BN403" s="51"/>
      <c r="BO403" s="51"/>
      <c r="BP403" s="51"/>
      <c r="BQ403" s="51"/>
      <c r="BR403" s="51"/>
      <c r="BS403" s="51"/>
      <c r="BT403" s="51"/>
      <c r="BU403" s="51"/>
      <c r="BV403" s="51"/>
      <c r="BW403" s="51"/>
      <c r="BX403" s="51"/>
      <c r="BY403" s="51"/>
      <c r="BZ403" s="51"/>
      <c r="CA403" s="51"/>
      <c r="CB403" s="51"/>
      <c r="CC403" s="51"/>
      <c r="CD403" s="51"/>
      <c r="CE403" s="51"/>
      <c r="CF403" s="52"/>
      <c r="CG403" s="52"/>
      <c r="CH403" s="52"/>
      <c r="CI403" s="51"/>
      <c r="CJ403" s="51"/>
      <c r="CK403" s="51"/>
    </row>
    <row r="404" s="54" customFormat="true" ht="37.5" hidden="false" customHeight="false" outlineLevel="0" collapsed="false">
      <c r="A404" s="33" t="s">
        <v>2739</v>
      </c>
      <c r="B404" s="55" t="s">
        <v>2740</v>
      </c>
      <c r="C404" s="47" t="s">
        <v>2741</v>
      </c>
      <c r="D404" s="47" t="s">
        <v>2741</v>
      </c>
      <c r="E404" s="35" t="s">
        <v>2742</v>
      </c>
      <c r="F404" s="57" t="s">
        <v>2743</v>
      </c>
      <c r="G404" s="57" t="s">
        <v>2743</v>
      </c>
      <c r="H404" s="57" t="s">
        <v>2744</v>
      </c>
      <c r="I404" s="35" t="s">
        <v>2745</v>
      </c>
      <c r="J404" s="47"/>
      <c r="K404" s="47"/>
      <c r="L404" s="47"/>
      <c r="M404" s="47"/>
      <c r="N404" s="47"/>
      <c r="O404" s="47"/>
      <c r="P404" s="47"/>
      <c r="Q404" s="47"/>
      <c r="R404" s="47"/>
      <c r="S404" s="47"/>
      <c r="T404" s="47"/>
      <c r="U404" s="47"/>
      <c r="V404" s="47"/>
      <c r="W404" s="47"/>
      <c r="X404" s="47"/>
      <c r="Y404" s="47"/>
      <c r="Z404" s="47"/>
      <c r="AA404" s="47"/>
      <c r="AB404" s="47"/>
      <c r="AC404" s="47"/>
      <c r="AD404" s="47"/>
      <c r="AE404" s="47"/>
      <c r="AF404" s="47"/>
      <c r="AG404" s="47"/>
      <c r="AH404" s="47"/>
      <c r="AI404" s="47"/>
      <c r="AJ404" s="47"/>
      <c r="AK404" s="47"/>
      <c r="AL404" s="47"/>
      <c r="AM404" s="47"/>
      <c r="AN404" s="47"/>
      <c r="AO404" s="47"/>
      <c r="AP404" s="47"/>
      <c r="AQ404" s="47"/>
      <c r="AR404" s="47"/>
      <c r="AS404" s="47"/>
      <c r="AT404" s="47"/>
      <c r="AU404" s="47"/>
      <c r="AV404" s="47"/>
      <c r="AW404" s="47"/>
      <c r="AX404" s="47"/>
      <c r="AY404" s="100" t="s">
        <v>2746</v>
      </c>
      <c r="AZ404" s="52"/>
      <c r="BA404" s="50"/>
      <c r="BB404" s="39"/>
      <c r="BC404" s="51" t="n">
        <f aca="false">LEN(B404)</f>
        <v>20</v>
      </c>
      <c r="BD404" s="51" t="n">
        <f aca="false">LEN(E404)</f>
        <v>19</v>
      </c>
      <c r="BE404" s="51" t="e">
        <f aca="false">NA()</f>
        <v>#N/A</v>
      </c>
      <c r="BF404" s="51" t="n">
        <f aca="false">LEN(I404)</f>
        <v>22</v>
      </c>
      <c r="BG404" s="51" t="e">
        <f aca="false">LEN(#REF!)</f>
        <v>#REF!</v>
      </c>
      <c r="BH404" s="51"/>
      <c r="BI404" s="51"/>
      <c r="BJ404" s="51"/>
      <c r="BK404" s="51"/>
      <c r="BL404" s="51"/>
      <c r="BM404" s="51"/>
      <c r="BN404" s="51"/>
      <c r="BO404" s="51"/>
      <c r="BP404" s="51"/>
      <c r="BQ404" s="51"/>
      <c r="BR404" s="51"/>
      <c r="BS404" s="51"/>
      <c r="BT404" s="51"/>
      <c r="BU404" s="51"/>
      <c r="BV404" s="51"/>
      <c r="BW404" s="51"/>
      <c r="BX404" s="51"/>
      <c r="BY404" s="51"/>
      <c r="BZ404" s="51"/>
      <c r="CA404" s="51"/>
      <c r="CB404" s="51"/>
      <c r="CC404" s="51"/>
      <c r="CD404" s="51"/>
      <c r="CE404" s="51"/>
      <c r="CF404" s="52"/>
      <c r="CG404" s="52"/>
      <c r="CH404" s="52"/>
      <c r="CI404" s="51"/>
      <c r="CJ404" s="51"/>
      <c r="CK404" s="51"/>
    </row>
    <row r="405" s="54" customFormat="true" ht="18.75" hidden="false" customHeight="false" outlineLevel="0" collapsed="false">
      <c r="A405" s="159" t="s">
        <v>2747</v>
      </c>
      <c r="B405" s="160" t="s">
        <v>2748</v>
      </c>
      <c r="C405" s="149" t="s">
        <v>2749</v>
      </c>
      <c r="D405" s="149" t="s">
        <v>2749</v>
      </c>
      <c r="E405" s="162" t="s">
        <v>2750</v>
      </c>
      <c r="F405" s="161" t="s">
        <v>2751</v>
      </c>
      <c r="G405" s="161" t="s">
        <v>2751</v>
      </c>
      <c r="H405" s="161" t="s">
        <v>2752</v>
      </c>
      <c r="I405" s="162" t="s">
        <v>2753</v>
      </c>
      <c r="J405" s="149"/>
      <c r="K405" s="149"/>
      <c r="L405" s="149"/>
      <c r="M405" s="149"/>
      <c r="N405" s="149"/>
      <c r="O405" s="149"/>
      <c r="P405" s="149"/>
      <c r="Q405" s="149"/>
      <c r="R405" s="149"/>
      <c r="S405" s="149"/>
      <c r="T405" s="149"/>
      <c r="U405" s="149"/>
      <c r="V405" s="149"/>
      <c r="W405" s="149"/>
      <c r="X405" s="149"/>
      <c r="Y405" s="149"/>
      <c r="Z405" s="149"/>
      <c r="AA405" s="149"/>
      <c r="AB405" s="149"/>
      <c r="AC405" s="149"/>
      <c r="AD405" s="149"/>
      <c r="AE405" s="149"/>
      <c r="AF405" s="149"/>
      <c r="AG405" s="149"/>
      <c r="AH405" s="149"/>
      <c r="AI405" s="149"/>
      <c r="AJ405" s="149"/>
      <c r="AK405" s="149"/>
      <c r="AL405" s="149"/>
      <c r="AM405" s="149"/>
      <c r="AN405" s="149"/>
      <c r="AO405" s="149"/>
      <c r="AP405" s="149"/>
      <c r="AQ405" s="149"/>
      <c r="AR405" s="149"/>
      <c r="AS405" s="149"/>
      <c r="AT405" s="149"/>
      <c r="AU405" s="149"/>
      <c r="AV405" s="149"/>
      <c r="AW405" s="149"/>
      <c r="AX405" s="149"/>
      <c r="AY405" s="272" t="s">
        <v>2754</v>
      </c>
      <c r="AZ405" s="267"/>
      <c r="BA405" s="151"/>
      <c r="BB405" s="152"/>
      <c r="BC405" s="268" t="n">
        <f aca="false">LEN(B405)</f>
        <v>4</v>
      </c>
      <c r="BD405" s="268" t="n">
        <f aca="false">LEN(E405)</f>
        <v>9</v>
      </c>
      <c r="BE405" s="268" t="e">
        <f aca="false">NA()</f>
        <v>#N/A</v>
      </c>
      <c r="BF405" s="268" t="n">
        <f aca="false">LEN(I405)</f>
        <v>10</v>
      </c>
      <c r="BG405" s="268" t="e">
        <f aca="false">LEN(#REF!)</f>
        <v>#REF!</v>
      </c>
      <c r="BH405" s="268"/>
      <c r="BI405" s="268"/>
      <c r="BJ405" s="268"/>
      <c r="BK405" s="268"/>
      <c r="BL405" s="268"/>
      <c r="BM405" s="268"/>
      <c r="BN405" s="268"/>
      <c r="BO405" s="268"/>
      <c r="BP405" s="268"/>
      <c r="BQ405" s="268"/>
      <c r="BR405" s="268"/>
      <c r="BS405" s="268"/>
      <c r="BT405" s="268"/>
      <c r="BU405" s="268"/>
      <c r="BV405" s="268"/>
      <c r="BW405" s="268"/>
      <c r="BX405" s="268"/>
      <c r="BY405" s="268"/>
      <c r="BZ405" s="268"/>
      <c r="CA405" s="268"/>
      <c r="CB405" s="268"/>
      <c r="CC405" s="268"/>
      <c r="CD405" s="268"/>
      <c r="CE405" s="268"/>
      <c r="CF405" s="267"/>
      <c r="CG405" s="267"/>
      <c r="CH405" s="267"/>
      <c r="CI405" s="268"/>
      <c r="CJ405" s="268"/>
      <c r="CK405" s="268"/>
    </row>
    <row r="406" s="52" customFormat="true" ht="18.75" hidden="false" customHeight="false" outlineLevel="0" collapsed="false">
      <c r="A406" s="33" t="s">
        <v>2755</v>
      </c>
      <c r="B406" s="55" t="s">
        <v>2756</v>
      </c>
      <c r="C406" s="57" t="s">
        <v>2757</v>
      </c>
      <c r="D406" s="57" t="s">
        <v>2757</v>
      </c>
      <c r="E406" s="55" t="s">
        <v>2758</v>
      </c>
      <c r="F406" s="57" t="s">
        <v>2759</v>
      </c>
      <c r="G406" s="57" t="s">
        <v>2759</v>
      </c>
      <c r="H406" s="57" t="s">
        <v>2760</v>
      </c>
      <c r="I406" s="55" t="s">
        <v>2761</v>
      </c>
      <c r="J406" s="57"/>
      <c r="K406" s="57"/>
      <c r="L406" s="57"/>
      <c r="M406" s="57"/>
      <c r="N406" s="57"/>
      <c r="O406" s="57"/>
      <c r="P406" s="57"/>
      <c r="Q406" s="57"/>
      <c r="R406" s="57"/>
      <c r="S406" s="57"/>
      <c r="T406" s="57"/>
      <c r="U406" s="57"/>
      <c r="V406" s="57"/>
      <c r="W406" s="57"/>
      <c r="X406" s="57"/>
      <c r="Y406" s="57"/>
      <c r="Z406" s="57"/>
      <c r="AA406" s="57"/>
      <c r="AB406" s="57"/>
      <c r="AC406" s="57"/>
      <c r="AD406" s="57"/>
      <c r="AE406" s="57"/>
      <c r="AF406" s="57"/>
      <c r="AG406" s="57"/>
      <c r="AH406" s="57"/>
      <c r="AI406" s="57"/>
      <c r="AJ406" s="57"/>
      <c r="AK406" s="57"/>
      <c r="AL406" s="57"/>
      <c r="AM406" s="57"/>
      <c r="AN406" s="57"/>
      <c r="AO406" s="57"/>
      <c r="AP406" s="57"/>
      <c r="AQ406" s="57"/>
      <c r="AR406" s="57"/>
      <c r="AS406" s="57"/>
      <c r="AT406" s="57"/>
      <c r="AU406" s="57"/>
      <c r="AV406" s="57"/>
      <c r="AW406" s="57"/>
      <c r="AX406" s="57"/>
      <c r="AY406" s="115" t="s">
        <v>2762</v>
      </c>
      <c r="AZ406" s="53"/>
      <c r="BA406" s="50"/>
      <c r="BB406" s="39"/>
      <c r="BC406" s="51"/>
      <c r="BD406" s="51"/>
      <c r="BE406" s="51"/>
      <c r="BF406" s="51"/>
      <c r="BG406" s="51"/>
      <c r="BH406" s="51"/>
      <c r="BI406" s="51"/>
      <c r="BJ406" s="51"/>
      <c r="BK406" s="51"/>
      <c r="BL406" s="51"/>
      <c r="BM406" s="51"/>
      <c r="BN406" s="51"/>
      <c r="BO406" s="51"/>
      <c r="BP406" s="51"/>
      <c r="BQ406" s="51"/>
      <c r="BR406" s="51"/>
      <c r="BS406" s="51"/>
      <c r="BT406" s="51"/>
      <c r="BU406" s="51"/>
      <c r="BV406" s="51"/>
      <c r="BW406" s="51"/>
      <c r="BX406" s="51"/>
      <c r="BY406" s="51"/>
      <c r="BZ406" s="51"/>
      <c r="CA406" s="51"/>
      <c r="CB406" s="51"/>
      <c r="CC406" s="51"/>
      <c r="CD406" s="51"/>
      <c r="CE406" s="51"/>
      <c r="CI406" s="51"/>
      <c r="CJ406" s="51"/>
      <c r="CK406" s="51"/>
    </row>
    <row r="407" s="52" customFormat="true" ht="37.5" hidden="false" customHeight="false" outlineLevel="0" collapsed="false">
      <c r="A407" s="33" t="s">
        <v>2763</v>
      </c>
      <c r="B407" s="55" t="s">
        <v>2764</v>
      </c>
      <c r="C407" s="47" t="s">
        <v>2765</v>
      </c>
      <c r="D407" s="47" t="s">
        <v>2765</v>
      </c>
      <c r="E407" s="55" t="s">
        <v>2766</v>
      </c>
      <c r="F407" s="57" t="s">
        <v>2767</v>
      </c>
      <c r="G407" s="57" t="s">
        <v>2767</v>
      </c>
      <c r="H407" s="57" t="s">
        <v>2768</v>
      </c>
      <c r="I407" s="55" t="s">
        <v>2769</v>
      </c>
      <c r="J407" s="47"/>
      <c r="K407" s="47"/>
      <c r="L407" s="47"/>
      <c r="M407" s="47"/>
      <c r="N407" s="47"/>
      <c r="O407" s="47"/>
      <c r="P407" s="47"/>
      <c r="Q407" s="47"/>
      <c r="R407" s="47"/>
      <c r="S407" s="47"/>
      <c r="T407" s="47"/>
      <c r="U407" s="47"/>
      <c r="V407" s="47"/>
      <c r="W407" s="47"/>
      <c r="X407" s="47"/>
      <c r="Y407" s="47"/>
      <c r="Z407" s="47"/>
      <c r="AA407" s="47"/>
      <c r="AB407" s="47"/>
      <c r="AC407" s="47"/>
      <c r="AD407" s="47"/>
      <c r="AE407" s="47"/>
      <c r="AF407" s="47"/>
      <c r="AG407" s="47"/>
      <c r="AH407" s="47"/>
      <c r="AI407" s="47"/>
      <c r="AJ407" s="47"/>
      <c r="AK407" s="47"/>
      <c r="AL407" s="47"/>
      <c r="AM407" s="47"/>
      <c r="AN407" s="47"/>
      <c r="AO407" s="47"/>
      <c r="AP407" s="47"/>
      <c r="AQ407" s="47"/>
      <c r="AR407" s="47"/>
      <c r="AS407" s="47"/>
      <c r="AT407" s="47"/>
      <c r="AU407" s="47"/>
      <c r="AV407" s="47"/>
      <c r="AW407" s="47"/>
      <c r="AX407" s="47"/>
      <c r="AY407" s="100" t="s">
        <v>2770</v>
      </c>
      <c r="BA407" s="50"/>
      <c r="BB407" s="39"/>
      <c r="BC407" s="51" t="n">
        <f aca="false">LEN(B407)</f>
        <v>21</v>
      </c>
      <c r="BD407" s="51"/>
      <c r="BE407" s="51"/>
      <c r="BF407" s="51"/>
      <c r="BG407" s="51"/>
      <c r="BH407" s="51"/>
      <c r="BI407" s="51"/>
      <c r="BJ407" s="51"/>
      <c r="BK407" s="51"/>
      <c r="BL407" s="51"/>
      <c r="BM407" s="51"/>
      <c r="BN407" s="51"/>
      <c r="BO407" s="51"/>
      <c r="BP407" s="51"/>
      <c r="BQ407" s="51"/>
      <c r="BR407" s="51"/>
      <c r="BS407" s="51"/>
      <c r="BT407" s="51"/>
      <c r="BU407" s="51"/>
      <c r="BV407" s="51"/>
      <c r="BW407" s="51"/>
      <c r="BX407" s="51"/>
      <c r="BY407" s="51"/>
      <c r="BZ407" s="51"/>
      <c r="CA407" s="51"/>
      <c r="CB407" s="51"/>
      <c r="CC407" s="51"/>
      <c r="CD407" s="51"/>
      <c r="CE407" s="51"/>
      <c r="CI407" s="51"/>
      <c r="CJ407" s="51"/>
      <c r="CK407" s="51"/>
    </row>
    <row r="408" s="52" customFormat="true" ht="56.25" hidden="false" customHeight="false" outlineLevel="0" collapsed="false">
      <c r="A408" s="33" t="s">
        <v>2771</v>
      </c>
      <c r="B408" s="55" t="s">
        <v>2772</v>
      </c>
      <c r="C408" s="47" t="s">
        <v>2773</v>
      </c>
      <c r="D408" s="47" t="s">
        <v>2773</v>
      </c>
      <c r="E408" s="55" t="s">
        <v>2774</v>
      </c>
      <c r="F408" s="57" t="s">
        <v>2775</v>
      </c>
      <c r="G408" s="57" t="s">
        <v>2775</v>
      </c>
      <c r="H408" s="57" t="s">
        <v>2776</v>
      </c>
      <c r="I408" s="55" t="s">
        <v>2777</v>
      </c>
      <c r="J408" s="47"/>
      <c r="K408" s="47"/>
      <c r="L408" s="47"/>
      <c r="M408" s="47"/>
      <c r="N408" s="47"/>
      <c r="O408" s="47"/>
      <c r="P408" s="47"/>
      <c r="Q408" s="47"/>
      <c r="R408" s="47"/>
      <c r="S408" s="47"/>
      <c r="T408" s="47"/>
      <c r="U408" s="47"/>
      <c r="V408" s="47"/>
      <c r="W408" s="47"/>
      <c r="X408" s="47"/>
      <c r="Y408" s="47"/>
      <c r="Z408" s="47"/>
      <c r="AA408" s="47"/>
      <c r="AB408" s="47"/>
      <c r="AC408" s="47"/>
      <c r="AD408" s="47"/>
      <c r="AE408" s="47"/>
      <c r="AF408" s="47"/>
      <c r="AG408" s="47"/>
      <c r="AH408" s="47"/>
      <c r="AI408" s="47"/>
      <c r="AJ408" s="47"/>
      <c r="AK408" s="47"/>
      <c r="AL408" s="47"/>
      <c r="AM408" s="47"/>
      <c r="AN408" s="47"/>
      <c r="AO408" s="47"/>
      <c r="AP408" s="47"/>
      <c r="AQ408" s="47"/>
      <c r="AR408" s="47"/>
      <c r="AS408" s="47"/>
      <c r="AT408" s="47"/>
      <c r="AU408" s="47"/>
      <c r="AV408" s="47"/>
      <c r="AW408" s="47"/>
      <c r="AX408" s="47"/>
      <c r="AY408" s="100" t="s">
        <v>2778</v>
      </c>
      <c r="BA408" s="50"/>
      <c r="BB408" s="39"/>
      <c r="BC408" s="51"/>
      <c r="BD408" s="51"/>
      <c r="BE408" s="51"/>
      <c r="BF408" s="51"/>
      <c r="BG408" s="51"/>
      <c r="BH408" s="51"/>
      <c r="BI408" s="51"/>
      <c r="BJ408" s="51"/>
      <c r="BK408" s="51"/>
      <c r="BL408" s="51"/>
      <c r="BM408" s="51"/>
      <c r="BN408" s="51"/>
      <c r="BO408" s="51"/>
      <c r="BP408" s="51"/>
      <c r="BQ408" s="51"/>
      <c r="BR408" s="51"/>
      <c r="BS408" s="51"/>
      <c r="BT408" s="51"/>
      <c r="BU408" s="51"/>
      <c r="BV408" s="51"/>
      <c r="BW408" s="51"/>
      <c r="BX408" s="51"/>
      <c r="BY408" s="51"/>
      <c r="BZ408" s="51"/>
      <c r="CA408" s="51"/>
      <c r="CB408" s="51"/>
      <c r="CC408" s="51"/>
      <c r="CD408" s="51"/>
      <c r="CE408" s="51"/>
      <c r="CI408" s="51"/>
      <c r="CJ408" s="51"/>
      <c r="CK408" s="51"/>
    </row>
    <row r="409" s="52" customFormat="true" ht="37.5" hidden="false" customHeight="false" outlineLevel="0" collapsed="false">
      <c r="A409" s="33" t="s">
        <v>2779</v>
      </c>
      <c r="B409" s="55" t="s">
        <v>2780</v>
      </c>
      <c r="C409" s="47" t="s">
        <v>2781</v>
      </c>
      <c r="D409" s="47" t="s">
        <v>2781</v>
      </c>
      <c r="E409" s="55" t="s">
        <v>2782</v>
      </c>
      <c r="F409" s="57" t="s">
        <v>2783</v>
      </c>
      <c r="G409" s="57" t="s">
        <v>2783</v>
      </c>
      <c r="H409" s="57" t="s">
        <v>2784</v>
      </c>
      <c r="I409" s="55" t="s">
        <v>2785</v>
      </c>
      <c r="J409" s="47"/>
      <c r="K409" s="47"/>
      <c r="L409" s="47"/>
      <c r="M409" s="47"/>
      <c r="N409" s="47"/>
      <c r="O409" s="47"/>
      <c r="P409" s="47"/>
      <c r="Q409" s="47"/>
      <c r="R409" s="47"/>
      <c r="S409" s="47"/>
      <c r="T409" s="47"/>
      <c r="U409" s="47"/>
      <c r="V409" s="47"/>
      <c r="W409" s="47"/>
      <c r="X409" s="47"/>
      <c r="Y409" s="47"/>
      <c r="Z409" s="47"/>
      <c r="AA409" s="47"/>
      <c r="AB409" s="47"/>
      <c r="AC409" s="47"/>
      <c r="AD409" s="47"/>
      <c r="AE409" s="47"/>
      <c r="AF409" s="47"/>
      <c r="AG409" s="47"/>
      <c r="AH409" s="47"/>
      <c r="AI409" s="47"/>
      <c r="AJ409" s="47"/>
      <c r="AK409" s="47"/>
      <c r="AL409" s="47"/>
      <c r="AM409" s="47"/>
      <c r="AN409" s="47"/>
      <c r="AO409" s="47"/>
      <c r="AP409" s="47"/>
      <c r="AQ409" s="47"/>
      <c r="AR409" s="47"/>
      <c r="AS409" s="47"/>
      <c r="AT409" s="47"/>
      <c r="AU409" s="47"/>
      <c r="AV409" s="47"/>
      <c r="AW409" s="47"/>
      <c r="AX409" s="47"/>
      <c r="AY409" s="100" t="s">
        <v>2786</v>
      </c>
      <c r="BA409" s="50"/>
      <c r="BB409" s="39"/>
      <c r="BC409" s="51"/>
      <c r="BD409" s="51"/>
      <c r="BE409" s="51"/>
      <c r="BF409" s="51"/>
      <c r="BG409" s="51"/>
      <c r="BH409" s="51"/>
      <c r="BI409" s="51"/>
      <c r="BJ409" s="51"/>
      <c r="BK409" s="51"/>
      <c r="BL409" s="51"/>
      <c r="BM409" s="51"/>
      <c r="BN409" s="51"/>
      <c r="BO409" s="51"/>
      <c r="BP409" s="51"/>
      <c r="BQ409" s="51"/>
      <c r="BR409" s="51"/>
      <c r="BS409" s="51"/>
      <c r="BT409" s="51"/>
      <c r="BU409" s="51"/>
      <c r="BV409" s="51"/>
      <c r="BW409" s="51"/>
      <c r="BX409" s="51"/>
      <c r="BY409" s="51"/>
      <c r="BZ409" s="51"/>
      <c r="CA409" s="51"/>
      <c r="CB409" s="51"/>
      <c r="CC409" s="51"/>
      <c r="CD409" s="51"/>
      <c r="CE409" s="51"/>
      <c r="CI409" s="51"/>
      <c r="CJ409" s="51"/>
      <c r="CK409" s="51"/>
    </row>
    <row r="410" s="13" customFormat="true" ht="18.75" hidden="false" customHeight="false" outlineLevel="0" collapsed="false">
      <c r="A410" s="251" t="s">
        <v>2787</v>
      </c>
      <c r="B410" s="252" t="s">
        <v>2788</v>
      </c>
      <c r="C410" s="125" t="s">
        <v>2788</v>
      </c>
      <c r="D410" s="125" t="s">
        <v>2788</v>
      </c>
      <c r="E410" s="254" t="s">
        <v>2789</v>
      </c>
      <c r="F410" s="273" t="s">
        <v>2788</v>
      </c>
      <c r="G410" s="273" t="s">
        <v>2788</v>
      </c>
      <c r="H410" s="273" t="s">
        <v>2790</v>
      </c>
      <c r="I410" s="254" t="s">
        <v>2788</v>
      </c>
      <c r="J410" s="125"/>
      <c r="K410" s="125"/>
      <c r="L410" s="125"/>
      <c r="M410" s="125"/>
      <c r="N410" s="125"/>
      <c r="O410" s="125"/>
      <c r="P410" s="125"/>
      <c r="Q410" s="125"/>
      <c r="R410" s="125"/>
      <c r="S410" s="125"/>
      <c r="T410" s="125"/>
      <c r="U410" s="125"/>
      <c r="V410" s="125"/>
      <c r="W410" s="125"/>
      <c r="X410" s="125"/>
      <c r="Y410" s="125"/>
      <c r="Z410" s="125"/>
      <c r="AA410" s="125"/>
      <c r="AB410" s="125"/>
      <c r="AC410" s="125"/>
      <c r="AD410" s="125"/>
      <c r="AE410" s="125"/>
      <c r="AF410" s="125"/>
      <c r="AG410" s="125"/>
      <c r="AH410" s="125"/>
      <c r="AI410" s="125"/>
      <c r="AJ410" s="125"/>
      <c r="AK410" s="125"/>
      <c r="AL410" s="125"/>
      <c r="AM410" s="125"/>
      <c r="AN410" s="125"/>
      <c r="AO410" s="125"/>
      <c r="AP410" s="125"/>
      <c r="AQ410" s="125"/>
      <c r="AR410" s="125"/>
      <c r="AS410" s="125"/>
      <c r="AT410" s="125"/>
      <c r="AU410" s="125"/>
      <c r="AV410" s="125"/>
      <c r="AW410" s="125"/>
      <c r="AX410" s="125"/>
      <c r="AY410" s="126" t="s">
        <v>2791</v>
      </c>
      <c r="AZ410" s="127"/>
      <c r="BA410" s="128" t="s">
        <v>144</v>
      </c>
      <c r="BB410" s="129" t="n">
        <v>8</v>
      </c>
      <c r="BC410" s="130" t="n">
        <f aca="false">LEN(B410)</f>
        <v>6</v>
      </c>
      <c r="BD410" s="131" t="n">
        <f aca="false">LEN(E410)</f>
        <v>6</v>
      </c>
      <c r="BE410" s="132" t="e">
        <f aca="false">NA()</f>
        <v>#N/A</v>
      </c>
      <c r="BF410" s="133" t="n">
        <f aca="false">LEN(I410)</f>
        <v>6</v>
      </c>
      <c r="BG410" s="134" t="e">
        <f aca="false">LEN(#REF!)</f>
        <v>#REF!</v>
      </c>
      <c r="BH410" s="130"/>
      <c r="BI410" s="130"/>
      <c r="BJ410" s="130"/>
      <c r="BK410" s="130"/>
      <c r="BL410" s="130"/>
      <c r="BM410" s="130"/>
      <c r="BN410" s="130"/>
      <c r="BO410" s="130"/>
      <c r="BP410" s="130"/>
      <c r="BQ410" s="130"/>
      <c r="BR410" s="130"/>
      <c r="BS410" s="130"/>
      <c r="BT410" s="130"/>
      <c r="BU410" s="130"/>
      <c r="BV410" s="130"/>
      <c r="BW410" s="130"/>
      <c r="BX410" s="130"/>
      <c r="BY410" s="130"/>
      <c r="BZ410" s="130"/>
      <c r="CA410" s="130"/>
      <c r="CB410" s="130"/>
      <c r="CC410" s="130"/>
      <c r="CD410" s="130"/>
      <c r="CE410" s="130"/>
      <c r="CF410" s="125"/>
      <c r="CG410" s="125"/>
      <c r="CH410" s="125"/>
      <c r="CI410" s="135"/>
      <c r="CJ410" s="135"/>
      <c r="CK410" s="135"/>
      <c r="CL410" s="4"/>
      <c r="CM410" s="4"/>
      <c r="CN410" s="4"/>
      <c r="CO410" s="4"/>
      <c r="CP410" s="4"/>
      <c r="CQ410" s="4"/>
      <c r="CR410" s="4"/>
      <c r="CS410" s="4"/>
    </row>
    <row r="411" s="13" customFormat="true" ht="18.75" hidden="false" customHeight="false" outlineLevel="0" collapsed="false">
      <c r="A411" s="33" t="s">
        <v>2792</v>
      </c>
      <c r="B411" s="55" t="s">
        <v>1856</v>
      </c>
      <c r="C411" s="47" t="s">
        <v>1857</v>
      </c>
      <c r="D411" s="47" t="s">
        <v>1857</v>
      </c>
      <c r="E411" s="35" t="s">
        <v>1858</v>
      </c>
      <c r="F411" s="204" t="s">
        <v>1859</v>
      </c>
      <c r="G411" s="204" t="s">
        <v>1859</v>
      </c>
      <c r="H411" s="204" t="s">
        <v>1860</v>
      </c>
      <c r="I411" s="35" t="s">
        <v>1861</v>
      </c>
      <c r="J411" s="47"/>
      <c r="K411" s="47"/>
      <c r="L411" s="47"/>
      <c r="M411" s="47"/>
      <c r="N411" s="47"/>
      <c r="O411" s="47"/>
      <c r="P411" s="47"/>
      <c r="Q411" s="47"/>
      <c r="R411" s="47"/>
      <c r="S411" s="47"/>
      <c r="T411" s="47"/>
      <c r="U411" s="47"/>
      <c r="V411" s="47"/>
      <c r="W411" s="47"/>
      <c r="X411" s="47"/>
      <c r="Y411" s="47"/>
      <c r="Z411" s="47"/>
      <c r="AA411" s="47"/>
      <c r="AB411" s="47"/>
      <c r="AC411" s="47"/>
      <c r="AD411" s="47"/>
      <c r="AE411" s="47"/>
      <c r="AF411" s="47"/>
      <c r="AG411" s="47"/>
      <c r="AH411" s="47"/>
      <c r="AI411" s="47"/>
      <c r="AJ411" s="47"/>
      <c r="AK411" s="47"/>
      <c r="AL411" s="47"/>
      <c r="AM411" s="47"/>
      <c r="AN411" s="47"/>
      <c r="AO411" s="47"/>
      <c r="AP411" s="47"/>
      <c r="AQ411" s="47"/>
      <c r="AR411" s="47"/>
      <c r="AS411" s="47"/>
      <c r="AT411" s="47"/>
      <c r="AU411" s="47"/>
      <c r="AV411" s="47"/>
      <c r="AW411" s="47"/>
      <c r="AX411" s="47"/>
      <c r="AY411" s="100" t="s">
        <v>1862</v>
      </c>
      <c r="AZ411" s="101"/>
      <c r="BA411" s="50" t="s">
        <v>335</v>
      </c>
      <c r="BB411" s="39" t="n">
        <v>20</v>
      </c>
      <c r="BC411" s="40" t="n">
        <f aca="false">LEN(B411)</f>
        <v>8</v>
      </c>
      <c r="BD411" s="41" t="n">
        <f aca="false">LEN(E411)</f>
        <v>6</v>
      </c>
      <c r="BE411" s="42" t="e">
        <f aca="false">NA()</f>
        <v>#N/A</v>
      </c>
      <c r="BF411" s="43" t="n">
        <f aca="false">LEN(I411)</f>
        <v>7</v>
      </c>
      <c r="BG411" s="44" t="e">
        <f aca="false">LEN(#REF!)</f>
        <v>#REF!</v>
      </c>
      <c r="BH411" s="40"/>
      <c r="BI411" s="40"/>
      <c r="BJ411" s="40"/>
      <c r="BK411" s="40"/>
      <c r="BL411" s="40"/>
      <c r="BM411" s="40"/>
      <c r="BN411" s="40"/>
      <c r="BO411" s="40"/>
      <c r="BP411" s="40"/>
      <c r="BQ411" s="40"/>
      <c r="BR411" s="40"/>
      <c r="BS411" s="40"/>
      <c r="BT411" s="40"/>
      <c r="BU411" s="40"/>
      <c r="BV411" s="40"/>
      <c r="BW411" s="40"/>
      <c r="BX411" s="40"/>
      <c r="BY411" s="40"/>
      <c r="BZ411" s="40"/>
      <c r="CA411" s="40"/>
      <c r="CB411" s="40"/>
      <c r="CC411" s="40"/>
      <c r="CD411" s="40"/>
      <c r="CE411" s="40"/>
      <c r="CF411" s="47"/>
      <c r="CG411" s="47"/>
      <c r="CH411" s="47"/>
      <c r="CI411" s="48"/>
      <c r="CJ411" s="48"/>
      <c r="CK411" s="48"/>
      <c r="CL411" s="4"/>
      <c r="CM411" s="4"/>
      <c r="CN411" s="4"/>
      <c r="CO411" s="4"/>
      <c r="CP411" s="4"/>
      <c r="CQ411" s="4"/>
      <c r="CR411" s="4"/>
      <c r="CS411" s="4"/>
    </row>
    <row r="412" s="13" customFormat="true" ht="56.25" hidden="false" customHeight="false" outlineLevel="0" collapsed="false">
      <c r="A412" s="99" t="s">
        <v>2793</v>
      </c>
      <c r="B412" s="102" t="s">
        <v>2794</v>
      </c>
      <c r="C412" s="47" t="s">
        <v>2795</v>
      </c>
      <c r="D412" s="47" t="s">
        <v>2795</v>
      </c>
      <c r="E412" s="103" t="s">
        <v>2796</v>
      </c>
      <c r="F412" s="104" t="s">
        <v>2797</v>
      </c>
      <c r="G412" s="104" t="s">
        <v>2797</v>
      </c>
      <c r="H412" s="104" t="s">
        <v>2798</v>
      </c>
      <c r="I412" s="103" t="s">
        <v>2799</v>
      </c>
      <c r="J412" s="47"/>
      <c r="K412" s="47"/>
      <c r="L412" s="47"/>
      <c r="M412" s="47"/>
      <c r="N412" s="47"/>
      <c r="O412" s="47"/>
      <c r="P412" s="47"/>
      <c r="Q412" s="47"/>
      <c r="R412" s="47"/>
      <c r="S412" s="47"/>
      <c r="T412" s="47"/>
      <c r="U412" s="47"/>
      <c r="V412" s="47"/>
      <c r="W412" s="47"/>
      <c r="X412" s="47"/>
      <c r="Y412" s="47"/>
      <c r="Z412" s="47"/>
      <c r="AA412" s="47"/>
      <c r="AB412" s="47"/>
      <c r="AC412" s="47"/>
      <c r="AD412" s="47"/>
      <c r="AE412" s="47"/>
      <c r="AF412" s="47"/>
      <c r="AG412" s="47"/>
      <c r="AH412" s="47"/>
      <c r="AI412" s="47"/>
      <c r="AJ412" s="47"/>
      <c r="AK412" s="47"/>
      <c r="AL412" s="47"/>
      <c r="AM412" s="47"/>
      <c r="AN412" s="47"/>
      <c r="AO412" s="47"/>
      <c r="AP412" s="47"/>
      <c r="AQ412" s="47"/>
      <c r="AR412" s="47"/>
      <c r="AS412" s="47"/>
      <c r="AT412" s="47"/>
      <c r="AU412" s="47"/>
      <c r="AV412" s="47"/>
      <c r="AW412" s="47"/>
      <c r="AX412" s="47"/>
      <c r="AY412" s="231" t="s">
        <v>2800</v>
      </c>
      <c r="AZ412" s="101"/>
      <c r="BA412" s="50" t="s">
        <v>144</v>
      </c>
      <c r="BB412" s="39" t="s">
        <v>114</v>
      </c>
      <c r="BC412" s="40" t="n">
        <f aca="false">LEN(B412)</f>
        <v>32</v>
      </c>
      <c r="BD412" s="41" t="n">
        <f aca="false">LEN(E412)</f>
        <v>40</v>
      </c>
      <c r="BE412" s="42" t="e">
        <f aca="false">NA()</f>
        <v>#N/A</v>
      </c>
      <c r="BF412" s="43" t="n">
        <f aca="false">LEN(I412)</f>
        <v>49</v>
      </c>
      <c r="BG412" s="44" t="e">
        <f aca="false">LEN(#REF!)</f>
        <v>#REF!</v>
      </c>
      <c r="BH412" s="40"/>
      <c r="BI412" s="40"/>
      <c r="BJ412" s="40"/>
      <c r="BK412" s="40"/>
      <c r="BL412" s="40"/>
      <c r="BM412" s="40"/>
      <c r="BN412" s="40"/>
      <c r="BO412" s="40"/>
      <c r="BP412" s="40"/>
      <c r="BQ412" s="40"/>
      <c r="BR412" s="40"/>
      <c r="BS412" s="40"/>
      <c r="BT412" s="40"/>
      <c r="BU412" s="40"/>
      <c r="BV412" s="40"/>
      <c r="BW412" s="40"/>
      <c r="BX412" s="40"/>
      <c r="BY412" s="40"/>
      <c r="BZ412" s="40"/>
      <c r="CA412" s="40"/>
      <c r="CB412" s="40"/>
      <c r="CC412" s="40"/>
      <c r="CD412" s="40"/>
      <c r="CE412" s="40"/>
      <c r="CF412" s="47"/>
      <c r="CG412" s="47"/>
      <c r="CH412" s="47"/>
      <c r="CI412" s="48"/>
      <c r="CJ412" s="48"/>
      <c r="CK412" s="48"/>
      <c r="CL412" s="4"/>
      <c r="CM412" s="4"/>
      <c r="CN412" s="4"/>
      <c r="CO412" s="4"/>
      <c r="CP412" s="4"/>
      <c r="CQ412" s="4"/>
      <c r="CR412" s="4"/>
      <c r="CS412" s="4"/>
    </row>
    <row r="413" s="13" customFormat="true" ht="56.25" hidden="false" customHeight="false" outlineLevel="0" collapsed="false">
      <c r="A413" s="99" t="s">
        <v>2801</v>
      </c>
      <c r="B413" s="102" t="s">
        <v>2802</v>
      </c>
      <c r="C413" s="47" t="s">
        <v>2803</v>
      </c>
      <c r="D413" s="47" t="s">
        <v>2803</v>
      </c>
      <c r="E413" s="103" t="s">
        <v>2804</v>
      </c>
      <c r="F413" s="104" t="s">
        <v>2805</v>
      </c>
      <c r="G413" s="104" t="s">
        <v>2805</v>
      </c>
      <c r="H413" s="104" t="s">
        <v>2806</v>
      </c>
      <c r="I413" s="103" t="s">
        <v>2807</v>
      </c>
      <c r="J413" s="47"/>
      <c r="K413" s="47"/>
      <c r="L413" s="47"/>
      <c r="M413" s="47"/>
      <c r="N413" s="47"/>
      <c r="O413" s="47"/>
      <c r="P413" s="47"/>
      <c r="Q413" s="47"/>
      <c r="R413" s="47"/>
      <c r="S413" s="47"/>
      <c r="T413" s="47"/>
      <c r="U413" s="47"/>
      <c r="V413" s="47"/>
      <c r="W413" s="47"/>
      <c r="X413" s="47"/>
      <c r="Y413" s="47"/>
      <c r="Z413" s="47"/>
      <c r="AA413" s="47"/>
      <c r="AB413" s="47"/>
      <c r="AC413" s="47"/>
      <c r="AD413" s="47"/>
      <c r="AE413" s="47"/>
      <c r="AF413" s="47"/>
      <c r="AG413" s="47"/>
      <c r="AH413" s="47"/>
      <c r="AI413" s="47"/>
      <c r="AJ413" s="47"/>
      <c r="AK413" s="47"/>
      <c r="AL413" s="47"/>
      <c r="AM413" s="47"/>
      <c r="AN413" s="47"/>
      <c r="AO413" s="47"/>
      <c r="AP413" s="47"/>
      <c r="AQ413" s="47"/>
      <c r="AR413" s="47"/>
      <c r="AS413" s="47"/>
      <c r="AT413" s="47"/>
      <c r="AU413" s="47"/>
      <c r="AV413" s="47"/>
      <c r="AW413" s="47"/>
      <c r="AX413" s="47"/>
      <c r="AY413" s="231" t="s">
        <v>2808</v>
      </c>
      <c r="AZ413" s="101"/>
      <c r="BA413" s="50" t="s">
        <v>144</v>
      </c>
      <c r="BB413" s="39" t="s">
        <v>114</v>
      </c>
      <c r="BC413" s="40" t="n">
        <f aca="false">LEN(B413)</f>
        <v>32</v>
      </c>
      <c r="BD413" s="41" t="n">
        <f aca="false">LEN(E413)</f>
        <v>46</v>
      </c>
      <c r="BE413" s="42" t="e">
        <f aca="false">NA()</f>
        <v>#N/A</v>
      </c>
      <c r="BF413" s="43" t="n">
        <f aca="false">LEN(I413)</f>
        <v>47</v>
      </c>
      <c r="BG413" s="44" t="e">
        <f aca="false">LEN(#REF!)</f>
        <v>#REF!</v>
      </c>
      <c r="BH413" s="40"/>
      <c r="BI413" s="40"/>
      <c r="BJ413" s="40"/>
      <c r="BK413" s="40"/>
      <c r="BL413" s="40"/>
      <c r="BM413" s="40"/>
      <c r="BN413" s="40"/>
      <c r="BO413" s="40"/>
      <c r="BP413" s="40"/>
      <c r="BQ413" s="40"/>
      <c r="BR413" s="40"/>
      <c r="BS413" s="40"/>
      <c r="BT413" s="40"/>
      <c r="BU413" s="40"/>
      <c r="BV413" s="40"/>
      <c r="BW413" s="40"/>
      <c r="BX413" s="40"/>
      <c r="BY413" s="40"/>
      <c r="BZ413" s="40"/>
      <c r="CA413" s="40"/>
      <c r="CB413" s="40"/>
      <c r="CC413" s="40"/>
      <c r="CD413" s="40"/>
      <c r="CE413" s="40"/>
      <c r="CF413" s="47"/>
      <c r="CG413" s="47"/>
      <c r="CH413" s="47"/>
      <c r="CI413" s="48"/>
      <c r="CJ413" s="48"/>
      <c r="CK413" s="48"/>
      <c r="CL413" s="4"/>
      <c r="CM413" s="4"/>
      <c r="CN413" s="4"/>
      <c r="CO413" s="4"/>
      <c r="CP413" s="4"/>
      <c r="CQ413" s="4"/>
      <c r="CR413" s="4"/>
      <c r="CS413" s="4"/>
    </row>
    <row r="414" s="13" customFormat="true" ht="75" hidden="false" customHeight="false" outlineLevel="0" collapsed="false">
      <c r="A414" s="99" t="s">
        <v>2809</v>
      </c>
      <c r="B414" s="102" t="s">
        <v>2810</v>
      </c>
      <c r="C414" s="47" t="s">
        <v>2811</v>
      </c>
      <c r="D414" s="47" t="s">
        <v>2812</v>
      </c>
      <c r="E414" s="103" t="s">
        <v>2813</v>
      </c>
      <c r="F414" s="104" t="s">
        <v>2814</v>
      </c>
      <c r="G414" s="104" t="s">
        <v>2814</v>
      </c>
      <c r="H414" s="104" t="s">
        <v>2815</v>
      </c>
      <c r="I414" s="103" t="s">
        <v>2816</v>
      </c>
      <c r="J414" s="47"/>
      <c r="K414" s="47"/>
      <c r="L414" s="47"/>
      <c r="M414" s="47"/>
      <c r="N414" s="47"/>
      <c r="O414" s="47"/>
      <c r="P414" s="47"/>
      <c r="Q414" s="47"/>
      <c r="R414" s="47"/>
      <c r="S414" s="47"/>
      <c r="T414" s="47"/>
      <c r="U414" s="47"/>
      <c r="V414" s="47"/>
      <c r="W414" s="47"/>
      <c r="X414" s="47"/>
      <c r="Y414" s="47"/>
      <c r="Z414" s="47"/>
      <c r="AA414" s="47"/>
      <c r="AB414" s="47"/>
      <c r="AC414" s="47"/>
      <c r="AD414" s="47"/>
      <c r="AE414" s="47"/>
      <c r="AF414" s="47"/>
      <c r="AG414" s="47"/>
      <c r="AH414" s="47"/>
      <c r="AI414" s="47"/>
      <c r="AJ414" s="47"/>
      <c r="AK414" s="47"/>
      <c r="AL414" s="47"/>
      <c r="AM414" s="47"/>
      <c r="AN414" s="47"/>
      <c r="AO414" s="47"/>
      <c r="AP414" s="47"/>
      <c r="AQ414" s="47"/>
      <c r="AR414" s="47"/>
      <c r="AS414" s="47"/>
      <c r="AT414" s="47"/>
      <c r="AU414" s="47"/>
      <c r="AV414" s="47"/>
      <c r="AW414" s="47"/>
      <c r="AX414" s="47"/>
      <c r="AY414" s="120" t="s">
        <v>2817</v>
      </c>
      <c r="AZ414" s="101"/>
      <c r="BA414" s="50" t="s">
        <v>144</v>
      </c>
      <c r="BB414" s="39" t="s">
        <v>114</v>
      </c>
      <c r="BC414" s="40" t="n">
        <f aca="false">LEN(B414)</f>
        <v>58</v>
      </c>
      <c r="BD414" s="41" t="n">
        <f aca="false">LEN(E414)</f>
        <v>55</v>
      </c>
      <c r="BE414" s="42" t="e">
        <f aca="false">NA()</f>
        <v>#N/A</v>
      </c>
      <c r="BF414" s="43" t="n">
        <f aca="false">LEN(I414)</f>
        <v>59</v>
      </c>
      <c r="BG414" s="44" t="e">
        <f aca="false">LEN(#REF!)</f>
        <v>#REF!</v>
      </c>
      <c r="BH414" s="40"/>
      <c r="BI414" s="40"/>
      <c r="BJ414" s="40"/>
      <c r="BK414" s="40"/>
      <c r="BL414" s="40"/>
      <c r="BM414" s="40"/>
      <c r="BN414" s="40"/>
      <c r="BO414" s="40"/>
      <c r="BP414" s="40"/>
      <c r="BQ414" s="40"/>
      <c r="BR414" s="40"/>
      <c r="BS414" s="40"/>
      <c r="BT414" s="40"/>
      <c r="BU414" s="40"/>
      <c r="BV414" s="40"/>
      <c r="BW414" s="40"/>
      <c r="BX414" s="40"/>
      <c r="BY414" s="40"/>
      <c r="BZ414" s="40"/>
      <c r="CA414" s="40"/>
      <c r="CB414" s="40"/>
      <c r="CC414" s="40"/>
      <c r="CD414" s="40"/>
      <c r="CE414" s="40"/>
      <c r="CF414" s="47"/>
      <c r="CG414" s="47"/>
      <c r="CH414" s="47"/>
      <c r="CI414" s="48"/>
      <c r="CJ414" s="48"/>
      <c r="CK414" s="48"/>
      <c r="CL414" s="4"/>
      <c r="CM414" s="4"/>
      <c r="CN414" s="4"/>
      <c r="CO414" s="4"/>
      <c r="CP414" s="4"/>
      <c r="CQ414" s="4"/>
      <c r="CR414" s="4"/>
      <c r="CS414" s="4"/>
    </row>
    <row r="415" s="13" customFormat="true" ht="75" hidden="false" customHeight="false" outlineLevel="0" collapsed="false">
      <c r="A415" s="99" t="s">
        <v>2818</v>
      </c>
      <c r="B415" s="102" t="s">
        <v>2819</v>
      </c>
      <c r="C415" s="47" t="s">
        <v>2820</v>
      </c>
      <c r="D415" s="47" t="s">
        <v>2820</v>
      </c>
      <c r="E415" s="103" t="s">
        <v>2821</v>
      </c>
      <c r="F415" s="104" t="s">
        <v>2822</v>
      </c>
      <c r="G415" s="104" t="s">
        <v>2822</v>
      </c>
      <c r="H415" s="104" t="s">
        <v>2823</v>
      </c>
      <c r="I415" s="104" t="s">
        <v>2824</v>
      </c>
      <c r="J415" s="47"/>
      <c r="K415" s="47"/>
      <c r="L415" s="47"/>
      <c r="M415" s="47"/>
      <c r="N415" s="47"/>
      <c r="O415" s="47"/>
      <c r="P415" s="47"/>
      <c r="Q415" s="47"/>
      <c r="R415" s="47"/>
      <c r="S415" s="47"/>
      <c r="T415" s="47"/>
      <c r="U415" s="47"/>
      <c r="V415" s="47"/>
      <c r="W415" s="47"/>
      <c r="X415" s="47"/>
      <c r="Y415" s="47"/>
      <c r="Z415" s="47"/>
      <c r="AA415" s="47"/>
      <c r="AB415" s="47"/>
      <c r="AC415" s="47"/>
      <c r="AD415" s="47"/>
      <c r="AE415" s="47"/>
      <c r="AF415" s="47"/>
      <c r="AG415" s="47"/>
      <c r="AH415" s="47"/>
      <c r="AI415" s="47"/>
      <c r="AJ415" s="47"/>
      <c r="AK415" s="47"/>
      <c r="AL415" s="47"/>
      <c r="AM415" s="47"/>
      <c r="AN415" s="47"/>
      <c r="AO415" s="47"/>
      <c r="AP415" s="47"/>
      <c r="AQ415" s="47"/>
      <c r="AR415" s="47"/>
      <c r="AS415" s="47"/>
      <c r="AT415" s="47"/>
      <c r="AU415" s="47"/>
      <c r="AV415" s="47"/>
      <c r="AW415" s="47"/>
      <c r="AX415" s="47"/>
      <c r="AY415" s="231" t="s">
        <v>2825</v>
      </c>
      <c r="AZ415" s="101"/>
      <c r="BA415" s="50" t="s">
        <v>144</v>
      </c>
      <c r="BB415" s="39" t="s">
        <v>114</v>
      </c>
      <c r="BC415" s="40" t="n">
        <f aca="false">LEN(B415)</f>
        <v>38</v>
      </c>
      <c r="BD415" s="41" t="n">
        <f aca="false">LEN(E415)</f>
        <v>47</v>
      </c>
      <c r="BE415" s="42" t="e">
        <f aca="false">NA()</f>
        <v>#N/A</v>
      </c>
      <c r="BF415" s="43" t="n">
        <f aca="false">LEN(I415)</f>
        <v>57</v>
      </c>
      <c r="BG415" s="44" t="e">
        <f aca="false">LEN(#REF!)</f>
        <v>#REF!</v>
      </c>
      <c r="BH415" s="40"/>
      <c r="BI415" s="40"/>
      <c r="BJ415" s="40"/>
      <c r="BK415" s="40"/>
      <c r="BL415" s="40"/>
      <c r="BM415" s="40"/>
      <c r="BN415" s="40"/>
      <c r="BO415" s="40"/>
      <c r="BP415" s="40"/>
      <c r="BQ415" s="40"/>
      <c r="BR415" s="40"/>
      <c r="BS415" s="40"/>
      <c r="BT415" s="40"/>
      <c r="BU415" s="40"/>
      <c r="BV415" s="40"/>
      <c r="BW415" s="40"/>
      <c r="BX415" s="40"/>
      <c r="BY415" s="40"/>
      <c r="BZ415" s="40"/>
      <c r="CA415" s="40"/>
      <c r="CB415" s="40"/>
      <c r="CC415" s="40"/>
      <c r="CD415" s="40"/>
      <c r="CE415" s="40"/>
      <c r="CF415" s="101"/>
      <c r="CG415" s="101"/>
      <c r="CH415" s="101"/>
      <c r="CI415" s="105"/>
      <c r="CJ415" s="105"/>
      <c r="CK415" s="105"/>
    </row>
    <row r="416" s="13" customFormat="true" ht="56.25" hidden="false" customHeight="false" outlineLevel="0" collapsed="false">
      <c r="A416" s="197" t="s">
        <v>2826</v>
      </c>
      <c r="B416" s="102" t="s">
        <v>2827</v>
      </c>
      <c r="C416" s="47" t="s">
        <v>2828</v>
      </c>
      <c r="D416" s="47" t="s">
        <v>2828</v>
      </c>
      <c r="E416" s="103" t="s">
        <v>2829</v>
      </c>
      <c r="F416" s="104" t="s">
        <v>2830</v>
      </c>
      <c r="G416" s="104" t="s">
        <v>2830</v>
      </c>
      <c r="H416" s="104" t="s">
        <v>2831</v>
      </c>
      <c r="I416" s="103" t="s">
        <v>2832</v>
      </c>
      <c r="J416" s="47"/>
      <c r="K416" s="47"/>
      <c r="L416" s="47"/>
      <c r="M416" s="47"/>
      <c r="N416" s="47"/>
      <c r="O416" s="47"/>
      <c r="P416" s="47"/>
      <c r="Q416" s="47"/>
      <c r="R416" s="47"/>
      <c r="S416" s="47"/>
      <c r="T416" s="47"/>
      <c r="U416" s="47"/>
      <c r="V416" s="47"/>
      <c r="W416" s="47"/>
      <c r="X416" s="47"/>
      <c r="Y416" s="47"/>
      <c r="Z416" s="47"/>
      <c r="AA416" s="47"/>
      <c r="AB416" s="47"/>
      <c r="AC416" s="47"/>
      <c r="AD416" s="47"/>
      <c r="AE416" s="47"/>
      <c r="AF416" s="47"/>
      <c r="AG416" s="47"/>
      <c r="AH416" s="47"/>
      <c r="AI416" s="47"/>
      <c r="AJ416" s="47"/>
      <c r="AK416" s="47"/>
      <c r="AL416" s="47"/>
      <c r="AM416" s="47"/>
      <c r="AN416" s="47"/>
      <c r="AO416" s="47"/>
      <c r="AP416" s="47"/>
      <c r="AQ416" s="47"/>
      <c r="AR416" s="47"/>
      <c r="AS416" s="47"/>
      <c r="AT416" s="47"/>
      <c r="AU416" s="47"/>
      <c r="AV416" s="47"/>
      <c r="AW416" s="47"/>
      <c r="AX416" s="47"/>
      <c r="AY416" s="231" t="s">
        <v>2833</v>
      </c>
      <c r="AZ416" s="101"/>
      <c r="BA416" s="50" t="s">
        <v>144</v>
      </c>
      <c r="BB416" s="39" t="s">
        <v>114</v>
      </c>
      <c r="BC416" s="40" t="n">
        <f aca="false">LEN(B416)</f>
        <v>34</v>
      </c>
      <c r="BD416" s="41" t="n">
        <f aca="false">LEN(E416)</f>
        <v>53</v>
      </c>
      <c r="BE416" s="42" t="e">
        <f aca="false">NA()</f>
        <v>#N/A</v>
      </c>
      <c r="BF416" s="43" t="n">
        <f aca="false">LEN(I416)</f>
        <v>53</v>
      </c>
      <c r="BG416" s="44" t="e">
        <f aca="false">LEN(#REF!)</f>
        <v>#REF!</v>
      </c>
      <c r="BH416" s="40"/>
      <c r="BI416" s="40"/>
      <c r="BJ416" s="40"/>
      <c r="BK416" s="40"/>
      <c r="BL416" s="40"/>
      <c r="BM416" s="40"/>
      <c r="BN416" s="40"/>
      <c r="BO416" s="40"/>
      <c r="BP416" s="40"/>
      <c r="BQ416" s="40"/>
      <c r="BR416" s="40"/>
      <c r="BS416" s="40"/>
      <c r="BT416" s="40"/>
      <c r="BU416" s="40"/>
      <c r="BV416" s="40"/>
      <c r="BW416" s="40"/>
      <c r="BX416" s="40"/>
      <c r="BY416" s="40"/>
      <c r="BZ416" s="40"/>
      <c r="CA416" s="40"/>
      <c r="CB416" s="40"/>
      <c r="CC416" s="40"/>
      <c r="CD416" s="40"/>
      <c r="CE416" s="40"/>
      <c r="CF416" s="101"/>
      <c r="CG416" s="101"/>
      <c r="CH416" s="101"/>
      <c r="CI416" s="105"/>
      <c r="CJ416" s="105"/>
      <c r="CK416" s="105"/>
    </row>
    <row r="417" s="13" customFormat="true" ht="75" hidden="false" customHeight="false" outlineLevel="0" collapsed="false">
      <c r="A417" s="99" t="s">
        <v>2834</v>
      </c>
      <c r="B417" s="102" t="s">
        <v>2835</v>
      </c>
      <c r="C417" s="47" t="s">
        <v>2836</v>
      </c>
      <c r="D417" s="47" t="s">
        <v>2836</v>
      </c>
      <c r="E417" s="103" t="s">
        <v>2837</v>
      </c>
      <c r="F417" s="104" t="s">
        <v>2838</v>
      </c>
      <c r="G417" s="104" t="s">
        <v>2838</v>
      </c>
      <c r="H417" s="104" t="s">
        <v>2839</v>
      </c>
      <c r="I417" s="103" t="s">
        <v>2840</v>
      </c>
      <c r="J417" s="47"/>
      <c r="K417" s="47"/>
      <c r="L417" s="47"/>
      <c r="M417" s="47"/>
      <c r="N417" s="47"/>
      <c r="O417" s="47"/>
      <c r="P417" s="47"/>
      <c r="Q417" s="47"/>
      <c r="R417" s="47"/>
      <c r="S417" s="47"/>
      <c r="T417" s="47"/>
      <c r="U417" s="47"/>
      <c r="V417" s="47"/>
      <c r="W417" s="47"/>
      <c r="X417" s="47"/>
      <c r="Y417" s="47"/>
      <c r="Z417" s="47"/>
      <c r="AA417" s="47"/>
      <c r="AB417" s="47"/>
      <c r="AC417" s="47"/>
      <c r="AD417" s="47"/>
      <c r="AE417" s="47"/>
      <c r="AF417" s="47"/>
      <c r="AG417" s="47"/>
      <c r="AH417" s="47"/>
      <c r="AI417" s="47"/>
      <c r="AJ417" s="47"/>
      <c r="AK417" s="47"/>
      <c r="AL417" s="47"/>
      <c r="AM417" s="47"/>
      <c r="AN417" s="47"/>
      <c r="AO417" s="47"/>
      <c r="AP417" s="47"/>
      <c r="AQ417" s="47"/>
      <c r="AR417" s="47"/>
      <c r="AS417" s="47"/>
      <c r="AT417" s="47"/>
      <c r="AU417" s="47"/>
      <c r="AV417" s="47"/>
      <c r="AW417" s="47"/>
      <c r="AX417" s="47"/>
      <c r="AY417" s="231" t="s">
        <v>2841</v>
      </c>
      <c r="AZ417" s="101"/>
      <c r="BA417" s="50" t="s">
        <v>144</v>
      </c>
      <c r="BB417" s="39" t="s">
        <v>114</v>
      </c>
      <c r="BC417" s="40" t="n">
        <f aca="false">LEN(B417)</f>
        <v>33</v>
      </c>
      <c r="BD417" s="41" t="n">
        <f aca="false">LEN(E417)</f>
        <v>35</v>
      </c>
      <c r="BE417" s="42" t="e">
        <f aca="false">NA()</f>
        <v>#N/A</v>
      </c>
      <c r="BF417" s="43" t="n">
        <f aca="false">LEN(I417)</f>
        <v>30</v>
      </c>
      <c r="BG417" s="44" t="e">
        <f aca="false">LEN(#REF!)</f>
        <v>#REF!</v>
      </c>
      <c r="BH417" s="40"/>
      <c r="BI417" s="40"/>
      <c r="BJ417" s="40"/>
      <c r="BK417" s="40"/>
      <c r="BL417" s="40"/>
      <c r="BM417" s="40"/>
      <c r="BN417" s="40"/>
      <c r="BO417" s="40"/>
      <c r="BP417" s="40"/>
      <c r="BQ417" s="40"/>
      <c r="BR417" s="40"/>
      <c r="BS417" s="40"/>
      <c r="BT417" s="40"/>
      <c r="BU417" s="40"/>
      <c r="BV417" s="40"/>
      <c r="BW417" s="40"/>
      <c r="BX417" s="40"/>
      <c r="BY417" s="40"/>
      <c r="BZ417" s="40"/>
      <c r="CA417" s="40"/>
      <c r="CB417" s="40"/>
      <c r="CC417" s="40"/>
      <c r="CD417" s="40"/>
      <c r="CE417" s="40"/>
      <c r="CF417" s="47"/>
      <c r="CG417" s="47"/>
      <c r="CH417" s="47"/>
      <c r="CI417" s="48"/>
      <c r="CJ417" s="48"/>
      <c r="CK417" s="48"/>
      <c r="CL417" s="4"/>
      <c r="CM417" s="4"/>
      <c r="CN417" s="4"/>
      <c r="CO417" s="4"/>
      <c r="CP417" s="4"/>
      <c r="CQ417" s="4"/>
      <c r="CR417" s="4"/>
      <c r="CS417" s="4"/>
    </row>
    <row r="418" s="13" customFormat="true" ht="56.25" hidden="false" customHeight="false" outlineLevel="0" collapsed="false">
      <c r="A418" s="99" t="s">
        <v>2842</v>
      </c>
      <c r="B418" s="102" t="s">
        <v>2843</v>
      </c>
      <c r="C418" s="47" t="s">
        <v>2844</v>
      </c>
      <c r="D418" s="47" t="s">
        <v>2844</v>
      </c>
      <c r="E418" s="103" t="s">
        <v>2845</v>
      </c>
      <c r="F418" s="104" t="s">
        <v>2846</v>
      </c>
      <c r="G418" s="104" t="s">
        <v>2846</v>
      </c>
      <c r="H418" s="104" t="s">
        <v>2847</v>
      </c>
      <c r="I418" s="103" t="s">
        <v>2848</v>
      </c>
      <c r="J418" s="47"/>
      <c r="K418" s="47"/>
      <c r="L418" s="47"/>
      <c r="M418" s="47"/>
      <c r="N418" s="47"/>
      <c r="O418" s="47"/>
      <c r="P418" s="47"/>
      <c r="Q418" s="47"/>
      <c r="R418" s="47"/>
      <c r="S418" s="47"/>
      <c r="T418" s="47"/>
      <c r="U418" s="47"/>
      <c r="V418" s="47"/>
      <c r="W418" s="47"/>
      <c r="X418" s="47"/>
      <c r="Y418" s="47"/>
      <c r="Z418" s="47"/>
      <c r="AA418" s="47"/>
      <c r="AB418" s="47"/>
      <c r="AC418" s="47"/>
      <c r="AD418" s="47"/>
      <c r="AE418" s="47"/>
      <c r="AF418" s="47"/>
      <c r="AG418" s="47"/>
      <c r="AH418" s="47"/>
      <c r="AI418" s="47"/>
      <c r="AJ418" s="47"/>
      <c r="AK418" s="47"/>
      <c r="AL418" s="47"/>
      <c r="AM418" s="47"/>
      <c r="AN418" s="47"/>
      <c r="AO418" s="47"/>
      <c r="AP418" s="47"/>
      <c r="AQ418" s="47"/>
      <c r="AR418" s="47"/>
      <c r="AS418" s="47"/>
      <c r="AT418" s="47"/>
      <c r="AU418" s="47"/>
      <c r="AV418" s="47"/>
      <c r="AW418" s="47"/>
      <c r="AX418" s="47"/>
      <c r="AY418" s="231" t="s">
        <v>2849</v>
      </c>
      <c r="AZ418" s="101"/>
      <c r="BA418" s="50" t="s">
        <v>144</v>
      </c>
      <c r="BB418" s="39" t="s">
        <v>114</v>
      </c>
      <c r="BC418" s="40" t="n">
        <f aca="false">LEN(B418)</f>
        <v>34</v>
      </c>
      <c r="BD418" s="41" t="n">
        <f aca="false">LEN(E418)</f>
        <v>30</v>
      </c>
      <c r="BE418" s="42" t="e">
        <f aca="false">NA()</f>
        <v>#N/A</v>
      </c>
      <c r="BF418" s="43" t="n">
        <f aca="false">LEN(I418)</f>
        <v>40</v>
      </c>
      <c r="BG418" s="44" t="e">
        <f aca="false">LEN(#REF!)</f>
        <v>#REF!</v>
      </c>
      <c r="BH418" s="40"/>
      <c r="BI418" s="40"/>
      <c r="BJ418" s="40"/>
      <c r="BK418" s="40"/>
      <c r="BL418" s="40"/>
      <c r="BM418" s="40"/>
      <c r="BN418" s="40"/>
      <c r="BO418" s="40"/>
      <c r="BP418" s="40"/>
      <c r="BQ418" s="40"/>
      <c r="BR418" s="40"/>
      <c r="BS418" s="40"/>
      <c r="BT418" s="40"/>
      <c r="BU418" s="40"/>
      <c r="BV418" s="40"/>
      <c r="BW418" s="40"/>
      <c r="BX418" s="40"/>
      <c r="BY418" s="40"/>
      <c r="BZ418" s="40"/>
      <c r="CA418" s="40"/>
      <c r="CB418" s="40"/>
      <c r="CC418" s="40"/>
      <c r="CD418" s="40"/>
      <c r="CE418" s="40"/>
      <c r="CF418" s="47"/>
      <c r="CG418" s="47"/>
      <c r="CH418" s="47"/>
      <c r="CI418" s="48"/>
      <c r="CJ418" s="48"/>
      <c r="CK418" s="48"/>
      <c r="CL418" s="4"/>
      <c r="CM418" s="4"/>
      <c r="CN418" s="4"/>
      <c r="CO418" s="4"/>
      <c r="CP418" s="4"/>
      <c r="CQ418" s="4"/>
      <c r="CR418" s="4"/>
      <c r="CS418" s="4"/>
    </row>
    <row r="419" s="13" customFormat="true" ht="75" hidden="false" customHeight="false" outlineLevel="0" collapsed="false">
      <c r="A419" s="99" t="s">
        <v>2850</v>
      </c>
      <c r="B419" s="102" t="s">
        <v>2851</v>
      </c>
      <c r="C419" s="47" t="s">
        <v>2852</v>
      </c>
      <c r="D419" s="47" t="s">
        <v>2853</v>
      </c>
      <c r="E419" s="103" t="s">
        <v>2854</v>
      </c>
      <c r="F419" s="104" t="s">
        <v>2855</v>
      </c>
      <c r="G419" s="104" t="s">
        <v>2855</v>
      </c>
      <c r="H419" s="104" t="s">
        <v>2856</v>
      </c>
      <c r="I419" s="103" t="s">
        <v>2857</v>
      </c>
      <c r="J419" s="47"/>
      <c r="K419" s="47"/>
      <c r="L419" s="47"/>
      <c r="M419" s="47"/>
      <c r="N419" s="47"/>
      <c r="O419" s="47"/>
      <c r="P419" s="47"/>
      <c r="Q419" s="47"/>
      <c r="R419" s="47"/>
      <c r="S419" s="47"/>
      <c r="T419" s="47"/>
      <c r="U419" s="47"/>
      <c r="V419" s="47"/>
      <c r="W419" s="47"/>
      <c r="X419" s="47"/>
      <c r="Y419" s="47"/>
      <c r="Z419" s="47"/>
      <c r="AA419" s="47"/>
      <c r="AB419" s="47"/>
      <c r="AC419" s="47"/>
      <c r="AD419" s="47"/>
      <c r="AE419" s="47"/>
      <c r="AF419" s="47"/>
      <c r="AG419" s="47"/>
      <c r="AH419" s="47"/>
      <c r="AI419" s="47"/>
      <c r="AJ419" s="47"/>
      <c r="AK419" s="47"/>
      <c r="AL419" s="47"/>
      <c r="AM419" s="47"/>
      <c r="AN419" s="47"/>
      <c r="AO419" s="47"/>
      <c r="AP419" s="47"/>
      <c r="AQ419" s="47"/>
      <c r="AR419" s="47"/>
      <c r="AS419" s="47"/>
      <c r="AT419" s="47"/>
      <c r="AU419" s="47"/>
      <c r="AV419" s="47"/>
      <c r="AW419" s="47"/>
      <c r="AX419" s="47"/>
      <c r="AY419" s="231" t="s">
        <v>2858</v>
      </c>
      <c r="AZ419" s="101"/>
      <c r="BA419" s="50" t="s">
        <v>144</v>
      </c>
      <c r="BB419" s="39" t="s">
        <v>114</v>
      </c>
      <c r="BC419" s="40" t="n">
        <f aca="false">LEN(B419)</f>
        <v>32</v>
      </c>
      <c r="BD419" s="41" t="n">
        <f aca="false">LEN(E419)</f>
        <v>43</v>
      </c>
      <c r="BE419" s="42" t="e">
        <f aca="false">NA()</f>
        <v>#N/A</v>
      </c>
      <c r="BF419" s="43" t="n">
        <f aca="false">LEN(I419)</f>
        <v>39</v>
      </c>
      <c r="BG419" s="44" t="e">
        <f aca="false">LEN(#REF!)</f>
        <v>#REF!</v>
      </c>
      <c r="BH419" s="40"/>
      <c r="BI419" s="40"/>
      <c r="BJ419" s="40"/>
      <c r="BK419" s="40"/>
      <c r="BL419" s="40"/>
      <c r="BM419" s="40"/>
      <c r="BN419" s="40"/>
      <c r="BO419" s="40"/>
      <c r="BP419" s="40"/>
      <c r="BQ419" s="40"/>
      <c r="BR419" s="40"/>
      <c r="BS419" s="40"/>
      <c r="BT419" s="40"/>
      <c r="BU419" s="40"/>
      <c r="BV419" s="40"/>
      <c r="BW419" s="40"/>
      <c r="BX419" s="40"/>
      <c r="BY419" s="40"/>
      <c r="BZ419" s="40"/>
      <c r="CA419" s="40"/>
      <c r="CB419" s="40"/>
      <c r="CC419" s="40"/>
      <c r="CD419" s="40"/>
      <c r="CE419" s="40"/>
      <c r="CF419" s="47"/>
      <c r="CG419" s="47"/>
      <c r="CH419" s="47"/>
      <c r="CI419" s="48"/>
      <c r="CJ419" s="48"/>
      <c r="CK419" s="48"/>
      <c r="CL419" s="4"/>
      <c r="CM419" s="4"/>
      <c r="CN419" s="4"/>
      <c r="CO419" s="4"/>
      <c r="CP419" s="4"/>
      <c r="CQ419" s="4"/>
      <c r="CR419" s="4"/>
      <c r="CS419" s="4"/>
    </row>
    <row r="420" s="13" customFormat="true" ht="75" hidden="false" customHeight="false" outlineLevel="0" collapsed="false">
      <c r="A420" s="197" t="s">
        <v>2859</v>
      </c>
      <c r="B420" s="102" t="s">
        <v>2860</v>
      </c>
      <c r="C420" s="47" t="s">
        <v>2861</v>
      </c>
      <c r="D420" s="47" t="s">
        <v>2862</v>
      </c>
      <c r="E420" s="103" t="s">
        <v>2863</v>
      </c>
      <c r="F420" s="104" t="s">
        <v>2864</v>
      </c>
      <c r="G420" s="104" t="s">
        <v>2864</v>
      </c>
      <c r="H420" s="104" t="s">
        <v>2865</v>
      </c>
      <c r="I420" s="103" t="s">
        <v>2866</v>
      </c>
      <c r="J420" s="47"/>
      <c r="K420" s="47"/>
      <c r="L420" s="47"/>
      <c r="M420" s="47"/>
      <c r="N420" s="47"/>
      <c r="O420" s="47"/>
      <c r="P420" s="47"/>
      <c r="Q420" s="47"/>
      <c r="R420" s="47"/>
      <c r="S420" s="47"/>
      <c r="T420" s="47"/>
      <c r="U420" s="47"/>
      <c r="V420" s="47"/>
      <c r="W420" s="47"/>
      <c r="X420" s="47"/>
      <c r="Y420" s="47"/>
      <c r="Z420" s="47"/>
      <c r="AA420" s="47"/>
      <c r="AB420" s="47"/>
      <c r="AC420" s="47"/>
      <c r="AD420" s="47"/>
      <c r="AE420" s="47"/>
      <c r="AF420" s="47"/>
      <c r="AG420" s="47"/>
      <c r="AH420" s="47"/>
      <c r="AI420" s="47"/>
      <c r="AJ420" s="47"/>
      <c r="AK420" s="47"/>
      <c r="AL420" s="47"/>
      <c r="AM420" s="47"/>
      <c r="AN420" s="47"/>
      <c r="AO420" s="47"/>
      <c r="AP420" s="47"/>
      <c r="AQ420" s="47"/>
      <c r="AR420" s="47"/>
      <c r="AS420" s="47"/>
      <c r="AT420" s="47"/>
      <c r="AU420" s="47"/>
      <c r="AV420" s="47"/>
      <c r="AW420" s="47"/>
      <c r="AX420" s="47"/>
      <c r="AY420" s="231" t="s">
        <v>2867</v>
      </c>
      <c r="AZ420" s="101"/>
      <c r="BA420" s="50" t="s">
        <v>144</v>
      </c>
      <c r="BB420" s="39" t="s">
        <v>114</v>
      </c>
      <c r="BC420" s="40"/>
      <c r="BD420" s="41"/>
      <c r="BE420" s="42"/>
      <c r="BF420" s="43"/>
      <c r="BG420" s="44"/>
      <c r="BH420" s="40"/>
      <c r="BI420" s="40"/>
      <c r="BJ420" s="40"/>
      <c r="BK420" s="40"/>
      <c r="BL420" s="40"/>
      <c r="BM420" s="40"/>
      <c r="BN420" s="40"/>
      <c r="BO420" s="40"/>
      <c r="BP420" s="40"/>
      <c r="BQ420" s="40"/>
      <c r="BR420" s="40"/>
      <c r="BS420" s="40"/>
      <c r="BT420" s="40"/>
      <c r="BU420" s="40"/>
      <c r="BV420" s="40"/>
      <c r="BW420" s="40"/>
      <c r="BX420" s="40"/>
      <c r="BY420" s="40"/>
      <c r="BZ420" s="40"/>
      <c r="CA420" s="40"/>
      <c r="CB420" s="40"/>
      <c r="CC420" s="40"/>
      <c r="CD420" s="40"/>
      <c r="CE420" s="40"/>
      <c r="CF420" s="47"/>
      <c r="CG420" s="47"/>
      <c r="CH420" s="47"/>
      <c r="CI420" s="48"/>
      <c r="CJ420" s="48"/>
      <c r="CK420" s="48"/>
      <c r="CL420" s="4"/>
      <c r="CM420" s="4"/>
      <c r="CN420" s="4"/>
      <c r="CO420" s="4"/>
      <c r="CP420" s="4"/>
      <c r="CQ420" s="4"/>
      <c r="CR420" s="4"/>
      <c r="CS420" s="4"/>
    </row>
    <row r="421" s="13" customFormat="true" ht="75" hidden="false" customHeight="false" outlineLevel="0" collapsed="false">
      <c r="A421" s="99" t="s">
        <v>2868</v>
      </c>
      <c r="B421" s="102" t="s">
        <v>2869</v>
      </c>
      <c r="C421" s="47" t="s">
        <v>2870</v>
      </c>
      <c r="D421" s="47" t="s">
        <v>2870</v>
      </c>
      <c r="E421" s="103" t="s">
        <v>2871</v>
      </c>
      <c r="F421" s="104" t="s">
        <v>2872</v>
      </c>
      <c r="G421" s="104" t="s">
        <v>2872</v>
      </c>
      <c r="H421" s="104" t="s">
        <v>2873</v>
      </c>
      <c r="I421" s="103" t="s">
        <v>2874</v>
      </c>
      <c r="J421" s="47"/>
      <c r="K421" s="47"/>
      <c r="L421" s="47"/>
      <c r="M421" s="47"/>
      <c r="N421" s="47"/>
      <c r="O421" s="47"/>
      <c r="P421" s="47"/>
      <c r="Q421" s="47"/>
      <c r="R421" s="47"/>
      <c r="S421" s="47"/>
      <c r="T421" s="47"/>
      <c r="U421" s="47"/>
      <c r="V421" s="47"/>
      <c r="W421" s="47"/>
      <c r="X421" s="47"/>
      <c r="Y421" s="47"/>
      <c r="Z421" s="47"/>
      <c r="AA421" s="47"/>
      <c r="AB421" s="47"/>
      <c r="AC421" s="47"/>
      <c r="AD421" s="47"/>
      <c r="AE421" s="47"/>
      <c r="AF421" s="47"/>
      <c r="AG421" s="47"/>
      <c r="AH421" s="47"/>
      <c r="AI421" s="47"/>
      <c r="AJ421" s="47"/>
      <c r="AK421" s="47"/>
      <c r="AL421" s="47"/>
      <c r="AM421" s="47"/>
      <c r="AN421" s="47"/>
      <c r="AO421" s="47"/>
      <c r="AP421" s="47"/>
      <c r="AQ421" s="47"/>
      <c r="AR421" s="47"/>
      <c r="AS421" s="47"/>
      <c r="AT421" s="47"/>
      <c r="AU421" s="47"/>
      <c r="AV421" s="47"/>
      <c r="AW421" s="47"/>
      <c r="AX421" s="47"/>
      <c r="AY421" s="231" t="s">
        <v>2875</v>
      </c>
      <c r="AZ421" s="101"/>
      <c r="BA421" s="50" t="s">
        <v>144</v>
      </c>
      <c r="BB421" s="39" t="s">
        <v>114</v>
      </c>
      <c r="BC421" s="40" t="n">
        <f aca="false">LEN(B421)</f>
        <v>37</v>
      </c>
      <c r="BD421" s="41" t="n">
        <f aca="false">LEN(E421)</f>
        <v>47</v>
      </c>
      <c r="BE421" s="42" t="e">
        <f aca="false">NA()</f>
        <v>#N/A</v>
      </c>
      <c r="BF421" s="43" t="n">
        <f aca="false">LEN(I421)</f>
        <v>45</v>
      </c>
      <c r="BG421" s="44" t="e">
        <f aca="false">LEN(#REF!)</f>
        <v>#REF!</v>
      </c>
      <c r="BH421" s="40"/>
      <c r="BI421" s="40"/>
      <c r="BJ421" s="40"/>
      <c r="BK421" s="40"/>
      <c r="BL421" s="40"/>
      <c r="BM421" s="40"/>
      <c r="BN421" s="40"/>
      <c r="BO421" s="40"/>
      <c r="BP421" s="40"/>
      <c r="BQ421" s="40"/>
      <c r="BR421" s="40"/>
      <c r="BS421" s="40"/>
      <c r="BT421" s="40"/>
      <c r="BU421" s="40"/>
      <c r="BV421" s="40"/>
      <c r="BW421" s="40"/>
      <c r="BX421" s="40"/>
      <c r="BY421" s="40"/>
      <c r="BZ421" s="40"/>
      <c r="CA421" s="40"/>
      <c r="CB421" s="40"/>
      <c r="CC421" s="40"/>
      <c r="CD421" s="40"/>
      <c r="CE421" s="40"/>
      <c r="CF421" s="47"/>
      <c r="CG421" s="47"/>
      <c r="CH421" s="47"/>
      <c r="CI421" s="48"/>
      <c r="CJ421" s="48"/>
      <c r="CK421" s="48"/>
      <c r="CL421" s="4"/>
      <c r="CM421" s="4"/>
      <c r="CN421" s="4"/>
      <c r="CO421" s="4"/>
      <c r="CP421" s="4"/>
      <c r="CQ421" s="4"/>
      <c r="CR421" s="4"/>
      <c r="CS421" s="4"/>
    </row>
    <row r="422" s="13" customFormat="true" ht="37.5" hidden="false" customHeight="false" outlineLevel="0" collapsed="false">
      <c r="A422" s="99" t="s">
        <v>2876</v>
      </c>
      <c r="B422" s="102" t="s">
        <v>2877</v>
      </c>
      <c r="C422" s="47" t="s">
        <v>2878</v>
      </c>
      <c r="D422" s="47" t="s">
        <v>2878</v>
      </c>
      <c r="E422" s="103" t="s">
        <v>2879</v>
      </c>
      <c r="F422" s="104" t="s">
        <v>2880</v>
      </c>
      <c r="G422" s="104" t="s">
        <v>2880</v>
      </c>
      <c r="H422" s="104" t="s">
        <v>2881</v>
      </c>
      <c r="I422" s="103" t="s">
        <v>2882</v>
      </c>
      <c r="J422" s="47"/>
      <c r="K422" s="47"/>
      <c r="L422" s="47"/>
      <c r="M422" s="47"/>
      <c r="N422" s="47"/>
      <c r="O422" s="47"/>
      <c r="P422" s="47"/>
      <c r="Q422" s="47"/>
      <c r="R422" s="47"/>
      <c r="S422" s="47"/>
      <c r="T422" s="47"/>
      <c r="U422" s="47"/>
      <c r="V422" s="47"/>
      <c r="W422" s="47"/>
      <c r="X422" s="47"/>
      <c r="Y422" s="47"/>
      <c r="Z422" s="47"/>
      <c r="AA422" s="47"/>
      <c r="AB422" s="47"/>
      <c r="AC422" s="47"/>
      <c r="AD422" s="47"/>
      <c r="AE422" s="47"/>
      <c r="AF422" s="47"/>
      <c r="AG422" s="47"/>
      <c r="AH422" s="47"/>
      <c r="AI422" s="47"/>
      <c r="AJ422" s="47"/>
      <c r="AK422" s="47"/>
      <c r="AL422" s="47"/>
      <c r="AM422" s="47"/>
      <c r="AN422" s="47"/>
      <c r="AO422" s="47"/>
      <c r="AP422" s="47"/>
      <c r="AQ422" s="47"/>
      <c r="AR422" s="47"/>
      <c r="AS422" s="47"/>
      <c r="AT422" s="47"/>
      <c r="AU422" s="47"/>
      <c r="AV422" s="47"/>
      <c r="AW422" s="47"/>
      <c r="AX422" s="47"/>
      <c r="AY422" s="231" t="s">
        <v>2883</v>
      </c>
      <c r="AZ422" s="101"/>
      <c r="BA422" s="50" t="s">
        <v>144</v>
      </c>
      <c r="BB422" s="39" t="s">
        <v>114</v>
      </c>
      <c r="BC422" s="40" t="n">
        <f aca="false">LEN(B422)</f>
        <v>18</v>
      </c>
      <c r="BD422" s="41" t="n">
        <f aca="false">LEN(E422)</f>
        <v>19</v>
      </c>
      <c r="BE422" s="42" t="e">
        <f aca="false">NA()</f>
        <v>#N/A</v>
      </c>
      <c r="BF422" s="43" t="n">
        <f aca="false">LEN(I422)</f>
        <v>18</v>
      </c>
      <c r="BG422" s="44" t="e">
        <f aca="false">LEN(#REF!)</f>
        <v>#REF!</v>
      </c>
      <c r="BH422" s="40"/>
      <c r="BI422" s="40"/>
      <c r="BJ422" s="40"/>
      <c r="BK422" s="40"/>
      <c r="BL422" s="40"/>
      <c r="BM422" s="40"/>
      <c r="BN422" s="40"/>
      <c r="BO422" s="40"/>
      <c r="BP422" s="40"/>
      <c r="BQ422" s="40"/>
      <c r="BR422" s="40"/>
      <c r="BS422" s="40"/>
      <c r="BT422" s="40"/>
      <c r="BU422" s="40"/>
      <c r="BV422" s="40"/>
      <c r="BW422" s="40"/>
      <c r="BX422" s="40"/>
      <c r="BY422" s="40"/>
      <c r="BZ422" s="40"/>
      <c r="CA422" s="40"/>
      <c r="CB422" s="40"/>
      <c r="CC422" s="40"/>
      <c r="CD422" s="40"/>
      <c r="CE422" s="40"/>
      <c r="CF422" s="47"/>
      <c r="CG422" s="47"/>
      <c r="CH422" s="47"/>
      <c r="CI422" s="48"/>
      <c r="CJ422" s="48"/>
      <c r="CK422" s="48"/>
      <c r="CL422" s="4"/>
      <c r="CM422" s="4"/>
      <c r="CN422" s="4"/>
      <c r="CO422" s="4"/>
      <c r="CP422" s="4"/>
      <c r="CQ422" s="4"/>
      <c r="CR422" s="4"/>
      <c r="CS422" s="4"/>
    </row>
    <row r="423" s="13" customFormat="true" ht="93.75" hidden="false" customHeight="false" outlineLevel="0" collapsed="false">
      <c r="A423" s="99" t="s">
        <v>2884</v>
      </c>
      <c r="B423" s="102" t="s">
        <v>2885</v>
      </c>
      <c r="C423" s="47" t="s">
        <v>2886</v>
      </c>
      <c r="D423" s="47" t="s">
        <v>2886</v>
      </c>
      <c r="E423" s="103" t="s">
        <v>2887</v>
      </c>
      <c r="F423" s="104" t="s">
        <v>2888</v>
      </c>
      <c r="G423" s="104" t="s">
        <v>2888</v>
      </c>
      <c r="H423" s="104" t="s">
        <v>2889</v>
      </c>
      <c r="I423" s="103" t="s">
        <v>2890</v>
      </c>
      <c r="J423" s="47"/>
      <c r="K423" s="47"/>
      <c r="L423" s="47"/>
      <c r="M423" s="47"/>
      <c r="N423" s="47"/>
      <c r="O423" s="47"/>
      <c r="P423" s="47"/>
      <c r="Q423" s="47"/>
      <c r="R423" s="47"/>
      <c r="S423" s="47"/>
      <c r="T423" s="47"/>
      <c r="U423" s="47"/>
      <c r="V423" s="47"/>
      <c r="W423" s="47"/>
      <c r="X423" s="47"/>
      <c r="Y423" s="47"/>
      <c r="Z423" s="47"/>
      <c r="AA423" s="47"/>
      <c r="AB423" s="47"/>
      <c r="AC423" s="47"/>
      <c r="AD423" s="47"/>
      <c r="AE423" s="47"/>
      <c r="AF423" s="47"/>
      <c r="AG423" s="47"/>
      <c r="AH423" s="47"/>
      <c r="AI423" s="47"/>
      <c r="AJ423" s="47"/>
      <c r="AK423" s="47"/>
      <c r="AL423" s="47"/>
      <c r="AM423" s="47"/>
      <c r="AN423" s="47"/>
      <c r="AO423" s="47"/>
      <c r="AP423" s="47"/>
      <c r="AQ423" s="47"/>
      <c r="AR423" s="47"/>
      <c r="AS423" s="47"/>
      <c r="AT423" s="47"/>
      <c r="AU423" s="47"/>
      <c r="AV423" s="47"/>
      <c r="AW423" s="47"/>
      <c r="AX423" s="47"/>
      <c r="AY423" s="231" t="s">
        <v>2891</v>
      </c>
      <c r="AZ423" s="101"/>
      <c r="BA423" s="50" t="s">
        <v>144</v>
      </c>
      <c r="BB423" s="39" t="s">
        <v>114</v>
      </c>
      <c r="BC423" s="40" t="n">
        <f aca="false">LEN(B423)</f>
        <v>46</v>
      </c>
      <c r="BD423" s="41" t="n">
        <f aca="false">LEN(E423)</f>
        <v>34</v>
      </c>
      <c r="BE423" s="42" t="e">
        <f aca="false">NA()</f>
        <v>#N/A</v>
      </c>
      <c r="BF423" s="43" t="n">
        <f aca="false">LEN(I423)</f>
        <v>42</v>
      </c>
      <c r="BG423" s="44" t="e">
        <f aca="false">LEN(#REF!)</f>
        <v>#REF!</v>
      </c>
      <c r="BH423" s="40"/>
      <c r="BI423" s="40"/>
      <c r="BJ423" s="40"/>
      <c r="BK423" s="40"/>
      <c r="BL423" s="40"/>
      <c r="BM423" s="40"/>
      <c r="BN423" s="40"/>
      <c r="BO423" s="40"/>
      <c r="BP423" s="40"/>
      <c r="BQ423" s="40"/>
      <c r="BR423" s="40"/>
      <c r="BS423" s="40"/>
      <c r="BT423" s="40"/>
      <c r="BU423" s="40"/>
      <c r="BV423" s="40"/>
      <c r="BW423" s="40"/>
      <c r="BX423" s="40"/>
      <c r="BY423" s="40"/>
      <c r="BZ423" s="40"/>
      <c r="CA423" s="40"/>
      <c r="CB423" s="40"/>
      <c r="CC423" s="40"/>
      <c r="CD423" s="40"/>
      <c r="CE423" s="40"/>
      <c r="CF423" s="47"/>
      <c r="CG423" s="47"/>
      <c r="CH423" s="47"/>
      <c r="CI423" s="48"/>
      <c r="CJ423" s="48"/>
      <c r="CK423" s="48"/>
      <c r="CL423" s="4"/>
      <c r="CM423" s="4"/>
      <c r="CN423" s="4"/>
      <c r="CO423" s="4"/>
      <c r="CP423" s="4"/>
      <c r="CQ423" s="4"/>
      <c r="CR423" s="4"/>
      <c r="CS423" s="4"/>
    </row>
    <row r="424" s="13" customFormat="true" ht="93.75" hidden="false" customHeight="false" outlineLevel="0" collapsed="false">
      <c r="A424" s="197" t="s">
        <v>2892</v>
      </c>
      <c r="B424" s="102" t="s">
        <v>2893</v>
      </c>
      <c r="C424" s="47" t="s">
        <v>2894</v>
      </c>
      <c r="D424" s="47" t="s">
        <v>2894</v>
      </c>
      <c r="E424" s="103" t="s">
        <v>2895</v>
      </c>
      <c r="F424" s="104" t="s">
        <v>2896</v>
      </c>
      <c r="G424" s="104" t="s">
        <v>2896</v>
      </c>
      <c r="H424" s="104" t="s">
        <v>2897</v>
      </c>
      <c r="I424" s="103" t="s">
        <v>2898</v>
      </c>
      <c r="J424" s="47"/>
      <c r="K424" s="47"/>
      <c r="L424" s="47"/>
      <c r="M424" s="47"/>
      <c r="N424" s="47"/>
      <c r="O424" s="47"/>
      <c r="P424" s="47"/>
      <c r="Q424" s="47"/>
      <c r="R424" s="47"/>
      <c r="S424" s="47"/>
      <c r="T424" s="47"/>
      <c r="U424" s="47"/>
      <c r="V424" s="47"/>
      <c r="W424" s="47"/>
      <c r="X424" s="47"/>
      <c r="Y424" s="47"/>
      <c r="Z424" s="47"/>
      <c r="AA424" s="47"/>
      <c r="AB424" s="47"/>
      <c r="AC424" s="47"/>
      <c r="AD424" s="47"/>
      <c r="AE424" s="47"/>
      <c r="AF424" s="47"/>
      <c r="AG424" s="47"/>
      <c r="AH424" s="47"/>
      <c r="AI424" s="47"/>
      <c r="AJ424" s="47"/>
      <c r="AK424" s="47"/>
      <c r="AL424" s="47"/>
      <c r="AM424" s="47"/>
      <c r="AN424" s="47"/>
      <c r="AO424" s="47"/>
      <c r="AP424" s="47"/>
      <c r="AQ424" s="47"/>
      <c r="AR424" s="47"/>
      <c r="AS424" s="47"/>
      <c r="AT424" s="47"/>
      <c r="AU424" s="47"/>
      <c r="AV424" s="47"/>
      <c r="AW424" s="47"/>
      <c r="AX424" s="47"/>
      <c r="AY424" s="231" t="s">
        <v>2899</v>
      </c>
      <c r="AZ424" s="101"/>
      <c r="BA424" s="50"/>
      <c r="BB424" s="39"/>
      <c r="BC424" s="40"/>
      <c r="BD424" s="41"/>
      <c r="BE424" s="42"/>
      <c r="BF424" s="43"/>
      <c r="BG424" s="44"/>
      <c r="BH424" s="40"/>
      <c r="BI424" s="40"/>
      <c r="BJ424" s="40"/>
      <c r="BK424" s="40"/>
      <c r="BL424" s="40"/>
      <c r="BM424" s="40"/>
      <c r="BN424" s="40"/>
      <c r="BO424" s="40"/>
      <c r="BP424" s="40"/>
      <c r="BQ424" s="40"/>
      <c r="BR424" s="40"/>
      <c r="BS424" s="40"/>
      <c r="BT424" s="40"/>
      <c r="BU424" s="40"/>
      <c r="BV424" s="40"/>
      <c r="BW424" s="40"/>
      <c r="BX424" s="40"/>
      <c r="BY424" s="40"/>
      <c r="BZ424" s="40"/>
      <c r="CA424" s="40"/>
      <c r="CB424" s="40"/>
      <c r="CC424" s="40"/>
      <c r="CD424" s="40"/>
      <c r="CE424" s="40"/>
      <c r="CF424" s="47"/>
      <c r="CG424" s="47"/>
      <c r="CH424" s="47"/>
      <c r="CI424" s="48"/>
      <c r="CJ424" s="48"/>
      <c r="CK424" s="48"/>
      <c r="CL424" s="4"/>
      <c r="CM424" s="4"/>
      <c r="CN424" s="4"/>
      <c r="CO424" s="4"/>
      <c r="CP424" s="4"/>
      <c r="CQ424" s="4"/>
      <c r="CR424" s="4"/>
      <c r="CS424" s="4"/>
    </row>
    <row r="425" s="13" customFormat="true" ht="56.25" hidden="false" customHeight="false" outlineLevel="0" collapsed="false">
      <c r="A425" s="197" t="s">
        <v>2900</v>
      </c>
      <c r="B425" s="102" t="s">
        <v>2901</v>
      </c>
      <c r="C425" s="47" t="s">
        <v>2902</v>
      </c>
      <c r="D425" s="47" t="s">
        <v>2903</v>
      </c>
      <c r="E425" s="103" t="s">
        <v>2904</v>
      </c>
      <c r="F425" s="104" t="s">
        <v>2905</v>
      </c>
      <c r="G425" s="104" t="s">
        <v>2905</v>
      </c>
      <c r="H425" s="104" t="s">
        <v>2906</v>
      </c>
      <c r="I425" s="103" t="s">
        <v>2907</v>
      </c>
      <c r="J425" s="47"/>
      <c r="K425" s="47"/>
      <c r="L425" s="47"/>
      <c r="M425" s="47"/>
      <c r="N425" s="47"/>
      <c r="O425" s="47"/>
      <c r="P425" s="47"/>
      <c r="Q425" s="47"/>
      <c r="R425" s="47"/>
      <c r="S425" s="47"/>
      <c r="T425" s="47"/>
      <c r="U425" s="47"/>
      <c r="V425" s="47"/>
      <c r="W425" s="47"/>
      <c r="X425" s="47"/>
      <c r="Y425" s="47"/>
      <c r="Z425" s="47"/>
      <c r="AA425" s="47"/>
      <c r="AB425" s="47"/>
      <c r="AC425" s="47"/>
      <c r="AD425" s="47"/>
      <c r="AE425" s="47"/>
      <c r="AF425" s="47"/>
      <c r="AG425" s="47"/>
      <c r="AH425" s="47"/>
      <c r="AI425" s="47"/>
      <c r="AJ425" s="47"/>
      <c r="AK425" s="47"/>
      <c r="AL425" s="47"/>
      <c r="AM425" s="47"/>
      <c r="AN425" s="47"/>
      <c r="AO425" s="47"/>
      <c r="AP425" s="47"/>
      <c r="AQ425" s="47"/>
      <c r="AR425" s="47"/>
      <c r="AS425" s="47"/>
      <c r="AT425" s="47"/>
      <c r="AU425" s="47"/>
      <c r="AV425" s="47"/>
      <c r="AW425" s="47"/>
      <c r="AX425" s="47"/>
      <c r="AY425" s="231" t="s">
        <v>2908</v>
      </c>
      <c r="AZ425" s="101"/>
      <c r="BA425" s="50" t="s">
        <v>144</v>
      </c>
      <c r="BB425" s="39" t="s">
        <v>114</v>
      </c>
      <c r="BC425" s="40" t="n">
        <f aca="false">LEN(B425)</f>
        <v>31</v>
      </c>
      <c r="BD425" s="41" t="n">
        <f aca="false">LEN(E425)</f>
        <v>56</v>
      </c>
      <c r="BE425" s="42" t="e">
        <f aca="false">NA()</f>
        <v>#N/A</v>
      </c>
      <c r="BF425" s="43" t="n">
        <f aca="false">LEN(I425)</f>
        <v>53</v>
      </c>
      <c r="BG425" s="44" t="e">
        <f aca="false">LEN(#REF!)</f>
        <v>#REF!</v>
      </c>
      <c r="BH425" s="40"/>
      <c r="BI425" s="40"/>
      <c r="BJ425" s="40"/>
      <c r="BK425" s="40"/>
      <c r="BL425" s="40"/>
      <c r="BM425" s="40"/>
      <c r="BN425" s="40"/>
      <c r="BO425" s="40"/>
      <c r="BP425" s="40"/>
      <c r="BQ425" s="40"/>
      <c r="BR425" s="40"/>
      <c r="BS425" s="40"/>
      <c r="BT425" s="40"/>
      <c r="BU425" s="40"/>
      <c r="BV425" s="40"/>
      <c r="BW425" s="40"/>
      <c r="BX425" s="40"/>
      <c r="BY425" s="40"/>
      <c r="BZ425" s="40"/>
      <c r="CA425" s="40"/>
      <c r="CB425" s="40"/>
      <c r="CC425" s="40"/>
      <c r="CD425" s="40"/>
      <c r="CE425" s="40"/>
      <c r="CF425" s="47"/>
      <c r="CG425" s="47"/>
      <c r="CH425" s="47"/>
      <c r="CI425" s="48"/>
      <c r="CJ425" s="48"/>
      <c r="CK425" s="48"/>
      <c r="CL425" s="4"/>
      <c r="CM425" s="4"/>
      <c r="CN425" s="4"/>
      <c r="CO425" s="4"/>
      <c r="CP425" s="4"/>
      <c r="CQ425" s="4"/>
      <c r="CR425" s="4"/>
      <c r="CS425" s="4"/>
    </row>
    <row r="426" s="13" customFormat="true" ht="56.25" hidden="false" customHeight="false" outlineLevel="0" collapsed="false">
      <c r="A426" s="99" t="s">
        <v>2909</v>
      </c>
      <c r="B426" s="102" t="s">
        <v>2910</v>
      </c>
      <c r="C426" s="47" t="s">
        <v>2911</v>
      </c>
      <c r="D426" s="47" t="s">
        <v>2911</v>
      </c>
      <c r="E426" s="103" t="s">
        <v>2912</v>
      </c>
      <c r="F426" s="104" t="s">
        <v>2913</v>
      </c>
      <c r="G426" s="104" t="s">
        <v>2913</v>
      </c>
      <c r="H426" s="104" t="s">
        <v>2914</v>
      </c>
      <c r="I426" s="103" t="s">
        <v>2915</v>
      </c>
      <c r="J426" s="47"/>
      <c r="K426" s="47"/>
      <c r="L426" s="47"/>
      <c r="M426" s="47"/>
      <c r="N426" s="47"/>
      <c r="O426" s="47"/>
      <c r="P426" s="47"/>
      <c r="Q426" s="47"/>
      <c r="R426" s="47"/>
      <c r="S426" s="47"/>
      <c r="T426" s="47"/>
      <c r="U426" s="47"/>
      <c r="V426" s="47"/>
      <c r="W426" s="47"/>
      <c r="X426" s="47"/>
      <c r="Y426" s="47"/>
      <c r="Z426" s="47"/>
      <c r="AA426" s="47"/>
      <c r="AB426" s="47"/>
      <c r="AC426" s="47"/>
      <c r="AD426" s="47"/>
      <c r="AE426" s="47"/>
      <c r="AF426" s="47"/>
      <c r="AG426" s="47"/>
      <c r="AH426" s="47"/>
      <c r="AI426" s="47"/>
      <c r="AJ426" s="47"/>
      <c r="AK426" s="47"/>
      <c r="AL426" s="47"/>
      <c r="AM426" s="47"/>
      <c r="AN426" s="47"/>
      <c r="AO426" s="47"/>
      <c r="AP426" s="47"/>
      <c r="AQ426" s="47"/>
      <c r="AR426" s="47"/>
      <c r="AS426" s="47"/>
      <c r="AT426" s="47"/>
      <c r="AU426" s="47"/>
      <c r="AV426" s="47"/>
      <c r="AW426" s="47"/>
      <c r="AX426" s="47"/>
      <c r="AY426" s="231" t="s">
        <v>2916</v>
      </c>
      <c r="AZ426" s="101"/>
      <c r="BA426" s="50" t="s">
        <v>144</v>
      </c>
      <c r="BB426" s="39" t="s">
        <v>114</v>
      </c>
      <c r="BC426" s="40" t="n">
        <f aca="false">LEN(B426)</f>
        <v>29</v>
      </c>
      <c r="BD426" s="41" t="n">
        <f aca="false">LEN(E426)</f>
        <v>34</v>
      </c>
      <c r="BE426" s="42" t="e">
        <f aca="false">NA()</f>
        <v>#N/A</v>
      </c>
      <c r="BF426" s="43" t="n">
        <f aca="false">LEN(I426)</f>
        <v>32</v>
      </c>
      <c r="BG426" s="44" t="e">
        <f aca="false">LEN(#REF!)</f>
        <v>#REF!</v>
      </c>
      <c r="BH426" s="40"/>
      <c r="BI426" s="40"/>
      <c r="BJ426" s="40"/>
      <c r="BK426" s="40"/>
      <c r="BL426" s="40"/>
      <c r="BM426" s="40"/>
      <c r="BN426" s="40"/>
      <c r="BO426" s="40"/>
      <c r="BP426" s="40"/>
      <c r="BQ426" s="40"/>
      <c r="BR426" s="40"/>
      <c r="BS426" s="40"/>
      <c r="BT426" s="40"/>
      <c r="BU426" s="40"/>
      <c r="BV426" s="40"/>
      <c r="BW426" s="40"/>
      <c r="BX426" s="40"/>
      <c r="BY426" s="40"/>
      <c r="BZ426" s="40"/>
      <c r="CA426" s="40"/>
      <c r="CB426" s="40"/>
      <c r="CC426" s="40"/>
      <c r="CD426" s="40"/>
      <c r="CE426" s="40"/>
      <c r="CF426" s="47"/>
      <c r="CG426" s="194" t="s">
        <v>2917</v>
      </c>
      <c r="CH426" s="47"/>
      <c r="CI426" s="48"/>
      <c r="CJ426" s="48"/>
      <c r="CK426" s="48"/>
      <c r="CL426" s="4"/>
      <c r="CM426" s="4"/>
      <c r="CN426" s="4"/>
      <c r="CO426" s="4"/>
      <c r="CP426" s="4"/>
      <c r="CQ426" s="4"/>
      <c r="CR426" s="4"/>
      <c r="CS426" s="4"/>
    </row>
    <row r="427" s="13" customFormat="true" ht="56.25" hidden="false" customHeight="true" outlineLevel="0" collapsed="false">
      <c r="A427" s="197" t="s">
        <v>2918</v>
      </c>
      <c r="B427" s="102" t="s">
        <v>2919</v>
      </c>
      <c r="C427" s="47" t="s">
        <v>2920</v>
      </c>
      <c r="D427" s="47" t="s">
        <v>2921</v>
      </c>
      <c r="E427" s="103" t="s">
        <v>2922</v>
      </c>
      <c r="F427" s="274" t="s">
        <v>2923</v>
      </c>
      <c r="G427" s="103" t="s">
        <v>2924</v>
      </c>
      <c r="H427" s="103" t="s">
        <v>2925</v>
      </c>
      <c r="I427" s="103" t="s">
        <v>2926</v>
      </c>
      <c r="J427" s="47"/>
      <c r="K427" s="47"/>
      <c r="L427" s="47"/>
      <c r="M427" s="47"/>
      <c r="N427" s="47"/>
      <c r="O427" s="47"/>
      <c r="P427" s="47"/>
      <c r="Q427" s="47"/>
      <c r="R427" s="47"/>
      <c r="S427" s="47"/>
      <c r="T427" s="47"/>
      <c r="U427" s="47"/>
      <c r="V427" s="47"/>
      <c r="W427" s="47"/>
      <c r="X427" s="47"/>
      <c r="Y427" s="47"/>
      <c r="Z427" s="47"/>
      <c r="AA427" s="47"/>
      <c r="AB427" s="47"/>
      <c r="AC427" s="47"/>
      <c r="AD427" s="47"/>
      <c r="AE427" s="47"/>
      <c r="AF427" s="47"/>
      <c r="AG427" s="47"/>
      <c r="AH427" s="47"/>
      <c r="AI427" s="47"/>
      <c r="AJ427" s="47"/>
      <c r="AK427" s="47"/>
      <c r="AL427" s="47"/>
      <c r="AM427" s="47"/>
      <c r="AN427" s="47"/>
      <c r="AO427" s="47"/>
      <c r="AP427" s="47"/>
      <c r="AQ427" s="47"/>
      <c r="AR427" s="47"/>
      <c r="AS427" s="47"/>
      <c r="AT427" s="47"/>
      <c r="AU427" s="47"/>
      <c r="AV427" s="47"/>
      <c r="AW427" s="47"/>
      <c r="AX427" s="47"/>
      <c r="AY427" s="120" t="s">
        <v>2927</v>
      </c>
      <c r="AZ427" s="101"/>
      <c r="BA427" s="50" t="s">
        <v>144</v>
      </c>
      <c r="BB427" s="39" t="s">
        <v>114</v>
      </c>
      <c r="BC427" s="40" t="n">
        <f aca="false">LEN(B427)</f>
        <v>66</v>
      </c>
      <c r="BD427" s="41" t="n">
        <f aca="false">LEN(E427)</f>
        <v>79</v>
      </c>
      <c r="BE427" s="42" t="e">
        <f aca="false">NA()</f>
        <v>#N/A</v>
      </c>
      <c r="BF427" s="43" t="n">
        <f aca="false">LEN(I427)</f>
        <v>84</v>
      </c>
      <c r="BG427" s="44" t="e">
        <f aca="false">LEN(#REF!)</f>
        <v>#REF!</v>
      </c>
      <c r="BH427" s="40"/>
      <c r="BI427" s="40"/>
      <c r="BJ427" s="40"/>
      <c r="BK427" s="40"/>
      <c r="BL427" s="40"/>
      <c r="BM427" s="40"/>
      <c r="BN427" s="40"/>
      <c r="BO427" s="40"/>
      <c r="BP427" s="40"/>
      <c r="BQ427" s="40"/>
      <c r="BR427" s="40"/>
      <c r="BS427" s="40"/>
      <c r="BT427" s="40"/>
      <c r="BU427" s="40"/>
      <c r="BV427" s="40"/>
      <c r="BW427" s="40"/>
      <c r="BX427" s="40"/>
      <c r="BY427" s="40"/>
      <c r="BZ427" s="40"/>
      <c r="CA427" s="40"/>
      <c r="CB427" s="40"/>
      <c r="CC427" s="40"/>
      <c r="CD427" s="40"/>
      <c r="CE427" s="40"/>
      <c r="CF427" s="47"/>
      <c r="CG427" s="47"/>
      <c r="CH427" s="47"/>
      <c r="CI427" s="48"/>
      <c r="CJ427" s="48"/>
      <c r="CK427" s="48"/>
      <c r="CL427" s="4"/>
      <c r="CM427" s="4"/>
      <c r="CN427" s="4"/>
      <c r="CO427" s="4"/>
      <c r="CP427" s="4"/>
      <c r="CQ427" s="4"/>
      <c r="CR427" s="4"/>
      <c r="CS427" s="4"/>
    </row>
    <row r="428" s="13" customFormat="true" ht="37.5" hidden="false" customHeight="false" outlineLevel="0" collapsed="false">
      <c r="A428" s="99" t="s">
        <v>2928</v>
      </c>
      <c r="B428" s="102" t="s">
        <v>2929</v>
      </c>
      <c r="C428" s="47" t="s">
        <v>2930</v>
      </c>
      <c r="D428" s="47" t="s">
        <v>2930</v>
      </c>
      <c r="E428" s="103" t="s">
        <v>2931</v>
      </c>
      <c r="F428" s="104" t="s">
        <v>2932</v>
      </c>
      <c r="G428" s="104" t="s">
        <v>2932</v>
      </c>
      <c r="H428" s="104" t="s">
        <v>2933</v>
      </c>
      <c r="I428" s="103" t="s">
        <v>2934</v>
      </c>
      <c r="J428" s="47"/>
      <c r="K428" s="47"/>
      <c r="L428" s="47"/>
      <c r="M428" s="47"/>
      <c r="N428" s="47"/>
      <c r="O428" s="47"/>
      <c r="P428" s="47"/>
      <c r="Q428" s="47"/>
      <c r="R428" s="47"/>
      <c r="S428" s="47"/>
      <c r="T428" s="47"/>
      <c r="U428" s="47"/>
      <c r="V428" s="47"/>
      <c r="W428" s="47"/>
      <c r="X428" s="47"/>
      <c r="Y428" s="47"/>
      <c r="Z428" s="47"/>
      <c r="AA428" s="47"/>
      <c r="AB428" s="47"/>
      <c r="AC428" s="47"/>
      <c r="AD428" s="47"/>
      <c r="AE428" s="47"/>
      <c r="AF428" s="47"/>
      <c r="AG428" s="47"/>
      <c r="AH428" s="47"/>
      <c r="AI428" s="47"/>
      <c r="AJ428" s="47"/>
      <c r="AK428" s="47"/>
      <c r="AL428" s="47"/>
      <c r="AM428" s="47"/>
      <c r="AN428" s="47"/>
      <c r="AO428" s="47"/>
      <c r="AP428" s="47"/>
      <c r="AQ428" s="47"/>
      <c r="AR428" s="47"/>
      <c r="AS428" s="47"/>
      <c r="AT428" s="47"/>
      <c r="AU428" s="47"/>
      <c r="AV428" s="47"/>
      <c r="AW428" s="47"/>
      <c r="AX428" s="47"/>
      <c r="AY428" s="231" t="s">
        <v>2935</v>
      </c>
      <c r="AZ428" s="101"/>
      <c r="BA428" s="50" t="s">
        <v>144</v>
      </c>
      <c r="BB428" s="39" t="s">
        <v>114</v>
      </c>
      <c r="BC428" s="40" t="n">
        <f aca="false">LEN(B428)</f>
        <v>20</v>
      </c>
      <c r="BD428" s="41" t="n">
        <f aca="false">LEN(E428)</f>
        <v>27</v>
      </c>
      <c r="BE428" s="42" t="e">
        <f aca="false">NA()</f>
        <v>#N/A</v>
      </c>
      <c r="BF428" s="43" t="n">
        <f aca="false">LEN(I428)</f>
        <v>20</v>
      </c>
      <c r="BG428" s="44" t="e">
        <f aca="false">LEN(#REF!)</f>
        <v>#REF!</v>
      </c>
      <c r="BH428" s="40"/>
      <c r="BI428" s="40"/>
      <c r="BJ428" s="40"/>
      <c r="BK428" s="40"/>
      <c r="BL428" s="40"/>
      <c r="BM428" s="40"/>
      <c r="BN428" s="40"/>
      <c r="BO428" s="40"/>
      <c r="BP428" s="40"/>
      <c r="BQ428" s="40"/>
      <c r="BR428" s="40"/>
      <c r="BS428" s="40"/>
      <c r="BT428" s="40"/>
      <c r="BU428" s="40"/>
      <c r="BV428" s="40"/>
      <c r="BW428" s="40"/>
      <c r="BX428" s="40"/>
      <c r="BY428" s="40"/>
      <c r="BZ428" s="40"/>
      <c r="CA428" s="40"/>
      <c r="CB428" s="40"/>
      <c r="CC428" s="40"/>
      <c r="CD428" s="40"/>
      <c r="CE428" s="40"/>
      <c r="CF428" s="47"/>
      <c r="CG428" s="47"/>
      <c r="CH428" s="47"/>
      <c r="CI428" s="48"/>
      <c r="CJ428" s="48"/>
      <c r="CK428" s="48"/>
      <c r="CL428" s="4"/>
      <c r="CM428" s="4"/>
      <c r="CN428" s="4"/>
      <c r="CO428" s="4"/>
      <c r="CP428" s="4"/>
      <c r="CQ428" s="4"/>
      <c r="CR428" s="4"/>
      <c r="CS428" s="4"/>
    </row>
    <row r="429" s="13" customFormat="true" ht="56.25" hidden="false" customHeight="false" outlineLevel="0" collapsed="false">
      <c r="A429" s="99" t="s">
        <v>2936</v>
      </c>
      <c r="B429" s="102" t="s">
        <v>2937</v>
      </c>
      <c r="C429" s="47" t="s">
        <v>2938</v>
      </c>
      <c r="D429" s="47" t="s">
        <v>2938</v>
      </c>
      <c r="E429" s="103" t="s">
        <v>2939</v>
      </c>
      <c r="F429" s="104" t="s">
        <v>2940</v>
      </c>
      <c r="G429" s="104" t="s">
        <v>2940</v>
      </c>
      <c r="H429" s="104" t="s">
        <v>2941</v>
      </c>
      <c r="I429" s="104" t="s">
        <v>2942</v>
      </c>
      <c r="J429" s="47"/>
      <c r="K429" s="47"/>
      <c r="L429" s="47"/>
      <c r="M429" s="47"/>
      <c r="N429" s="47"/>
      <c r="O429" s="47"/>
      <c r="P429" s="47"/>
      <c r="Q429" s="47"/>
      <c r="R429" s="47"/>
      <c r="S429" s="47"/>
      <c r="T429" s="47"/>
      <c r="U429" s="47"/>
      <c r="V429" s="47"/>
      <c r="W429" s="47"/>
      <c r="X429" s="47"/>
      <c r="Y429" s="47"/>
      <c r="Z429" s="47"/>
      <c r="AA429" s="47"/>
      <c r="AB429" s="47"/>
      <c r="AC429" s="47"/>
      <c r="AD429" s="47"/>
      <c r="AE429" s="47"/>
      <c r="AF429" s="47"/>
      <c r="AG429" s="47"/>
      <c r="AH429" s="47"/>
      <c r="AI429" s="47"/>
      <c r="AJ429" s="47"/>
      <c r="AK429" s="47"/>
      <c r="AL429" s="47"/>
      <c r="AM429" s="47"/>
      <c r="AN429" s="47"/>
      <c r="AO429" s="47"/>
      <c r="AP429" s="47"/>
      <c r="AQ429" s="47"/>
      <c r="AR429" s="47"/>
      <c r="AS429" s="47"/>
      <c r="AT429" s="47"/>
      <c r="AU429" s="47"/>
      <c r="AV429" s="47"/>
      <c r="AW429" s="47"/>
      <c r="AX429" s="47"/>
      <c r="AY429" s="231" t="s">
        <v>2943</v>
      </c>
      <c r="AZ429" s="101"/>
      <c r="BA429" s="50" t="s">
        <v>144</v>
      </c>
      <c r="BB429" s="39" t="s">
        <v>114</v>
      </c>
      <c r="BC429" s="40" t="n">
        <f aca="false">LEN(B429)</f>
        <v>36</v>
      </c>
      <c r="BD429" s="41" t="n">
        <f aca="false">LEN(E429)</f>
        <v>51</v>
      </c>
      <c r="BE429" s="42" t="e">
        <f aca="false">NA()</f>
        <v>#N/A</v>
      </c>
      <c r="BF429" s="43" t="n">
        <f aca="false">LEN(I429)</f>
        <v>60</v>
      </c>
      <c r="BG429" s="44" t="e">
        <f aca="false">LEN(#REF!)</f>
        <v>#REF!</v>
      </c>
      <c r="BH429" s="40"/>
      <c r="BI429" s="40"/>
      <c r="BJ429" s="40"/>
      <c r="BK429" s="40"/>
      <c r="BL429" s="40"/>
      <c r="BM429" s="40"/>
      <c r="BN429" s="40"/>
      <c r="BO429" s="40"/>
      <c r="BP429" s="40"/>
      <c r="BQ429" s="40"/>
      <c r="BR429" s="40"/>
      <c r="BS429" s="40"/>
      <c r="BT429" s="40"/>
      <c r="BU429" s="40"/>
      <c r="BV429" s="40"/>
      <c r="BW429" s="40"/>
      <c r="BX429" s="40"/>
      <c r="BY429" s="40"/>
      <c r="BZ429" s="40"/>
      <c r="CA429" s="40"/>
      <c r="CB429" s="40"/>
      <c r="CC429" s="40"/>
      <c r="CD429" s="40"/>
      <c r="CE429" s="40"/>
      <c r="CF429" s="101"/>
      <c r="CG429" s="101"/>
      <c r="CH429" s="101"/>
      <c r="CI429" s="105"/>
      <c r="CJ429" s="105"/>
      <c r="CK429" s="105"/>
    </row>
    <row r="430" s="13" customFormat="true" ht="56.25" hidden="false" customHeight="false" outlineLevel="0" collapsed="false">
      <c r="A430" s="99" t="s">
        <v>2944</v>
      </c>
      <c r="B430" s="102" t="s">
        <v>2945</v>
      </c>
      <c r="C430" s="47" t="s">
        <v>2946</v>
      </c>
      <c r="D430" s="47" t="s">
        <v>2946</v>
      </c>
      <c r="E430" s="103" t="s">
        <v>2947</v>
      </c>
      <c r="F430" s="104" t="s">
        <v>2948</v>
      </c>
      <c r="G430" s="104" t="s">
        <v>2949</v>
      </c>
      <c r="H430" s="104" t="s">
        <v>2950</v>
      </c>
      <c r="I430" s="103" t="s">
        <v>2951</v>
      </c>
      <c r="J430" s="47"/>
      <c r="K430" s="47"/>
      <c r="L430" s="47"/>
      <c r="M430" s="47"/>
      <c r="N430" s="47"/>
      <c r="O430" s="47"/>
      <c r="P430" s="47"/>
      <c r="Q430" s="47"/>
      <c r="R430" s="47"/>
      <c r="S430" s="47"/>
      <c r="T430" s="47"/>
      <c r="U430" s="47"/>
      <c r="V430" s="47"/>
      <c r="W430" s="47"/>
      <c r="X430" s="47"/>
      <c r="Y430" s="47"/>
      <c r="Z430" s="47"/>
      <c r="AA430" s="47"/>
      <c r="AB430" s="47"/>
      <c r="AC430" s="47"/>
      <c r="AD430" s="47"/>
      <c r="AE430" s="47"/>
      <c r="AF430" s="47"/>
      <c r="AG430" s="47"/>
      <c r="AH430" s="47"/>
      <c r="AI430" s="47"/>
      <c r="AJ430" s="47"/>
      <c r="AK430" s="47"/>
      <c r="AL430" s="47"/>
      <c r="AM430" s="47"/>
      <c r="AN430" s="47"/>
      <c r="AO430" s="47"/>
      <c r="AP430" s="47"/>
      <c r="AQ430" s="47"/>
      <c r="AR430" s="47"/>
      <c r="AS430" s="47"/>
      <c r="AT430" s="47"/>
      <c r="AU430" s="47"/>
      <c r="AV430" s="47"/>
      <c r="AW430" s="47"/>
      <c r="AX430" s="47"/>
      <c r="AY430" s="231" t="s">
        <v>2952</v>
      </c>
      <c r="AZ430" s="101"/>
      <c r="BA430" s="50" t="s">
        <v>144</v>
      </c>
      <c r="BB430" s="39" t="s">
        <v>114</v>
      </c>
      <c r="BC430" s="40" t="n">
        <f aca="false">LEN(B430)</f>
        <v>29</v>
      </c>
      <c r="BD430" s="41" t="n">
        <f aca="false">LEN(E430)</f>
        <v>44</v>
      </c>
      <c r="BE430" s="42" t="e">
        <f aca="false">NA()</f>
        <v>#N/A</v>
      </c>
      <c r="BF430" s="43" t="n">
        <f aca="false">LEN(I430)</f>
        <v>38</v>
      </c>
      <c r="BG430" s="44" t="e">
        <f aca="false">LEN(#REF!)</f>
        <v>#REF!</v>
      </c>
      <c r="BH430" s="40"/>
      <c r="BI430" s="40"/>
      <c r="BJ430" s="40"/>
      <c r="BK430" s="40"/>
      <c r="BL430" s="40"/>
      <c r="BM430" s="40"/>
      <c r="BN430" s="40"/>
      <c r="BO430" s="40"/>
      <c r="BP430" s="40"/>
      <c r="BQ430" s="40"/>
      <c r="BR430" s="40"/>
      <c r="BS430" s="40"/>
      <c r="BT430" s="40"/>
      <c r="BU430" s="40"/>
      <c r="BV430" s="40"/>
      <c r="BW430" s="40"/>
      <c r="BX430" s="40"/>
      <c r="BY430" s="40"/>
      <c r="BZ430" s="40"/>
      <c r="CA430" s="40"/>
      <c r="CB430" s="40"/>
      <c r="CC430" s="40"/>
      <c r="CD430" s="40"/>
      <c r="CE430" s="40"/>
      <c r="CF430" s="47"/>
      <c r="CG430" s="47"/>
      <c r="CH430" s="47"/>
      <c r="CI430" s="48"/>
      <c r="CJ430" s="48"/>
      <c r="CK430" s="48"/>
      <c r="CL430" s="4"/>
      <c r="CM430" s="4"/>
      <c r="CN430" s="4"/>
      <c r="CO430" s="4"/>
      <c r="CP430" s="4"/>
      <c r="CQ430" s="4"/>
      <c r="CR430" s="4"/>
      <c r="CS430" s="4"/>
    </row>
    <row r="431" s="13" customFormat="true" ht="75" hidden="false" customHeight="false" outlineLevel="0" collapsed="false">
      <c r="A431" s="197" t="s">
        <v>2953</v>
      </c>
      <c r="B431" s="102" t="s">
        <v>2954</v>
      </c>
      <c r="C431" s="47" t="s">
        <v>2955</v>
      </c>
      <c r="D431" s="47" t="s">
        <v>2955</v>
      </c>
      <c r="E431" s="103" t="s">
        <v>2956</v>
      </c>
      <c r="F431" s="104" t="s">
        <v>2957</v>
      </c>
      <c r="G431" s="104" t="s">
        <v>2958</v>
      </c>
      <c r="H431" s="104" t="s">
        <v>2959</v>
      </c>
      <c r="I431" s="103" t="s">
        <v>2960</v>
      </c>
      <c r="J431" s="47"/>
      <c r="K431" s="47"/>
      <c r="L431" s="47"/>
      <c r="M431" s="47"/>
      <c r="N431" s="47"/>
      <c r="O431" s="47"/>
      <c r="P431" s="47"/>
      <c r="Q431" s="47"/>
      <c r="R431" s="47"/>
      <c r="S431" s="47"/>
      <c r="T431" s="47"/>
      <c r="U431" s="47"/>
      <c r="V431" s="47"/>
      <c r="W431" s="47"/>
      <c r="X431" s="47"/>
      <c r="Y431" s="47"/>
      <c r="Z431" s="47"/>
      <c r="AA431" s="47"/>
      <c r="AB431" s="47"/>
      <c r="AC431" s="47"/>
      <c r="AD431" s="47"/>
      <c r="AE431" s="47"/>
      <c r="AF431" s="47"/>
      <c r="AG431" s="47"/>
      <c r="AH431" s="47"/>
      <c r="AI431" s="47"/>
      <c r="AJ431" s="47"/>
      <c r="AK431" s="47"/>
      <c r="AL431" s="47"/>
      <c r="AM431" s="47"/>
      <c r="AN431" s="47"/>
      <c r="AO431" s="47"/>
      <c r="AP431" s="47"/>
      <c r="AQ431" s="47"/>
      <c r="AR431" s="47"/>
      <c r="AS431" s="47"/>
      <c r="AT431" s="47"/>
      <c r="AU431" s="47"/>
      <c r="AV431" s="47"/>
      <c r="AW431" s="47"/>
      <c r="AX431" s="47"/>
      <c r="AY431" s="231" t="s">
        <v>2961</v>
      </c>
      <c r="AZ431" s="101"/>
      <c r="BA431" s="50" t="s">
        <v>144</v>
      </c>
      <c r="BB431" s="39" t="s">
        <v>114</v>
      </c>
      <c r="BC431" s="40" t="n">
        <f aca="false">LEN(B431)</f>
        <v>43</v>
      </c>
      <c r="BD431" s="41" t="n">
        <f aca="false">LEN(E431)</f>
        <v>53</v>
      </c>
      <c r="BE431" s="42" t="e">
        <f aca="false">NA()</f>
        <v>#N/A</v>
      </c>
      <c r="BF431" s="43" t="n">
        <f aca="false">LEN(I431)</f>
        <v>45</v>
      </c>
      <c r="BG431" s="44" t="e">
        <f aca="false">LEN(#REF!)</f>
        <v>#REF!</v>
      </c>
      <c r="BH431" s="40"/>
      <c r="BI431" s="40"/>
      <c r="BJ431" s="40"/>
      <c r="BK431" s="40"/>
      <c r="BL431" s="40"/>
      <c r="BM431" s="40"/>
      <c r="BN431" s="40"/>
      <c r="BO431" s="40"/>
      <c r="BP431" s="40"/>
      <c r="BQ431" s="40"/>
      <c r="BR431" s="40"/>
      <c r="BS431" s="40"/>
      <c r="BT431" s="40"/>
      <c r="BU431" s="40"/>
      <c r="BV431" s="40"/>
      <c r="BW431" s="40"/>
      <c r="BX431" s="40"/>
      <c r="BY431" s="40"/>
      <c r="BZ431" s="40"/>
      <c r="CA431" s="40"/>
      <c r="CB431" s="40"/>
      <c r="CC431" s="40"/>
      <c r="CD431" s="40"/>
      <c r="CE431" s="40"/>
      <c r="CF431" s="47"/>
      <c r="CG431" s="47"/>
      <c r="CH431" s="47"/>
      <c r="CI431" s="48"/>
      <c r="CJ431" s="48"/>
      <c r="CK431" s="48"/>
      <c r="CL431" s="4"/>
      <c r="CM431" s="4"/>
      <c r="CN431" s="4"/>
      <c r="CO431" s="4"/>
      <c r="CP431" s="4"/>
      <c r="CQ431" s="4"/>
      <c r="CR431" s="4"/>
      <c r="CS431" s="4"/>
    </row>
    <row r="432" s="13" customFormat="true" ht="75" hidden="false" customHeight="false" outlineLevel="0" collapsed="false">
      <c r="A432" s="197" t="s">
        <v>2962</v>
      </c>
      <c r="B432" s="102" t="s">
        <v>2963</v>
      </c>
      <c r="C432" s="47" t="s">
        <v>2964</v>
      </c>
      <c r="D432" s="47" t="s">
        <v>2964</v>
      </c>
      <c r="E432" s="103" t="s">
        <v>2965</v>
      </c>
      <c r="F432" s="104" t="s">
        <v>2966</v>
      </c>
      <c r="G432" s="104" t="s">
        <v>2966</v>
      </c>
      <c r="H432" s="104" t="s">
        <v>2967</v>
      </c>
      <c r="I432" s="103" t="s">
        <v>2968</v>
      </c>
      <c r="J432" s="47"/>
      <c r="K432" s="47"/>
      <c r="L432" s="47"/>
      <c r="M432" s="47"/>
      <c r="N432" s="47"/>
      <c r="O432" s="47"/>
      <c r="P432" s="47"/>
      <c r="Q432" s="47"/>
      <c r="R432" s="47"/>
      <c r="S432" s="47"/>
      <c r="T432" s="47"/>
      <c r="U432" s="47"/>
      <c r="V432" s="47"/>
      <c r="W432" s="47"/>
      <c r="X432" s="47"/>
      <c r="Y432" s="47"/>
      <c r="Z432" s="47"/>
      <c r="AA432" s="47"/>
      <c r="AB432" s="47"/>
      <c r="AC432" s="47"/>
      <c r="AD432" s="47"/>
      <c r="AE432" s="47"/>
      <c r="AF432" s="47"/>
      <c r="AG432" s="47"/>
      <c r="AH432" s="47"/>
      <c r="AI432" s="47"/>
      <c r="AJ432" s="47"/>
      <c r="AK432" s="47"/>
      <c r="AL432" s="47"/>
      <c r="AM432" s="47"/>
      <c r="AN432" s="47"/>
      <c r="AO432" s="47"/>
      <c r="AP432" s="47"/>
      <c r="AQ432" s="47"/>
      <c r="AR432" s="47"/>
      <c r="AS432" s="47"/>
      <c r="AT432" s="47"/>
      <c r="AU432" s="47"/>
      <c r="AV432" s="47"/>
      <c r="AW432" s="47"/>
      <c r="AX432" s="47"/>
      <c r="AY432" s="231" t="s">
        <v>2969</v>
      </c>
      <c r="AZ432" s="101"/>
      <c r="BA432" s="50" t="s">
        <v>144</v>
      </c>
      <c r="BB432" s="39" t="s">
        <v>114</v>
      </c>
      <c r="BC432" s="40" t="n">
        <f aca="false">LEN(B432)</f>
        <v>44</v>
      </c>
      <c r="BD432" s="41" t="n">
        <f aca="false">LEN(E432)</f>
        <v>54</v>
      </c>
      <c r="BE432" s="42" t="e">
        <f aca="false">NA()</f>
        <v>#N/A</v>
      </c>
      <c r="BF432" s="43" t="n">
        <f aca="false">LEN(I432)</f>
        <v>44</v>
      </c>
      <c r="BG432" s="44" t="e">
        <f aca="false">LEN(#REF!)</f>
        <v>#REF!</v>
      </c>
      <c r="BH432" s="40"/>
      <c r="BI432" s="40"/>
      <c r="BJ432" s="40"/>
      <c r="BK432" s="40"/>
      <c r="BL432" s="40"/>
      <c r="BM432" s="40"/>
      <c r="BN432" s="40"/>
      <c r="BO432" s="40"/>
      <c r="BP432" s="40"/>
      <c r="BQ432" s="40"/>
      <c r="BR432" s="40"/>
      <c r="BS432" s="40"/>
      <c r="BT432" s="40"/>
      <c r="BU432" s="40"/>
      <c r="BV432" s="40"/>
      <c r="BW432" s="40"/>
      <c r="BX432" s="40"/>
      <c r="BY432" s="40"/>
      <c r="BZ432" s="40"/>
      <c r="CA432" s="40"/>
      <c r="CB432" s="40"/>
      <c r="CC432" s="40"/>
      <c r="CD432" s="40"/>
      <c r="CE432" s="40"/>
      <c r="CF432" s="47"/>
      <c r="CG432" s="47"/>
      <c r="CH432" s="47"/>
      <c r="CI432" s="48"/>
      <c r="CJ432" s="48"/>
      <c r="CK432" s="48"/>
      <c r="CL432" s="4"/>
      <c r="CM432" s="4"/>
      <c r="CN432" s="4"/>
      <c r="CO432" s="4"/>
      <c r="CP432" s="4"/>
      <c r="CQ432" s="4"/>
      <c r="CR432" s="4"/>
      <c r="CS432" s="4"/>
    </row>
    <row r="433" s="54" customFormat="true" ht="37.5" hidden="false" customHeight="false" outlineLevel="0" collapsed="false">
      <c r="A433" s="136" t="s">
        <v>2970</v>
      </c>
      <c r="B433" s="102" t="s">
        <v>2971</v>
      </c>
      <c r="C433" s="47" t="s">
        <v>2972</v>
      </c>
      <c r="D433" s="47" t="s">
        <v>2972</v>
      </c>
      <c r="E433" s="102" t="s">
        <v>2973</v>
      </c>
      <c r="F433" s="104" t="s">
        <v>2974</v>
      </c>
      <c r="G433" s="104" t="s">
        <v>2975</v>
      </c>
      <c r="H433" s="104" t="s">
        <v>2976</v>
      </c>
      <c r="I433" s="102" t="s">
        <v>2977</v>
      </c>
      <c r="J433" s="47"/>
      <c r="K433" s="47"/>
      <c r="L433" s="47"/>
      <c r="M433" s="47"/>
      <c r="N433" s="47"/>
      <c r="O433" s="47"/>
      <c r="P433" s="47"/>
      <c r="Q433" s="47"/>
      <c r="R433" s="47"/>
      <c r="S433" s="47"/>
      <c r="T433" s="47"/>
      <c r="U433" s="47"/>
      <c r="V433" s="47"/>
      <c r="W433" s="47"/>
      <c r="X433" s="47"/>
      <c r="Y433" s="47"/>
      <c r="Z433" s="47"/>
      <c r="AA433" s="47"/>
      <c r="AB433" s="47"/>
      <c r="AC433" s="47"/>
      <c r="AD433" s="47"/>
      <c r="AE433" s="47"/>
      <c r="AF433" s="47"/>
      <c r="AG433" s="47"/>
      <c r="AH433" s="47"/>
      <c r="AI433" s="47"/>
      <c r="AJ433" s="47"/>
      <c r="AK433" s="47"/>
      <c r="AL433" s="47"/>
      <c r="AM433" s="47"/>
      <c r="AN433" s="47"/>
      <c r="AO433" s="47"/>
      <c r="AP433" s="47"/>
      <c r="AQ433" s="47"/>
      <c r="AR433" s="47"/>
      <c r="AS433" s="47"/>
      <c r="AT433" s="47"/>
      <c r="AU433" s="47"/>
      <c r="AV433" s="47"/>
      <c r="AW433" s="47"/>
      <c r="AX433" s="47"/>
      <c r="AY433" s="231" t="s">
        <v>2978</v>
      </c>
      <c r="AZ433" s="52"/>
      <c r="BA433" s="50" t="s">
        <v>144</v>
      </c>
      <c r="BB433" s="39" t="s">
        <v>114</v>
      </c>
      <c r="BC433" s="51" t="n">
        <f aca="false">LEN(B433)</f>
        <v>18</v>
      </c>
      <c r="BD433" s="51" t="n">
        <f aca="false">LEN(E433)</f>
        <v>15</v>
      </c>
      <c r="BE433" s="51" t="e">
        <f aca="false">NA()</f>
        <v>#N/A</v>
      </c>
      <c r="BF433" s="51" t="n">
        <f aca="false">LEN(I433)</f>
        <v>15</v>
      </c>
      <c r="BG433" s="51" t="e">
        <f aca="false">LEN(#REF!)</f>
        <v>#REF!</v>
      </c>
      <c r="BH433" s="51"/>
      <c r="BI433" s="51"/>
      <c r="BJ433" s="51"/>
      <c r="BK433" s="51"/>
      <c r="BL433" s="51"/>
      <c r="BM433" s="51"/>
      <c r="BN433" s="51"/>
      <c r="BO433" s="51"/>
      <c r="BP433" s="51"/>
      <c r="BQ433" s="51"/>
      <c r="BR433" s="51"/>
      <c r="BS433" s="51"/>
      <c r="BT433" s="51"/>
      <c r="BU433" s="51"/>
      <c r="BV433" s="51"/>
      <c r="BW433" s="51"/>
      <c r="BX433" s="51"/>
      <c r="BY433" s="51"/>
      <c r="BZ433" s="51"/>
      <c r="CA433" s="51"/>
      <c r="CB433" s="51"/>
      <c r="CC433" s="51"/>
      <c r="CD433" s="51"/>
      <c r="CE433" s="51"/>
      <c r="CF433" s="52"/>
      <c r="CG433" s="52"/>
      <c r="CH433" s="52"/>
      <c r="CI433" s="51"/>
      <c r="CJ433" s="51"/>
      <c r="CK433" s="51"/>
    </row>
    <row r="434" s="54" customFormat="true" ht="37.5" hidden="false" customHeight="false" outlineLevel="0" collapsed="false">
      <c r="A434" s="136" t="s">
        <v>2979</v>
      </c>
      <c r="B434" s="102" t="s">
        <v>2980</v>
      </c>
      <c r="C434" s="47" t="s">
        <v>2981</v>
      </c>
      <c r="D434" s="47" t="s">
        <v>2981</v>
      </c>
      <c r="E434" s="102" t="s">
        <v>2982</v>
      </c>
      <c r="F434" s="104" t="s">
        <v>2983</v>
      </c>
      <c r="G434" s="104" t="s">
        <v>2983</v>
      </c>
      <c r="H434" s="104" t="s">
        <v>2984</v>
      </c>
      <c r="I434" s="102" t="s">
        <v>2985</v>
      </c>
      <c r="J434" s="47"/>
      <c r="K434" s="47"/>
      <c r="L434" s="47"/>
      <c r="M434" s="47"/>
      <c r="N434" s="47"/>
      <c r="O434" s="47"/>
      <c r="P434" s="47"/>
      <c r="Q434" s="47"/>
      <c r="R434" s="47"/>
      <c r="S434" s="47"/>
      <c r="T434" s="47"/>
      <c r="U434" s="47"/>
      <c r="V434" s="47"/>
      <c r="W434" s="47"/>
      <c r="X434" s="47"/>
      <c r="Y434" s="47"/>
      <c r="Z434" s="47"/>
      <c r="AA434" s="47"/>
      <c r="AB434" s="47"/>
      <c r="AC434" s="47"/>
      <c r="AD434" s="47"/>
      <c r="AE434" s="47"/>
      <c r="AF434" s="47"/>
      <c r="AG434" s="47"/>
      <c r="AH434" s="47"/>
      <c r="AI434" s="47"/>
      <c r="AJ434" s="47"/>
      <c r="AK434" s="47"/>
      <c r="AL434" s="47"/>
      <c r="AM434" s="47"/>
      <c r="AN434" s="47"/>
      <c r="AO434" s="47"/>
      <c r="AP434" s="47"/>
      <c r="AQ434" s="47"/>
      <c r="AR434" s="47"/>
      <c r="AS434" s="47"/>
      <c r="AT434" s="47"/>
      <c r="AU434" s="47"/>
      <c r="AV434" s="47"/>
      <c r="AW434" s="47"/>
      <c r="AX434" s="47"/>
      <c r="AY434" s="231" t="s">
        <v>2986</v>
      </c>
      <c r="AZ434" s="52"/>
      <c r="BA434" s="50" t="s">
        <v>144</v>
      </c>
      <c r="BB434" s="39" t="s">
        <v>114</v>
      </c>
      <c r="BC434" s="51" t="n">
        <f aca="false">LEN(B434)</f>
        <v>35</v>
      </c>
      <c r="BD434" s="51" t="n">
        <f aca="false">LEN(E434)</f>
        <v>30</v>
      </c>
      <c r="BE434" s="51" t="e">
        <f aca="false">NA()</f>
        <v>#N/A</v>
      </c>
      <c r="BF434" s="51" t="n">
        <f aca="false">LEN(I434)</f>
        <v>24</v>
      </c>
      <c r="BG434" s="51" t="e">
        <f aca="false">LEN(#REF!)</f>
        <v>#REF!</v>
      </c>
      <c r="BH434" s="51"/>
      <c r="BI434" s="51"/>
      <c r="BJ434" s="51"/>
      <c r="BK434" s="51"/>
      <c r="BL434" s="51"/>
      <c r="BM434" s="51"/>
      <c r="BN434" s="51"/>
      <c r="BO434" s="51"/>
      <c r="BP434" s="51"/>
      <c r="BQ434" s="51"/>
      <c r="BR434" s="51"/>
      <c r="BS434" s="51"/>
      <c r="BT434" s="51"/>
      <c r="BU434" s="51"/>
      <c r="BV434" s="51"/>
      <c r="BW434" s="51"/>
      <c r="BX434" s="51"/>
      <c r="BY434" s="51"/>
      <c r="BZ434" s="51"/>
      <c r="CA434" s="51"/>
      <c r="CB434" s="51"/>
      <c r="CC434" s="51"/>
      <c r="CD434" s="51"/>
      <c r="CE434" s="51"/>
      <c r="CF434" s="52"/>
      <c r="CG434" s="52"/>
      <c r="CH434" s="52"/>
      <c r="CI434" s="51"/>
      <c r="CJ434" s="51"/>
      <c r="CK434" s="51"/>
    </row>
    <row r="435" s="54" customFormat="true" ht="18.75" hidden="false" customHeight="true" outlineLevel="0" collapsed="false">
      <c r="A435" s="136" t="s">
        <v>2987</v>
      </c>
      <c r="B435" s="102" t="s">
        <v>2988</v>
      </c>
      <c r="C435" s="47" t="s">
        <v>2989</v>
      </c>
      <c r="D435" s="47" t="s">
        <v>2989</v>
      </c>
      <c r="E435" s="102" t="s">
        <v>2990</v>
      </c>
      <c r="F435" s="104" t="s">
        <v>2991</v>
      </c>
      <c r="G435" s="104" t="s">
        <v>2991</v>
      </c>
      <c r="H435" s="104" t="s">
        <v>2992</v>
      </c>
      <c r="I435" s="102" t="s">
        <v>2993</v>
      </c>
      <c r="J435" s="47"/>
      <c r="K435" s="47"/>
      <c r="L435" s="47"/>
      <c r="M435" s="47"/>
      <c r="N435" s="47"/>
      <c r="O435" s="47"/>
      <c r="P435" s="47"/>
      <c r="Q435" s="47"/>
      <c r="R435" s="47"/>
      <c r="S435" s="47"/>
      <c r="T435" s="47"/>
      <c r="U435" s="47"/>
      <c r="V435" s="47"/>
      <c r="W435" s="47"/>
      <c r="X435" s="47"/>
      <c r="Y435" s="47"/>
      <c r="Z435" s="47"/>
      <c r="AA435" s="47"/>
      <c r="AB435" s="47"/>
      <c r="AC435" s="47"/>
      <c r="AD435" s="47"/>
      <c r="AE435" s="47"/>
      <c r="AF435" s="47"/>
      <c r="AG435" s="47"/>
      <c r="AH435" s="47"/>
      <c r="AI435" s="47"/>
      <c r="AJ435" s="47"/>
      <c r="AK435" s="47"/>
      <c r="AL435" s="47"/>
      <c r="AM435" s="47"/>
      <c r="AN435" s="47"/>
      <c r="AO435" s="47"/>
      <c r="AP435" s="47"/>
      <c r="AQ435" s="47"/>
      <c r="AR435" s="47"/>
      <c r="AS435" s="47"/>
      <c r="AT435" s="47"/>
      <c r="AU435" s="47"/>
      <c r="AV435" s="47"/>
      <c r="AW435" s="47"/>
      <c r="AX435" s="47"/>
      <c r="AY435" s="231" t="s">
        <v>2994</v>
      </c>
      <c r="AZ435" s="52"/>
      <c r="BA435" s="50" t="s">
        <v>144</v>
      </c>
      <c r="BB435" s="39" t="s">
        <v>114</v>
      </c>
      <c r="BC435" s="51" t="n">
        <f aca="false">LEN(B435)</f>
        <v>35</v>
      </c>
      <c r="BD435" s="51" t="n">
        <f aca="false">LEN(E435)</f>
        <v>30</v>
      </c>
      <c r="BE435" s="51" t="e">
        <f aca="false">NA()</f>
        <v>#N/A</v>
      </c>
      <c r="BF435" s="51" t="n">
        <f aca="false">LEN(I435)</f>
        <v>24</v>
      </c>
      <c r="BG435" s="51" t="e">
        <f aca="false">LEN(#REF!)</f>
        <v>#REF!</v>
      </c>
      <c r="BH435" s="51"/>
      <c r="BI435" s="51"/>
      <c r="BJ435" s="51"/>
      <c r="BK435" s="51"/>
      <c r="BL435" s="51"/>
      <c r="BM435" s="51"/>
      <c r="BN435" s="51"/>
      <c r="BO435" s="51"/>
      <c r="BP435" s="51"/>
      <c r="BQ435" s="51"/>
      <c r="BR435" s="51"/>
      <c r="BS435" s="51"/>
      <c r="BT435" s="51"/>
      <c r="BU435" s="51"/>
      <c r="BV435" s="51"/>
      <c r="BW435" s="51"/>
      <c r="BX435" s="51"/>
      <c r="BY435" s="51"/>
      <c r="BZ435" s="51"/>
      <c r="CA435" s="51"/>
      <c r="CB435" s="51"/>
      <c r="CC435" s="51"/>
      <c r="CD435" s="51"/>
      <c r="CE435" s="51"/>
      <c r="CF435" s="52"/>
      <c r="CG435" s="52"/>
      <c r="CH435" s="52"/>
      <c r="CI435" s="51"/>
      <c r="CJ435" s="51"/>
      <c r="CK435" s="51"/>
    </row>
    <row r="436" s="54" customFormat="true" ht="37.5" hidden="false" customHeight="false" outlineLevel="0" collapsed="false">
      <c r="A436" s="136" t="s">
        <v>2995</v>
      </c>
      <c r="B436" s="102" t="s">
        <v>2996</v>
      </c>
      <c r="C436" s="47" t="s">
        <v>2997</v>
      </c>
      <c r="D436" s="47" t="s">
        <v>2997</v>
      </c>
      <c r="E436" s="102" t="s">
        <v>2998</v>
      </c>
      <c r="F436" s="104" t="s">
        <v>2999</v>
      </c>
      <c r="G436" s="104" t="s">
        <v>2999</v>
      </c>
      <c r="H436" s="104" t="s">
        <v>3000</v>
      </c>
      <c r="I436" s="102" t="s">
        <v>3001</v>
      </c>
      <c r="J436" s="47"/>
      <c r="K436" s="47"/>
      <c r="L436" s="47"/>
      <c r="M436" s="47"/>
      <c r="N436" s="47"/>
      <c r="O436" s="47"/>
      <c r="P436" s="47"/>
      <c r="Q436" s="47"/>
      <c r="R436" s="47"/>
      <c r="S436" s="47"/>
      <c r="T436" s="47"/>
      <c r="U436" s="47"/>
      <c r="V436" s="47"/>
      <c r="W436" s="47"/>
      <c r="X436" s="47"/>
      <c r="Y436" s="47"/>
      <c r="Z436" s="47"/>
      <c r="AA436" s="47"/>
      <c r="AB436" s="47"/>
      <c r="AC436" s="47"/>
      <c r="AD436" s="47"/>
      <c r="AE436" s="47"/>
      <c r="AF436" s="47"/>
      <c r="AG436" s="47"/>
      <c r="AH436" s="47"/>
      <c r="AI436" s="47"/>
      <c r="AJ436" s="47"/>
      <c r="AK436" s="47"/>
      <c r="AL436" s="47"/>
      <c r="AM436" s="47"/>
      <c r="AN436" s="47"/>
      <c r="AO436" s="47"/>
      <c r="AP436" s="47"/>
      <c r="AQ436" s="47"/>
      <c r="AR436" s="47"/>
      <c r="AS436" s="47"/>
      <c r="AT436" s="47"/>
      <c r="AU436" s="47"/>
      <c r="AV436" s="47"/>
      <c r="AW436" s="47"/>
      <c r="AX436" s="47"/>
      <c r="AY436" s="231" t="s">
        <v>3002</v>
      </c>
      <c r="AZ436" s="52"/>
      <c r="BA436" s="50" t="s">
        <v>144</v>
      </c>
      <c r="BB436" s="39" t="s">
        <v>114</v>
      </c>
      <c r="BC436" s="51" t="n">
        <f aca="false">LEN(B436)</f>
        <v>35</v>
      </c>
      <c r="BD436" s="51" t="n">
        <f aca="false">LEN(E436)</f>
        <v>33</v>
      </c>
      <c r="BE436" s="51" t="e">
        <f aca="false">NA()</f>
        <v>#N/A</v>
      </c>
      <c r="BF436" s="51" t="n">
        <f aca="false">LEN(I436)</f>
        <v>40</v>
      </c>
      <c r="BG436" s="51" t="e">
        <f aca="false">LEN(#REF!)</f>
        <v>#REF!</v>
      </c>
      <c r="BH436" s="51"/>
      <c r="BI436" s="51"/>
      <c r="BJ436" s="51"/>
      <c r="BK436" s="51"/>
      <c r="BL436" s="51"/>
      <c r="BM436" s="51"/>
      <c r="BN436" s="51"/>
      <c r="BO436" s="51"/>
      <c r="BP436" s="51"/>
      <c r="BQ436" s="51"/>
      <c r="BR436" s="51"/>
      <c r="BS436" s="51"/>
      <c r="BT436" s="51"/>
      <c r="BU436" s="51"/>
      <c r="BV436" s="51"/>
      <c r="BW436" s="51"/>
      <c r="BX436" s="51"/>
      <c r="BY436" s="51"/>
      <c r="BZ436" s="51"/>
      <c r="CA436" s="51"/>
      <c r="CB436" s="51"/>
      <c r="CC436" s="51"/>
      <c r="CD436" s="51"/>
      <c r="CE436" s="51"/>
      <c r="CF436" s="52"/>
      <c r="CG436" s="52"/>
      <c r="CH436" s="52"/>
      <c r="CI436" s="51"/>
      <c r="CJ436" s="51"/>
      <c r="CK436" s="51"/>
    </row>
    <row r="437" s="13" customFormat="true" ht="55.5" hidden="false" customHeight="true" outlineLevel="0" collapsed="false">
      <c r="A437" s="197" t="s">
        <v>3003</v>
      </c>
      <c r="B437" s="112" t="s">
        <v>3004</v>
      </c>
      <c r="C437" s="104" t="s">
        <v>3005</v>
      </c>
      <c r="D437" s="104" t="s">
        <v>3006</v>
      </c>
      <c r="E437" s="103" t="s">
        <v>3007</v>
      </c>
      <c r="F437" s="104" t="s">
        <v>3008</v>
      </c>
      <c r="G437" s="104" t="s">
        <v>3008</v>
      </c>
      <c r="H437" s="104" t="s">
        <v>3009</v>
      </c>
      <c r="I437" s="103" t="s">
        <v>3010</v>
      </c>
      <c r="J437" s="47"/>
      <c r="K437" s="47"/>
      <c r="L437" s="47"/>
      <c r="M437" s="47"/>
      <c r="N437" s="47"/>
      <c r="O437" s="47"/>
      <c r="P437" s="47"/>
      <c r="Q437" s="47"/>
      <c r="R437" s="47"/>
      <c r="S437" s="47"/>
      <c r="T437" s="47"/>
      <c r="U437" s="47"/>
      <c r="V437" s="47"/>
      <c r="W437" s="47"/>
      <c r="X437" s="47"/>
      <c r="Y437" s="47"/>
      <c r="Z437" s="47"/>
      <c r="AA437" s="47"/>
      <c r="AB437" s="47"/>
      <c r="AC437" s="47"/>
      <c r="AD437" s="47"/>
      <c r="AE437" s="47"/>
      <c r="AF437" s="47"/>
      <c r="AG437" s="47"/>
      <c r="AH437" s="47"/>
      <c r="AI437" s="47"/>
      <c r="AJ437" s="47"/>
      <c r="AK437" s="47"/>
      <c r="AL437" s="47"/>
      <c r="AM437" s="47"/>
      <c r="AN437" s="47"/>
      <c r="AO437" s="47"/>
      <c r="AP437" s="47"/>
      <c r="AQ437" s="47"/>
      <c r="AR437" s="47"/>
      <c r="AS437" s="47"/>
      <c r="AT437" s="47"/>
      <c r="AU437" s="47"/>
      <c r="AV437" s="47"/>
      <c r="AW437" s="47"/>
      <c r="AX437" s="47"/>
      <c r="AY437" s="231" t="s">
        <v>3011</v>
      </c>
      <c r="AZ437" s="101"/>
      <c r="BA437" s="50" t="s">
        <v>144</v>
      </c>
      <c r="BB437" s="39" t="n">
        <v>66</v>
      </c>
      <c r="BC437" s="40" t="n">
        <f aca="false">LEN(B437)</f>
        <v>66</v>
      </c>
      <c r="BD437" s="41" t="n">
        <f aca="false">LEN(E437)</f>
        <v>71</v>
      </c>
      <c r="BE437" s="42" t="e">
        <f aca="false">NA()</f>
        <v>#N/A</v>
      </c>
      <c r="BF437" s="43" t="n">
        <f aca="false">LEN(I437)</f>
        <v>53</v>
      </c>
      <c r="BG437" s="44" t="e">
        <f aca="false">LEN(#REF!)</f>
        <v>#REF!</v>
      </c>
      <c r="BH437" s="40"/>
      <c r="BI437" s="40"/>
      <c r="BJ437" s="40"/>
      <c r="BK437" s="40"/>
      <c r="BL437" s="40"/>
      <c r="BM437" s="40"/>
      <c r="BN437" s="40"/>
      <c r="BO437" s="40"/>
      <c r="BP437" s="40"/>
      <c r="BQ437" s="40"/>
      <c r="BR437" s="40"/>
      <c r="BS437" s="40"/>
      <c r="BT437" s="40"/>
      <c r="BU437" s="40"/>
      <c r="BV437" s="40"/>
      <c r="BW437" s="40"/>
      <c r="BX437" s="40"/>
      <c r="BY437" s="40"/>
      <c r="BZ437" s="40"/>
      <c r="CA437" s="40"/>
      <c r="CB437" s="40"/>
      <c r="CC437" s="40"/>
      <c r="CD437" s="40"/>
      <c r="CE437" s="40"/>
      <c r="CF437" s="47"/>
      <c r="CG437" s="194" t="s">
        <v>3012</v>
      </c>
      <c r="CH437" s="47"/>
      <c r="CI437" s="48"/>
      <c r="CJ437" s="48"/>
      <c r="CK437" s="48"/>
      <c r="CL437" s="4"/>
      <c r="CM437" s="4"/>
      <c r="CN437" s="4"/>
      <c r="CO437" s="4"/>
      <c r="CP437" s="4"/>
      <c r="CQ437" s="4"/>
      <c r="CR437" s="4"/>
      <c r="CS437" s="4"/>
    </row>
    <row r="438" s="54" customFormat="true" ht="37.5" hidden="false" customHeight="false" outlineLevel="0" collapsed="false">
      <c r="A438" s="136" t="s">
        <v>3013</v>
      </c>
      <c r="B438" s="102" t="s">
        <v>3014</v>
      </c>
      <c r="C438" s="47" t="s">
        <v>3015</v>
      </c>
      <c r="D438" s="47" t="s">
        <v>3015</v>
      </c>
      <c r="E438" s="102" t="s">
        <v>3016</v>
      </c>
      <c r="F438" s="104" t="s">
        <v>3017</v>
      </c>
      <c r="G438" s="104" t="s">
        <v>3017</v>
      </c>
      <c r="H438" s="104" t="s">
        <v>3018</v>
      </c>
      <c r="I438" s="102" t="s">
        <v>3019</v>
      </c>
      <c r="J438" s="47"/>
      <c r="K438" s="47"/>
      <c r="L438" s="47"/>
      <c r="M438" s="47"/>
      <c r="N438" s="47"/>
      <c r="O438" s="47"/>
      <c r="P438" s="47"/>
      <c r="Q438" s="47"/>
      <c r="R438" s="47"/>
      <c r="S438" s="47"/>
      <c r="T438" s="47"/>
      <c r="U438" s="47"/>
      <c r="V438" s="47"/>
      <c r="W438" s="47"/>
      <c r="X438" s="47"/>
      <c r="Y438" s="47"/>
      <c r="Z438" s="47"/>
      <c r="AA438" s="47"/>
      <c r="AB438" s="47"/>
      <c r="AC438" s="47"/>
      <c r="AD438" s="47"/>
      <c r="AE438" s="47"/>
      <c r="AF438" s="47"/>
      <c r="AG438" s="47"/>
      <c r="AH438" s="47"/>
      <c r="AI438" s="47"/>
      <c r="AJ438" s="47"/>
      <c r="AK438" s="47"/>
      <c r="AL438" s="47"/>
      <c r="AM438" s="47"/>
      <c r="AN438" s="47"/>
      <c r="AO438" s="47"/>
      <c r="AP438" s="47"/>
      <c r="AQ438" s="47"/>
      <c r="AR438" s="47"/>
      <c r="AS438" s="47"/>
      <c r="AT438" s="47"/>
      <c r="AU438" s="47"/>
      <c r="AV438" s="47"/>
      <c r="AW438" s="47"/>
      <c r="AX438" s="47"/>
      <c r="AY438" s="231" t="s">
        <v>3020</v>
      </c>
      <c r="AZ438" s="52"/>
      <c r="BA438" s="50" t="s">
        <v>144</v>
      </c>
      <c r="BB438" s="39" t="s">
        <v>114</v>
      </c>
      <c r="BC438" s="51" t="n">
        <f aca="false">LEN(B438)</f>
        <v>36</v>
      </c>
      <c r="BD438" s="51" t="n">
        <f aca="false">LEN(E438)</f>
        <v>34</v>
      </c>
      <c r="BE438" s="51" t="e">
        <f aca="false">NA()</f>
        <v>#N/A</v>
      </c>
      <c r="BF438" s="51" t="n">
        <f aca="false">LEN(I438)</f>
        <v>41</v>
      </c>
      <c r="BG438" s="51" t="e">
        <f aca="false">LEN(#REF!)</f>
        <v>#REF!</v>
      </c>
      <c r="BH438" s="51"/>
      <c r="BI438" s="51"/>
      <c r="BJ438" s="51"/>
      <c r="BK438" s="51"/>
      <c r="BL438" s="51"/>
      <c r="BM438" s="51"/>
      <c r="BN438" s="51"/>
      <c r="BO438" s="51"/>
      <c r="BP438" s="51"/>
      <c r="BQ438" s="51"/>
      <c r="BR438" s="51"/>
      <c r="BS438" s="51"/>
      <c r="BT438" s="51"/>
      <c r="BU438" s="51"/>
      <c r="BV438" s="51"/>
      <c r="BW438" s="51"/>
      <c r="BX438" s="51"/>
      <c r="BY438" s="51"/>
      <c r="BZ438" s="51"/>
      <c r="CA438" s="51"/>
      <c r="CB438" s="51"/>
      <c r="CC438" s="51"/>
      <c r="CD438" s="51"/>
      <c r="CE438" s="51"/>
      <c r="CF438" s="52"/>
      <c r="CG438" s="52"/>
      <c r="CH438" s="52"/>
      <c r="CI438" s="51"/>
      <c r="CJ438" s="51"/>
      <c r="CK438" s="51"/>
    </row>
    <row r="439" s="13" customFormat="true" ht="93.75" hidden="false" customHeight="false" outlineLevel="0" collapsed="false">
      <c r="A439" s="99" t="s">
        <v>3021</v>
      </c>
      <c r="B439" s="102" t="s">
        <v>3022</v>
      </c>
      <c r="C439" s="47" t="s">
        <v>3023</v>
      </c>
      <c r="D439" s="47" t="s">
        <v>3023</v>
      </c>
      <c r="E439" s="103" t="s">
        <v>3024</v>
      </c>
      <c r="F439" s="104" t="s">
        <v>3025</v>
      </c>
      <c r="G439" s="104" t="s">
        <v>3025</v>
      </c>
      <c r="H439" s="104" t="s">
        <v>3026</v>
      </c>
      <c r="I439" s="103" t="s">
        <v>3027</v>
      </c>
      <c r="J439" s="47"/>
      <c r="K439" s="47"/>
      <c r="L439" s="47"/>
      <c r="M439" s="47"/>
      <c r="N439" s="47"/>
      <c r="O439" s="47"/>
      <c r="P439" s="47"/>
      <c r="Q439" s="47"/>
      <c r="R439" s="47"/>
      <c r="S439" s="47"/>
      <c r="T439" s="47"/>
      <c r="U439" s="47"/>
      <c r="V439" s="47"/>
      <c r="W439" s="47"/>
      <c r="X439" s="47"/>
      <c r="Y439" s="47"/>
      <c r="Z439" s="47"/>
      <c r="AA439" s="47"/>
      <c r="AB439" s="47"/>
      <c r="AC439" s="47"/>
      <c r="AD439" s="47"/>
      <c r="AE439" s="47"/>
      <c r="AF439" s="47"/>
      <c r="AG439" s="47"/>
      <c r="AH439" s="47"/>
      <c r="AI439" s="47"/>
      <c r="AJ439" s="47"/>
      <c r="AK439" s="47"/>
      <c r="AL439" s="47"/>
      <c r="AM439" s="47"/>
      <c r="AN439" s="47"/>
      <c r="AO439" s="47"/>
      <c r="AP439" s="47"/>
      <c r="AQ439" s="47"/>
      <c r="AR439" s="47"/>
      <c r="AS439" s="47"/>
      <c r="AT439" s="47"/>
      <c r="AU439" s="47"/>
      <c r="AV439" s="47"/>
      <c r="AW439" s="47"/>
      <c r="AX439" s="47"/>
      <c r="AY439" s="231" t="s">
        <v>3028</v>
      </c>
      <c r="AZ439" s="101"/>
      <c r="BA439" s="50" t="s">
        <v>144</v>
      </c>
      <c r="BB439" s="39" t="s">
        <v>114</v>
      </c>
      <c r="BC439" s="40" t="n">
        <f aca="false">LEN(B439)</f>
        <v>49</v>
      </c>
      <c r="BD439" s="41" t="n">
        <f aca="false">LEN(E439)</f>
        <v>58</v>
      </c>
      <c r="BE439" s="42" t="e">
        <f aca="false">NA()</f>
        <v>#N/A</v>
      </c>
      <c r="BF439" s="43" t="n">
        <f aca="false">LEN(I439)</f>
        <v>62</v>
      </c>
      <c r="BG439" s="44" t="e">
        <f aca="false">LEN(#REF!)</f>
        <v>#REF!</v>
      </c>
      <c r="BH439" s="40"/>
      <c r="BI439" s="40"/>
      <c r="BJ439" s="40"/>
      <c r="BK439" s="40"/>
      <c r="BL439" s="40"/>
      <c r="BM439" s="40"/>
      <c r="BN439" s="40"/>
      <c r="BO439" s="40"/>
      <c r="BP439" s="40"/>
      <c r="BQ439" s="40"/>
      <c r="BR439" s="40"/>
      <c r="BS439" s="40"/>
      <c r="BT439" s="40"/>
      <c r="BU439" s="40"/>
      <c r="BV439" s="40"/>
      <c r="BW439" s="40"/>
      <c r="BX439" s="40"/>
      <c r="BY439" s="40"/>
      <c r="BZ439" s="40"/>
      <c r="CA439" s="40"/>
      <c r="CB439" s="40"/>
      <c r="CC439" s="40"/>
      <c r="CD439" s="40"/>
      <c r="CE439" s="40"/>
      <c r="CF439" s="47"/>
      <c r="CG439" s="47"/>
      <c r="CH439" s="47"/>
      <c r="CI439" s="48"/>
      <c r="CJ439" s="48"/>
      <c r="CK439" s="48"/>
      <c r="CL439" s="4"/>
      <c r="CM439" s="4"/>
      <c r="CN439" s="4"/>
      <c r="CO439" s="4"/>
      <c r="CP439" s="4"/>
      <c r="CQ439" s="4"/>
      <c r="CR439" s="4"/>
      <c r="CS439" s="4"/>
    </row>
    <row r="440" s="13" customFormat="true" ht="56.25" hidden="false" customHeight="false" outlineLevel="0" collapsed="false">
      <c r="A440" s="99" t="s">
        <v>3029</v>
      </c>
      <c r="B440" s="102" t="s">
        <v>3030</v>
      </c>
      <c r="C440" s="47" t="s">
        <v>3031</v>
      </c>
      <c r="D440" s="47" t="s">
        <v>3031</v>
      </c>
      <c r="E440" s="103" t="s">
        <v>3032</v>
      </c>
      <c r="F440" s="104" t="s">
        <v>3033</v>
      </c>
      <c r="G440" s="104" t="s">
        <v>3033</v>
      </c>
      <c r="H440" s="104" t="s">
        <v>3034</v>
      </c>
      <c r="I440" s="103" t="s">
        <v>3035</v>
      </c>
      <c r="J440" s="47"/>
      <c r="K440" s="47"/>
      <c r="L440" s="47"/>
      <c r="M440" s="47"/>
      <c r="N440" s="47"/>
      <c r="O440" s="47"/>
      <c r="P440" s="47"/>
      <c r="Q440" s="47"/>
      <c r="R440" s="47"/>
      <c r="S440" s="47"/>
      <c r="T440" s="47"/>
      <c r="U440" s="47"/>
      <c r="V440" s="47"/>
      <c r="W440" s="47"/>
      <c r="X440" s="47"/>
      <c r="Y440" s="47"/>
      <c r="Z440" s="47"/>
      <c r="AA440" s="47"/>
      <c r="AB440" s="47"/>
      <c r="AC440" s="47"/>
      <c r="AD440" s="47"/>
      <c r="AE440" s="47"/>
      <c r="AF440" s="47"/>
      <c r="AG440" s="47"/>
      <c r="AH440" s="47"/>
      <c r="AI440" s="47"/>
      <c r="AJ440" s="47"/>
      <c r="AK440" s="47"/>
      <c r="AL440" s="47"/>
      <c r="AM440" s="47"/>
      <c r="AN440" s="47"/>
      <c r="AO440" s="47"/>
      <c r="AP440" s="47"/>
      <c r="AQ440" s="47"/>
      <c r="AR440" s="47"/>
      <c r="AS440" s="47"/>
      <c r="AT440" s="47"/>
      <c r="AU440" s="47"/>
      <c r="AV440" s="47"/>
      <c r="AW440" s="47"/>
      <c r="AX440" s="47"/>
      <c r="AY440" s="231" t="s">
        <v>3036</v>
      </c>
      <c r="AZ440" s="101"/>
      <c r="BA440" s="50" t="s">
        <v>144</v>
      </c>
      <c r="BB440" s="39" t="s">
        <v>114</v>
      </c>
      <c r="BC440" s="40" t="n">
        <f aca="false">LEN(B440)</f>
        <v>22</v>
      </c>
      <c r="BD440" s="41" t="n">
        <f aca="false">LEN(E440)</f>
        <v>25</v>
      </c>
      <c r="BE440" s="42" t="e">
        <f aca="false">NA()</f>
        <v>#N/A</v>
      </c>
      <c r="BF440" s="43" t="n">
        <f aca="false">LEN(I440)</f>
        <v>28</v>
      </c>
      <c r="BG440" s="44" t="e">
        <f aca="false">LEN(#REF!)</f>
        <v>#REF!</v>
      </c>
      <c r="BH440" s="40"/>
      <c r="BI440" s="40"/>
      <c r="BJ440" s="40"/>
      <c r="BK440" s="40"/>
      <c r="BL440" s="40"/>
      <c r="BM440" s="40"/>
      <c r="BN440" s="40"/>
      <c r="BO440" s="40"/>
      <c r="BP440" s="40"/>
      <c r="BQ440" s="40"/>
      <c r="BR440" s="40"/>
      <c r="BS440" s="40"/>
      <c r="BT440" s="40"/>
      <c r="BU440" s="40"/>
      <c r="BV440" s="40"/>
      <c r="BW440" s="40"/>
      <c r="BX440" s="40"/>
      <c r="BY440" s="40"/>
      <c r="BZ440" s="40"/>
      <c r="CA440" s="40"/>
      <c r="CB440" s="40"/>
      <c r="CC440" s="40"/>
      <c r="CD440" s="40"/>
      <c r="CE440" s="40"/>
      <c r="CF440" s="101"/>
      <c r="CG440" s="101"/>
      <c r="CH440" s="101"/>
      <c r="CI440" s="105"/>
      <c r="CJ440" s="105"/>
      <c r="CK440" s="105"/>
    </row>
    <row r="441" s="13" customFormat="true" ht="35.25" hidden="false" customHeight="true" outlineLevel="0" collapsed="false">
      <c r="A441" s="99" t="s">
        <v>3037</v>
      </c>
      <c r="B441" s="102" t="s">
        <v>3038</v>
      </c>
      <c r="C441" s="47" t="s">
        <v>3039</v>
      </c>
      <c r="D441" s="47" t="s">
        <v>3039</v>
      </c>
      <c r="E441" s="103" t="s">
        <v>3040</v>
      </c>
      <c r="F441" s="104" t="s">
        <v>3041</v>
      </c>
      <c r="G441" s="104" t="s">
        <v>3041</v>
      </c>
      <c r="H441" s="104" t="s">
        <v>3042</v>
      </c>
      <c r="I441" s="103" t="s">
        <v>3043</v>
      </c>
      <c r="J441" s="47"/>
      <c r="K441" s="47"/>
      <c r="L441" s="47"/>
      <c r="M441" s="47"/>
      <c r="N441" s="47"/>
      <c r="O441" s="47"/>
      <c r="P441" s="47"/>
      <c r="Q441" s="47"/>
      <c r="R441" s="47"/>
      <c r="S441" s="47"/>
      <c r="T441" s="47"/>
      <c r="U441" s="47"/>
      <c r="V441" s="47"/>
      <c r="W441" s="47"/>
      <c r="X441" s="47"/>
      <c r="Y441" s="47"/>
      <c r="Z441" s="47"/>
      <c r="AA441" s="47"/>
      <c r="AB441" s="47"/>
      <c r="AC441" s="47"/>
      <c r="AD441" s="47"/>
      <c r="AE441" s="47"/>
      <c r="AF441" s="47"/>
      <c r="AG441" s="47"/>
      <c r="AH441" s="47"/>
      <c r="AI441" s="47"/>
      <c r="AJ441" s="47"/>
      <c r="AK441" s="47"/>
      <c r="AL441" s="47"/>
      <c r="AM441" s="47"/>
      <c r="AN441" s="47"/>
      <c r="AO441" s="47"/>
      <c r="AP441" s="47"/>
      <c r="AQ441" s="47"/>
      <c r="AR441" s="47"/>
      <c r="AS441" s="47"/>
      <c r="AT441" s="47"/>
      <c r="AU441" s="47"/>
      <c r="AV441" s="47"/>
      <c r="AW441" s="47"/>
      <c r="AX441" s="47"/>
      <c r="AY441" s="231" t="s">
        <v>3044</v>
      </c>
      <c r="AZ441" s="101"/>
      <c r="BA441" s="50" t="s">
        <v>144</v>
      </c>
      <c r="BB441" s="39" t="s">
        <v>114</v>
      </c>
      <c r="BC441" s="40" t="n">
        <f aca="false">LEN(B441)</f>
        <v>39</v>
      </c>
      <c r="BD441" s="41" t="n">
        <f aca="false">LEN(E441)</f>
        <v>38</v>
      </c>
      <c r="BE441" s="42" t="e">
        <f aca="false">NA()</f>
        <v>#N/A</v>
      </c>
      <c r="BF441" s="43" t="n">
        <f aca="false">LEN(I441)</f>
        <v>40</v>
      </c>
      <c r="BG441" s="44" t="e">
        <f aca="false">LEN(#REF!)</f>
        <v>#REF!</v>
      </c>
      <c r="BH441" s="40"/>
      <c r="BI441" s="40"/>
      <c r="BJ441" s="40"/>
      <c r="BK441" s="40"/>
      <c r="BL441" s="40"/>
      <c r="BM441" s="40"/>
      <c r="BN441" s="40"/>
      <c r="BO441" s="40"/>
      <c r="BP441" s="40"/>
      <c r="BQ441" s="40"/>
      <c r="BR441" s="40"/>
      <c r="BS441" s="40"/>
      <c r="BT441" s="40"/>
      <c r="BU441" s="40"/>
      <c r="BV441" s="40"/>
      <c r="BW441" s="40"/>
      <c r="BX441" s="40"/>
      <c r="BY441" s="40"/>
      <c r="BZ441" s="40"/>
      <c r="CA441" s="40"/>
      <c r="CB441" s="40"/>
      <c r="CC441" s="40"/>
      <c r="CD441" s="40"/>
      <c r="CE441" s="40"/>
      <c r="CF441" s="47"/>
      <c r="CG441" s="47"/>
      <c r="CH441" s="47"/>
      <c r="CI441" s="48"/>
      <c r="CJ441" s="48"/>
      <c r="CK441" s="48"/>
      <c r="CL441" s="4"/>
      <c r="CM441" s="4"/>
      <c r="CN441" s="4"/>
      <c r="CO441" s="4"/>
      <c r="CP441" s="4"/>
      <c r="CQ441" s="4"/>
      <c r="CR441" s="4"/>
      <c r="CS441" s="4"/>
    </row>
    <row r="442" s="13" customFormat="true" ht="37.5" hidden="false" customHeight="false" outlineLevel="0" collapsed="false">
      <c r="A442" s="99" t="s">
        <v>3045</v>
      </c>
      <c r="B442" s="102" t="s">
        <v>3046</v>
      </c>
      <c r="C442" s="47" t="s">
        <v>3047</v>
      </c>
      <c r="D442" s="47" t="s">
        <v>3047</v>
      </c>
      <c r="E442" s="103" t="s">
        <v>3048</v>
      </c>
      <c r="F442" s="104" t="s">
        <v>3049</v>
      </c>
      <c r="G442" s="104" t="s">
        <v>3049</v>
      </c>
      <c r="H442" s="104" t="s">
        <v>3050</v>
      </c>
      <c r="I442" s="103" t="s">
        <v>3051</v>
      </c>
      <c r="J442" s="47"/>
      <c r="K442" s="47"/>
      <c r="L442" s="47"/>
      <c r="M442" s="47"/>
      <c r="N442" s="47"/>
      <c r="O442" s="47"/>
      <c r="P442" s="47"/>
      <c r="Q442" s="47"/>
      <c r="R442" s="47"/>
      <c r="S442" s="47"/>
      <c r="T442" s="47"/>
      <c r="U442" s="47"/>
      <c r="V442" s="47"/>
      <c r="W442" s="47"/>
      <c r="X442" s="47"/>
      <c r="Y442" s="47"/>
      <c r="Z442" s="47"/>
      <c r="AA442" s="47"/>
      <c r="AB442" s="47"/>
      <c r="AC442" s="47"/>
      <c r="AD442" s="47"/>
      <c r="AE442" s="47"/>
      <c r="AF442" s="47"/>
      <c r="AG442" s="47"/>
      <c r="AH442" s="47"/>
      <c r="AI442" s="47"/>
      <c r="AJ442" s="47"/>
      <c r="AK442" s="47"/>
      <c r="AL442" s="47"/>
      <c r="AM442" s="47"/>
      <c r="AN442" s="47"/>
      <c r="AO442" s="47"/>
      <c r="AP442" s="47"/>
      <c r="AQ442" s="47"/>
      <c r="AR442" s="47"/>
      <c r="AS442" s="47"/>
      <c r="AT442" s="47"/>
      <c r="AU442" s="47"/>
      <c r="AV442" s="47"/>
      <c r="AW442" s="47"/>
      <c r="AX442" s="47"/>
      <c r="AY442" s="231" t="s">
        <v>3052</v>
      </c>
      <c r="AZ442" s="101"/>
      <c r="BA442" s="50" t="s">
        <v>144</v>
      </c>
      <c r="BB442" s="39" t="s">
        <v>114</v>
      </c>
      <c r="BC442" s="40" t="n">
        <f aca="false">LEN(B442)</f>
        <v>22</v>
      </c>
      <c r="BD442" s="41" t="n">
        <f aca="false">LEN(E442)</f>
        <v>23</v>
      </c>
      <c r="BE442" s="42" t="e">
        <f aca="false">NA()</f>
        <v>#N/A</v>
      </c>
      <c r="BF442" s="43" t="n">
        <f aca="false">LEN(I442)</f>
        <v>30</v>
      </c>
      <c r="BG442" s="44" t="e">
        <f aca="false">LEN(#REF!)</f>
        <v>#REF!</v>
      </c>
      <c r="BH442" s="40"/>
      <c r="BI442" s="40"/>
      <c r="BJ442" s="40"/>
      <c r="BK442" s="40"/>
      <c r="BL442" s="40"/>
      <c r="BM442" s="40"/>
      <c r="BN442" s="40"/>
      <c r="BO442" s="40"/>
      <c r="BP442" s="40"/>
      <c r="BQ442" s="40"/>
      <c r="BR442" s="40"/>
      <c r="BS442" s="40"/>
      <c r="BT442" s="40"/>
      <c r="BU442" s="40"/>
      <c r="BV442" s="40"/>
      <c r="BW442" s="40"/>
      <c r="BX442" s="40"/>
      <c r="BY442" s="40"/>
      <c r="BZ442" s="40"/>
      <c r="CA442" s="40"/>
      <c r="CB442" s="40"/>
      <c r="CC442" s="40"/>
      <c r="CD442" s="40"/>
      <c r="CE442" s="40"/>
      <c r="CF442" s="47"/>
      <c r="CG442" s="47"/>
      <c r="CH442" s="47"/>
      <c r="CI442" s="48"/>
      <c r="CJ442" s="48"/>
      <c r="CK442" s="48"/>
      <c r="CL442" s="4"/>
      <c r="CM442" s="4"/>
      <c r="CN442" s="4"/>
      <c r="CO442" s="4"/>
      <c r="CP442" s="4"/>
      <c r="CQ442" s="4"/>
      <c r="CR442" s="4"/>
      <c r="CS442" s="4"/>
    </row>
    <row r="443" s="280" customFormat="true" ht="27" hidden="false" customHeight="false" outlineLevel="0" collapsed="false">
      <c r="A443" s="275" t="s">
        <v>3053</v>
      </c>
      <c r="B443" s="276" t="s">
        <v>3054</v>
      </c>
      <c r="C443" s="113" t="s">
        <v>3055</v>
      </c>
      <c r="D443" s="113" t="s">
        <v>3055</v>
      </c>
      <c r="E443" s="103" t="s">
        <v>3056</v>
      </c>
      <c r="F443" s="103" t="s">
        <v>3057</v>
      </c>
      <c r="G443" s="103" t="s">
        <v>3057</v>
      </c>
      <c r="H443" s="103" t="s">
        <v>3058</v>
      </c>
      <c r="I443" s="103" t="s">
        <v>3059</v>
      </c>
      <c r="J443" s="113"/>
      <c r="K443" s="113"/>
      <c r="L443" s="113"/>
      <c r="M443" s="113"/>
      <c r="N443" s="113"/>
      <c r="O443" s="113"/>
      <c r="P443" s="113"/>
      <c r="Q443" s="113"/>
      <c r="R443" s="113"/>
      <c r="S443" s="113"/>
      <c r="T443" s="113"/>
      <c r="U443" s="113"/>
      <c r="V443" s="113"/>
      <c r="W443" s="113"/>
      <c r="X443" s="113"/>
      <c r="Y443" s="113"/>
      <c r="Z443" s="113"/>
      <c r="AA443" s="113"/>
      <c r="AB443" s="113"/>
      <c r="AC443" s="113"/>
      <c r="AD443" s="113"/>
      <c r="AE443" s="113"/>
      <c r="AF443" s="113"/>
      <c r="AG443" s="113"/>
      <c r="AH443" s="113"/>
      <c r="AI443" s="113"/>
      <c r="AJ443" s="113"/>
      <c r="AK443" s="113"/>
      <c r="AL443" s="113"/>
      <c r="AM443" s="113"/>
      <c r="AN443" s="113"/>
      <c r="AO443" s="113"/>
      <c r="AP443" s="113"/>
      <c r="AQ443" s="113"/>
      <c r="AR443" s="113"/>
      <c r="AS443" s="113"/>
      <c r="AT443" s="113"/>
      <c r="AU443" s="113"/>
      <c r="AV443" s="113"/>
      <c r="AW443" s="113"/>
      <c r="AX443" s="113"/>
      <c r="AY443" s="277" t="s">
        <v>3060</v>
      </c>
      <c r="AZ443" s="278"/>
      <c r="BA443" s="50" t="s">
        <v>144</v>
      </c>
      <c r="BB443" s="39" t="s">
        <v>114</v>
      </c>
      <c r="BC443" s="40" t="n">
        <f aca="false">LEN(B443)</f>
        <v>27</v>
      </c>
      <c r="BD443" s="41" t="n">
        <f aca="false">LEN(E443)</f>
        <v>19</v>
      </c>
      <c r="BE443" s="42" t="e">
        <f aca="false">NA()</f>
        <v>#N/A</v>
      </c>
      <c r="BF443" s="43" t="n">
        <f aca="false">LEN(I443)</f>
        <v>35</v>
      </c>
      <c r="BG443" s="44" t="e">
        <f aca="false">LEN(#REF!)</f>
        <v>#REF!</v>
      </c>
      <c r="BH443" s="279"/>
      <c r="BI443" s="279"/>
      <c r="BJ443" s="279"/>
      <c r="BK443" s="279"/>
      <c r="BL443" s="279"/>
      <c r="BM443" s="279"/>
      <c r="BN443" s="279"/>
      <c r="BO443" s="279"/>
      <c r="BP443" s="279"/>
      <c r="BQ443" s="279"/>
      <c r="BR443" s="279"/>
      <c r="BS443" s="279"/>
      <c r="BT443" s="279"/>
      <c r="BU443" s="279"/>
      <c r="BV443" s="279"/>
      <c r="BW443" s="279"/>
      <c r="BX443" s="279"/>
      <c r="BY443" s="279"/>
      <c r="BZ443" s="279"/>
      <c r="CA443" s="279"/>
      <c r="CB443" s="279"/>
      <c r="CC443" s="279"/>
      <c r="CD443" s="279"/>
      <c r="CE443" s="279"/>
      <c r="CF443" s="278"/>
      <c r="CG443" s="278"/>
      <c r="CH443" s="278"/>
      <c r="CI443" s="279"/>
      <c r="CJ443" s="279"/>
      <c r="CK443" s="279"/>
    </row>
    <row r="444" s="13" customFormat="true" ht="37.5" hidden="false" customHeight="false" outlineLevel="0" collapsed="false">
      <c r="A444" s="99" t="s">
        <v>3061</v>
      </c>
      <c r="B444" s="102" t="s">
        <v>3062</v>
      </c>
      <c r="C444" s="47" t="s">
        <v>3063</v>
      </c>
      <c r="D444" s="47" t="s">
        <v>3063</v>
      </c>
      <c r="E444" s="103" t="s">
        <v>3064</v>
      </c>
      <c r="F444" s="104" t="s">
        <v>3065</v>
      </c>
      <c r="G444" s="104" t="s">
        <v>3065</v>
      </c>
      <c r="H444" s="104" t="s">
        <v>3066</v>
      </c>
      <c r="I444" s="103" t="s">
        <v>3067</v>
      </c>
      <c r="J444" s="47"/>
      <c r="K444" s="47"/>
      <c r="L444" s="47"/>
      <c r="M444" s="47"/>
      <c r="N444" s="47"/>
      <c r="O444" s="47"/>
      <c r="P444" s="47"/>
      <c r="Q444" s="47"/>
      <c r="R444" s="47"/>
      <c r="S444" s="47"/>
      <c r="T444" s="47"/>
      <c r="U444" s="47"/>
      <c r="V444" s="47"/>
      <c r="W444" s="47"/>
      <c r="X444" s="47"/>
      <c r="Y444" s="47"/>
      <c r="Z444" s="47"/>
      <c r="AA444" s="47"/>
      <c r="AB444" s="47"/>
      <c r="AC444" s="47"/>
      <c r="AD444" s="47"/>
      <c r="AE444" s="47"/>
      <c r="AF444" s="47"/>
      <c r="AG444" s="47"/>
      <c r="AH444" s="47"/>
      <c r="AI444" s="47"/>
      <c r="AJ444" s="47"/>
      <c r="AK444" s="47"/>
      <c r="AL444" s="47"/>
      <c r="AM444" s="47"/>
      <c r="AN444" s="47"/>
      <c r="AO444" s="47"/>
      <c r="AP444" s="47"/>
      <c r="AQ444" s="47"/>
      <c r="AR444" s="47"/>
      <c r="AS444" s="47"/>
      <c r="AT444" s="47"/>
      <c r="AU444" s="47"/>
      <c r="AV444" s="47"/>
      <c r="AW444" s="47"/>
      <c r="AX444" s="47"/>
      <c r="AY444" s="231" t="s">
        <v>3068</v>
      </c>
      <c r="AZ444" s="101"/>
      <c r="BA444" s="50" t="s">
        <v>144</v>
      </c>
      <c r="BB444" s="39" t="s">
        <v>114</v>
      </c>
      <c r="BC444" s="40" t="n">
        <f aca="false">LEN(B444)</f>
        <v>16</v>
      </c>
      <c r="BD444" s="41" t="n">
        <f aca="false">LEN(E444)</f>
        <v>21</v>
      </c>
      <c r="BE444" s="42" t="e">
        <f aca="false">NA()</f>
        <v>#N/A</v>
      </c>
      <c r="BF444" s="43" t="n">
        <f aca="false">LEN(I444)</f>
        <v>23</v>
      </c>
      <c r="BG444" s="44" t="e">
        <f aca="false">LEN(#REF!)</f>
        <v>#REF!</v>
      </c>
      <c r="BH444" s="40"/>
      <c r="BI444" s="40"/>
      <c r="BJ444" s="40"/>
      <c r="BK444" s="40"/>
      <c r="BL444" s="40"/>
      <c r="BM444" s="40"/>
      <c r="BN444" s="40"/>
      <c r="BO444" s="40"/>
      <c r="BP444" s="40"/>
      <c r="BQ444" s="40"/>
      <c r="BR444" s="40"/>
      <c r="BS444" s="40"/>
      <c r="BT444" s="40"/>
      <c r="BU444" s="40"/>
      <c r="BV444" s="40"/>
      <c r="BW444" s="40"/>
      <c r="BX444" s="40"/>
      <c r="BY444" s="40"/>
      <c r="BZ444" s="40"/>
      <c r="CA444" s="40"/>
      <c r="CB444" s="40"/>
      <c r="CC444" s="40"/>
      <c r="CD444" s="40"/>
      <c r="CE444" s="40"/>
      <c r="CF444" s="47"/>
      <c r="CG444" s="47"/>
      <c r="CH444" s="47"/>
      <c r="CI444" s="48"/>
      <c r="CJ444" s="48"/>
      <c r="CK444" s="48"/>
      <c r="CL444" s="4"/>
      <c r="CM444" s="4"/>
      <c r="CN444" s="4"/>
      <c r="CO444" s="4"/>
      <c r="CP444" s="4"/>
      <c r="CQ444" s="4"/>
      <c r="CR444" s="4"/>
      <c r="CS444" s="4"/>
    </row>
    <row r="445" s="13" customFormat="true" ht="56.25" hidden="false" customHeight="false" outlineLevel="0" collapsed="false">
      <c r="A445" s="136" t="s">
        <v>3069</v>
      </c>
      <c r="B445" s="102" t="s">
        <v>3070</v>
      </c>
      <c r="C445" s="47" t="s">
        <v>3071</v>
      </c>
      <c r="D445" s="47" t="s">
        <v>3072</v>
      </c>
      <c r="E445" s="103" t="s">
        <v>3073</v>
      </c>
      <c r="F445" s="104" t="s">
        <v>3074</v>
      </c>
      <c r="G445" s="104" t="s">
        <v>3074</v>
      </c>
      <c r="H445" s="104" t="s">
        <v>3075</v>
      </c>
      <c r="I445" s="103" t="s">
        <v>3076</v>
      </c>
      <c r="J445" s="47"/>
      <c r="K445" s="47"/>
      <c r="L445" s="47"/>
      <c r="M445" s="47"/>
      <c r="N445" s="47"/>
      <c r="O445" s="47"/>
      <c r="P445" s="47"/>
      <c r="Q445" s="47"/>
      <c r="R445" s="47"/>
      <c r="S445" s="47"/>
      <c r="T445" s="47"/>
      <c r="U445" s="47"/>
      <c r="V445" s="47"/>
      <c r="W445" s="47"/>
      <c r="X445" s="47"/>
      <c r="Y445" s="47"/>
      <c r="Z445" s="47"/>
      <c r="AA445" s="47"/>
      <c r="AB445" s="47"/>
      <c r="AC445" s="47"/>
      <c r="AD445" s="47"/>
      <c r="AE445" s="47"/>
      <c r="AF445" s="47"/>
      <c r="AG445" s="47"/>
      <c r="AH445" s="47"/>
      <c r="AI445" s="47"/>
      <c r="AJ445" s="47"/>
      <c r="AK445" s="47"/>
      <c r="AL445" s="47"/>
      <c r="AM445" s="47"/>
      <c r="AN445" s="47"/>
      <c r="AO445" s="47"/>
      <c r="AP445" s="47"/>
      <c r="AQ445" s="47"/>
      <c r="AR445" s="47"/>
      <c r="AS445" s="47"/>
      <c r="AT445" s="47"/>
      <c r="AU445" s="47"/>
      <c r="AV445" s="47"/>
      <c r="AW445" s="47"/>
      <c r="AX445" s="47"/>
      <c r="AY445" s="231" t="s">
        <v>3077</v>
      </c>
      <c r="AZ445" s="101"/>
      <c r="BA445" s="50" t="s">
        <v>144</v>
      </c>
      <c r="BB445" s="39" t="n">
        <v>57</v>
      </c>
      <c r="BC445" s="40" t="n">
        <f aca="false">LEN(B445)</f>
        <v>52</v>
      </c>
      <c r="BD445" s="41" t="n">
        <f aca="false">LEN(E445)</f>
        <v>66</v>
      </c>
      <c r="BE445" s="42" t="e">
        <f aca="false">NA()</f>
        <v>#N/A</v>
      </c>
      <c r="BF445" s="43" t="n">
        <f aca="false">LEN(I445)</f>
        <v>52</v>
      </c>
      <c r="BG445" s="44" t="e">
        <f aca="false">LEN(#REF!)</f>
        <v>#REF!</v>
      </c>
      <c r="BH445" s="40"/>
      <c r="BI445" s="40"/>
      <c r="BJ445" s="40"/>
      <c r="BK445" s="40"/>
      <c r="BL445" s="40"/>
      <c r="BM445" s="40"/>
      <c r="BN445" s="40"/>
      <c r="BO445" s="40"/>
      <c r="BP445" s="40"/>
      <c r="BQ445" s="40"/>
      <c r="BR445" s="40"/>
      <c r="BS445" s="40"/>
      <c r="BT445" s="40"/>
      <c r="BU445" s="40"/>
      <c r="BV445" s="40"/>
      <c r="BW445" s="40"/>
      <c r="BX445" s="40"/>
      <c r="BY445" s="40"/>
      <c r="BZ445" s="40"/>
      <c r="CA445" s="40"/>
      <c r="CB445" s="40"/>
      <c r="CC445" s="40"/>
      <c r="CD445" s="40"/>
      <c r="CE445" s="40"/>
      <c r="CF445" s="47"/>
      <c r="CG445" s="47"/>
      <c r="CH445" s="47"/>
      <c r="CI445" s="48"/>
      <c r="CJ445" s="48"/>
      <c r="CK445" s="48"/>
      <c r="CL445" s="4"/>
      <c r="CM445" s="4"/>
      <c r="CN445" s="4"/>
      <c r="CO445" s="4"/>
      <c r="CP445" s="4"/>
      <c r="CQ445" s="4"/>
      <c r="CR445" s="4"/>
      <c r="CS445" s="4"/>
    </row>
    <row r="446" s="13" customFormat="true" ht="18.75" hidden="false" customHeight="false" outlineLevel="0" collapsed="false">
      <c r="A446" s="33" t="s">
        <v>3078</v>
      </c>
      <c r="B446" s="55" t="s">
        <v>3079</v>
      </c>
      <c r="C446" s="47" t="s">
        <v>3080</v>
      </c>
      <c r="D446" s="47" t="s">
        <v>3080</v>
      </c>
      <c r="E446" s="35" t="s">
        <v>3081</v>
      </c>
      <c r="F446" s="204" t="s">
        <v>3079</v>
      </c>
      <c r="G446" s="204" t="s">
        <v>3079</v>
      </c>
      <c r="H446" s="204" t="s">
        <v>3081</v>
      </c>
      <c r="I446" s="35" t="s">
        <v>3082</v>
      </c>
      <c r="J446" s="47"/>
      <c r="K446" s="47"/>
      <c r="L446" s="47"/>
      <c r="M446" s="47"/>
      <c r="N446" s="47"/>
      <c r="O446" s="47"/>
      <c r="P446" s="47"/>
      <c r="Q446" s="47"/>
      <c r="R446" s="47"/>
      <c r="S446" s="47"/>
      <c r="T446" s="47"/>
      <c r="U446" s="47"/>
      <c r="V446" s="47"/>
      <c r="W446" s="47"/>
      <c r="X446" s="47"/>
      <c r="Y446" s="47"/>
      <c r="Z446" s="47"/>
      <c r="AA446" s="47"/>
      <c r="AB446" s="47"/>
      <c r="AC446" s="47"/>
      <c r="AD446" s="47"/>
      <c r="AE446" s="47"/>
      <c r="AF446" s="47"/>
      <c r="AG446" s="47"/>
      <c r="AH446" s="47"/>
      <c r="AI446" s="47"/>
      <c r="AJ446" s="47"/>
      <c r="AK446" s="47"/>
      <c r="AL446" s="47"/>
      <c r="AM446" s="47"/>
      <c r="AN446" s="47"/>
      <c r="AO446" s="47"/>
      <c r="AP446" s="47"/>
      <c r="AQ446" s="47"/>
      <c r="AR446" s="47"/>
      <c r="AS446" s="47"/>
      <c r="AT446" s="47"/>
      <c r="AU446" s="47"/>
      <c r="AV446" s="47"/>
      <c r="AW446" s="47"/>
      <c r="AX446" s="47"/>
      <c r="AY446" s="231" t="s">
        <v>3083</v>
      </c>
      <c r="AZ446" s="101"/>
      <c r="BA446" s="50" t="s">
        <v>144</v>
      </c>
      <c r="BB446" s="39" t="n">
        <v>8</v>
      </c>
      <c r="BC446" s="40" t="n">
        <f aca="false">LEN(B446)</f>
        <v>4</v>
      </c>
      <c r="BD446" s="41" t="n">
        <f aca="false">LEN(E446)</f>
        <v>3</v>
      </c>
      <c r="BE446" s="42" t="e">
        <f aca="false">NA()</f>
        <v>#N/A</v>
      </c>
      <c r="BF446" s="43" t="n">
        <f aca="false">LEN(I446)</f>
        <v>4</v>
      </c>
      <c r="BG446" s="44" t="e">
        <f aca="false">LEN(#REF!)</f>
        <v>#REF!</v>
      </c>
      <c r="BH446" s="40"/>
      <c r="BI446" s="40"/>
      <c r="BJ446" s="40"/>
      <c r="BK446" s="40"/>
      <c r="BL446" s="40"/>
      <c r="BM446" s="40"/>
      <c r="BN446" s="40"/>
      <c r="BO446" s="40"/>
      <c r="BP446" s="40"/>
      <c r="BQ446" s="40"/>
      <c r="BR446" s="40"/>
      <c r="BS446" s="40"/>
      <c r="BT446" s="40"/>
      <c r="BU446" s="40"/>
      <c r="BV446" s="40"/>
      <c r="BW446" s="40"/>
      <c r="BX446" s="40"/>
      <c r="BY446" s="40"/>
      <c r="BZ446" s="40"/>
      <c r="CA446" s="40"/>
      <c r="CB446" s="40"/>
      <c r="CC446" s="40"/>
      <c r="CD446" s="40"/>
      <c r="CE446" s="40"/>
      <c r="CF446" s="47"/>
      <c r="CG446" s="47"/>
      <c r="CH446" s="47"/>
      <c r="CI446" s="48"/>
      <c r="CJ446" s="48"/>
      <c r="CK446" s="48"/>
      <c r="CL446" s="4"/>
      <c r="CM446" s="4"/>
      <c r="CN446" s="4"/>
      <c r="CO446" s="4"/>
      <c r="CP446" s="4"/>
      <c r="CQ446" s="4"/>
      <c r="CR446" s="4"/>
      <c r="CS446" s="4"/>
    </row>
    <row r="447" s="13" customFormat="true" ht="37.5" hidden="false" customHeight="false" outlineLevel="0" collapsed="false">
      <c r="A447" s="99" t="s">
        <v>3084</v>
      </c>
      <c r="B447" s="102" t="s">
        <v>3085</v>
      </c>
      <c r="C447" s="47" t="s">
        <v>3086</v>
      </c>
      <c r="D447" s="47" t="s">
        <v>3086</v>
      </c>
      <c r="E447" s="103" t="s">
        <v>3087</v>
      </c>
      <c r="F447" s="104" t="s">
        <v>3088</v>
      </c>
      <c r="G447" s="104" t="s">
        <v>3089</v>
      </c>
      <c r="H447" s="104" t="s">
        <v>3085</v>
      </c>
      <c r="I447" s="103" t="s">
        <v>3090</v>
      </c>
      <c r="J447" s="47"/>
      <c r="K447" s="47"/>
      <c r="L447" s="47"/>
      <c r="M447" s="47"/>
      <c r="N447" s="47"/>
      <c r="O447" s="47"/>
      <c r="P447" s="47"/>
      <c r="Q447" s="47"/>
      <c r="R447" s="47"/>
      <c r="S447" s="47"/>
      <c r="T447" s="47"/>
      <c r="U447" s="47"/>
      <c r="V447" s="47"/>
      <c r="W447" s="47"/>
      <c r="X447" s="47"/>
      <c r="Y447" s="47"/>
      <c r="Z447" s="47"/>
      <c r="AA447" s="47"/>
      <c r="AB447" s="47"/>
      <c r="AC447" s="47"/>
      <c r="AD447" s="47"/>
      <c r="AE447" s="47"/>
      <c r="AF447" s="47"/>
      <c r="AG447" s="47"/>
      <c r="AH447" s="47"/>
      <c r="AI447" s="47"/>
      <c r="AJ447" s="47"/>
      <c r="AK447" s="47"/>
      <c r="AL447" s="47"/>
      <c r="AM447" s="47"/>
      <c r="AN447" s="47"/>
      <c r="AO447" s="47"/>
      <c r="AP447" s="47"/>
      <c r="AQ447" s="47"/>
      <c r="AR447" s="47"/>
      <c r="AS447" s="47"/>
      <c r="AT447" s="47"/>
      <c r="AU447" s="47"/>
      <c r="AV447" s="47"/>
      <c r="AW447" s="47"/>
      <c r="AX447" s="47"/>
      <c r="AY447" s="231" t="s">
        <v>3091</v>
      </c>
      <c r="AZ447" s="101"/>
      <c r="BA447" s="50" t="s">
        <v>144</v>
      </c>
      <c r="BB447" s="39" t="s">
        <v>3092</v>
      </c>
      <c r="BC447" s="40" t="n">
        <f aca="false">LEN(B447)</f>
        <v>19</v>
      </c>
      <c r="BD447" s="41" t="n">
        <f aca="false">LEN(E447)</f>
        <v>25</v>
      </c>
      <c r="BE447" s="42" t="e">
        <f aca="false">NA()</f>
        <v>#N/A</v>
      </c>
      <c r="BF447" s="43" t="n">
        <f aca="false">LEN(I447)</f>
        <v>17</v>
      </c>
      <c r="BG447" s="44" t="e">
        <f aca="false">LEN(#REF!)</f>
        <v>#REF!</v>
      </c>
      <c r="BH447" s="40"/>
      <c r="BI447" s="40"/>
      <c r="BJ447" s="40"/>
      <c r="BK447" s="40"/>
      <c r="BL447" s="40"/>
      <c r="BM447" s="40"/>
      <c r="BN447" s="40"/>
      <c r="BO447" s="40"/>
      <c r="BP447" s="40"/>
      <c r="BQ447" s="40"/>
      <c r="BR447" s="40"/>
      <c r="BS447" s="40"/>
      <c r="BT447" s="40"/>
      <c r="BU447" s="40"/>
      <c r="BV447" s="40"/>
      <c r="BW447" s="40"/>
      <c r="BX447" s="40"/>
      <c r="BY447" s="40"/>
      <c r="BZ447" s="40"/>
      <c r="CA447" s="40"/>
      <c r="CB447" s="40"/>
      <c r="CC447" s="40"/>
      <c r="CD447" s="40"/>
      <c r="CE447" s="40"/>
      <c r="CF447" s="47"/>
      <c r="CG447" s="194" t="s">
        <v>3093</v>
      </c>
      <c r="CH447" s="47"/>
      <c r="CI447" s="48"/>
      <c r="CJ447" s="48"/>
      <c r="CK447" s="48"/>
      <c r="CL447" s="4"/>
      <c r="CM447" s="4"/>
      <c r="CN447" s="4"/>
      <c r="CO447" s="4"/>
      <c r="CP447" s="4"/>
      <c r="CQ447" s="4"/>
      <c r="CR447" s="4"/>
      <c r="CS447" s="4"/>
    </row>
    <row r="448" s="13" customFormat="true" ht="37.5" hidden="false" customHeight="false" outlineLevel="0" collapsed="false">
      <c r="A448" s="281" t="s">
        <v>3094</v>
      </c>
      <c r="B448" s="102" t="s">
        <v>3095</v>
      </c>
      <c r="C448" s="47" t="s">
        <v>3096</v>
      </c>
      <c r="D448" s="47" t="s">
        <v>3096</v>
      </c>
      <c r="E448" s="103" t="s">
        <v>3097</v>
      </c>
      <c r="F448" s="104" t="s">
        <v>3098</v>
      </c>
      <c r="G448" s="104" t="s">
        <v>3098</v>
      </c>
      <c r="H448" s="104" t="s">
        <v>3099</v>
      </c>
      <c r="I448" s="103" t="s">
        <v>3100</v>
      </c>
      <c r="J448" s="47"/>
      <c r="K448" s="47"/>
      <c r="L448" s="47"/>
      <c r="M448" s="47"/>
      <c r="N448" s="47"/>
      <c r="O448" s="47"/>
      <c r="P448" s="47"/>
      <c r="Q448" s="47"/>
      <c r="R448" s="47"/>
      <c r="S448" s="47"/>
      <c r="T448" s="47"/>
      <c r="U448" s="47"/>
      <c r="V448" s="47"/>
      <c r="W448" s="47"/>
      <c r="X448" s="47"/>
      <c r="Y448" s="47"/>
      <c r="Z448" s="47"/>
      <c r="AA448" s="47"/>
      <c r="AB448" s="47"/>
      <c r="AC448" s="47"/>
      <c r="AD448" s="47"/>
      <c r="AE448" s="47"/>
      <c r="AF448" s="47"/>
      <c r="AG448" s="47"/>
      <c r="AH448" s="47"/>
      <c r="AI448" s="47"/>
      <c r="AJ448" s="47"/>
      <c r="AK448" s="47"/>
      <c r="AL448" s="47"/>
      <c r="AM448" s="47"/>
      <c r="AN448" s="47"/>
      <c r="AO448" s="47"/>
      <c r="AP448" s="47"/>
      <c r="AQ448" s="47"/>
      <c r="AR448" s="47"/>
      <c r="AS448" s="47"/>
      <c r="AT448" s="47"/>
      <c r="AU448" s="47"/>
      <c r="AV448" s="47"/>
      <c r="AW448" s="47"/>
      <c r="AX448" s="47"/>
      <c r="AY448" s="231" t="s">
        <v>3101</v>
      </c>
      <c r="AZ448" s="101"/>
      <c r="BA448" s="50" t="s">
        <v>144</v>
      </c>
      <c r="BB448" s="39" t="s">
        <v>3092</v>
      </c>
      <c r="BC448" s="40" t="n">
        <f aca="false">LEN(B448)</f>
        <v>13</v>
      </c>
      <c r="BD448" s="41" t="n">
        <f aca="false">LEN(E448)</f>
        <v>16</v>
      </c>
      <c r="BE448" s="42" t="e">
        <f aca="false">NA()</f>
        <v>#N/A</v>
      </c>
      <c r="BF448" s="43" t="n">
        <f aca="false">LEN(I448)</f>
        <v>16</v>
      </c>
      <c r="BG448" s="44" t="e">
        <f aca="false">LEN(#REF!)</f>
        <v>#REF!</v>
      </c>
      <c r="BH448" s="40"/>
      <c r="BI448" s="40"/>
      <c r="BJ448" s="40"/>
      <c r="BK448" s="40"/>
      <c r="BL448" s="40"/>
      <c r="BM448" s="40"/>
      <c r="BN448" s="40"/>
      <c r="BO448" s="40"/>
      <c r="BP448" s="40"/>
      <c r="BQ448" s="40"/>
      <c r="BR448" s="40"/>
      <c r="BS448" s="40"/>
      <c r="BT448" s="40"/>
      <c r="BU448" s="40"/>
      <c r="BV448" s="40"/>
      <c r="BW448" s="40"/>
      <c r="BX448" s="40"/>
      <c r="BY448" s="40"/>
      <c r="BZ448" s="40"/>
      <c r="CA448" s="40"/>
      <c r="CB448" s="40"/>
      <c r="CC448" s="40"/>
      <c r="CD448" s="40"/>
      <c r="CE448" s="40"/>
      <c r="CF448" s="47"/>
      <c r="CG448" s="52" t="s">
        <v>3093</v>
      </c>
      <c r="CH448" s="47"/>
      <c r="CI448" s="48"/>
      <c r="CJ448" s="48"/>
      <c r="CK448" s="48"/>
      <c r="CL448" s="4"/>
      <c r="CM448" s="4"/>
      <c r="CN448" s="4"/>
      <c r="CO448" s="4"/>
      <c r="CP448" s="4"/>
      <c r="CQ448" s="4"/>
      <c r="CR448" s="4"/>
      <c r="CS448" s="4"/>
    </row>
    <row r="449" s="13" customFormat="true" ht="37.5" hidden="false" customHeight="false" outlineLevel="0" collapsed="false">
      <c r="A449" s="99" t="s">
        <v>3102</v>
      </c>
      <c r="B449" s="102" t="s">
        <v>3103</v>
      </c>
      <c r="C449" s="47" t="s">
        <v>3104</v>
      </c>
      <c r="D449" s="47" t="s">
        <v>3104</v>
      </c>
      <c r="E449" s="103" t="s">
        <v>3105</v>
      </c>
      <c r="F449" s="104" t="s">
        <v>3106</v>
      </c>
      <c r="G449" s="104" t="s">
        <v>3106</v>
      </c>
      <c r="H449" s="104" t="s">
        <v>3107</v>
      </c>
      <c r="I449" s="103" t="s">
        <v>3108</v>
      </c>
      <c r="J449" s="47"/>
      <c r="K449" s="47"/>
      <c r="L449" s="47"/>
      <c r="M449" s="47"/>
      <c r="N449" s="47"/>
      <c r="O449" s="47"/>
      <c r="P449" s="47"/>
      <c r="Q449" s="47"/>
      <c r="R449" s="47"/>
      <c r="S449" s="47"/>
      <c r="T449" s="47"/>
      <c r="U449" s="47"/>
      <c r="V449" s="47"/>
      <c r="W449" s="47"/>
      <c r="X449" s="47"/>
      <c r="Y449" s="47"/>
      <c r="Z449" s="47"/>
      <c r="AA449" s="47"/>
      <c r="AB449" s="47"/>
      <c r="AC449" s="47"/>
      <c r="AD449" s="47"/>
      <c r="AE449" s="47"/>
      <c r="AF449" s="47"/>
      <c r="AG449" s="47"/>
      <c r="AH449" s="47"/>
      <c r="AI449" s="47"/>
      <c r="AJ449" s="47"/>
      <c r="AK449" s="47"/>
      <c r="AL449" s="47"/>
      <c r="AM449" s="47"/>
      <c r="AN449" s="47"/>
      <c r="AO449" s="47"/>
      <c r="AP449" s="47"/>
      <c r="AQ449" s="47"/>
      <c r="AR449" s="47"/>
      <c r="AS449" s="47"/>
      <c r="AT449" s="47"/>
      <c r="AU449" s="47"/>
      <c r="AV449" s="47"/>
      <c r="AW449" s="47"/>
      <c r="AX449" s="47"/>
      <c r="AY449" s="231" t="s">
        <v>3109</v>
      </c>
      <c r="AZ449" s="101"/>
      <c r="BA449" s="50" t="s">
        <v>144</v>
      </c>
      <c r="BB449" s="39" t="s">
        <v>3092</v>
      </c>
      <c r="BC449" s="40" t="n">
        <f aca="false">LEN(B449)</f>
        <v>19</v>
      </c>
      <c r="BD449" s="41" t="n">
        <f aca="false">LEN(E449)</f>
        <v>28</v>
      </c>
      <c r="BE449" s="42" t="e">
        <f aca="false">NA()</f>
        <v>#N/A</v>
      </c>
      <c r="BF449" s="43" t="n">
        <f aca="false">LEN(I449)</f>
        <v>20</v>
      </c>
      <c r="BG449" s="44" t="e">
        <f aca="false">LEN(#REF!)</f>
        <v>#REF!</v>
      </c>
      <c r="BH449" s="40"/>
      <c r="BI449" s="40"/>
      <c r="BJ449" s="40"/>
      <c r="BK449" s="40"/>
      <c r="BL449" s="40"/>
      <c r="BM449" s="40"/>
      <c r="BN449" s="40"/>
      <c r="BO449" s="40"/>
      <c r="BP449" s="40"/>
      <c r="BQ449" s="40"/>
      <c r="BR449" s="40"/>
      <c r="BS449" s="40"/>
      <c r="BT449" s="40"/>
      <c r="BU449" s="40"/>
      <c r="BV449" s="40"/>
      <c r="BW449" s="40"/>
      <c r="BX449" s="40"/>
      <c r="BY449" s="40"/>
      <c r="BZ449" s="40"/>
      <c r="CA449" s="40"/>
      <c r="CB449" s="40"/>
      <c r="CC449" s="40"/>
      <c r="CD449" s="40"/>
      <c r="CE449" s="40"/>
      <c r="CF449" s="47"/>
      <c r="CG449" s="52" t="s">
        <v>3093</v>
      </c>
      <c r="CH449" s="47"/>
      <c r="CI449" s="48"/>
      <c r="CJ449" s="48"/>
      <c r="CK449" s="48"/>
      <c r="CL449" s="4"/>
      <c r="CM449" s="4"/>
      <c r="CN449" s="4"/>
      <c r="CO449" s="4"/>
      <c r="CP449" s="4"/>
      <c r="CQ449" s="4"/>
      <c r="CR449" s="4"/>
      <c r="CS449" s="4"/>
    </row>
    <row r="450" s="13" customFormat="true" ht="18.75" hidden="false" customHeight="false" outlineLevel="0" collapsed="false">
      <c r="A450" s="99" t="s">
        <v>3110</v>
      </c>
      <c r="B450" s="102" t="s">
        <v>3111</v>
      </c>
      <c r="C450" s="47" t="s">
        <v>3112</v>
      </c>
      <c r="D450" s="47" t="s">
        <v>3112</v>
      </c>
      <c r="E450" s="103" t="s">
        <v>3113</v>
      </c>
      <c r="F450" s="104" t="s">
        <v>3114</v>
      </c>
      <c r="G450" s="104" t="s">
        <v>3115</v>
      </c>
      <c r="H450" s="104" t="s">
        <v>3116</v>
      </c>
      <c r="I450" s="103" t="s">
        <v>3117</v>
      </c>
      <c r="J450" s="47"/>
      <c r="K450" s="47"/>
      <c r="L450" s="47"/>
      <c r="M450" s="47"/>
      <c r="N450" s="47"/>
      <c r="O450" s="47"/>
      <c r="P450" s="47"/>
      <c r="Q450" s="47"/>
      <c r="R450" s="47"/>
      <c r="S450" s="47"/>
      <c r="T450" s="47"/>
      <c r="U450" s="47"/>
      <c r="V450" s="47"/>
      <c r="W450" s="47"/>
      <c r="X450" s="47"/>
      <c r="Y450" s="47"/>
      <c r="Z450" s="47"/>
      <c r="AA450" s="47"/>
      <c r="AB450" s="47"/>
      <c r="AC450" s="47"/>
      <c r="AD450" s="47"/>
      <c r="AE450" s="47"/>
      <c r="AF450" s="47"/>
      <c r="AG450" s="47"/>
      <c r="AH450" s="47"/>
      <c r="AI450" s="47"/>
      <c r="AJ450" s="47"/>
      <c r="AK450" s="47"/>
      <c r="AL450" s="47"/>
      <c r="AM450" s="47"/>
      <c r="AN450" s="47"/>
      <c r="AO450" s="47"/>
      <c r="AP450" s="47"/>
      <c r="AQ450" s="47"/>
      <c r="AR450" s="47"/>
      <c r="AS450" s="47"/>
      <c r="AT450" s="47"/>
      <c r="AU450" s="47"/>
      <c r="AV450" s="47"/>
      <c r="AW450" s="47"/>
      <c r="AX450" s="47"/>
      <c r="AY450" s="231" t="s">
        <v>2340</v>
      </c>
      <c r="AZ450" s="101"/>
      <c r="BA450" s="50" t="s">
        <v>144</v>
      </c>
      <c r="BB450" s="39" t="s">
        <v>3092</v>
      </c>
      <c r="BC450" s="40" t="n">
        <f aca="false">LEN(B450)</f>
        <v>10</v>
      </c>
      <c r="BD450" s="41" t="n">
        <f aca="false">LEN(E450)</f>
        <v>9</v>
      </c>
      <c r="BE450" s="42" t="e">
        <f aca="false">NA()</f>
        <v>#N/A</v>
      </c>
      <c r="BF450" s="43" t="n">
        <f aca="false">LEN(I450)</f>
        <v>9</v>
      </c>
      <c r="BG450" s="44" t="e">
        <f aca="false">LEN(#REF!)</f>
        <v>#REF!</v>
      </c>
      <c r="BH450" s="40"/>
      <c r="BI450" s="40"/>
      <c r="BJ450" s="40"/>
      <c r="BK450" s="40"/>
      <c r="BL450" s="40"/>
      <c r="BM450" s="40"/>
      <c r="BN450" s="40"/>
      <c r="BO450" s="40"/>
      <c r="BP450" s="40"/>
      <c r="BQ450" s="40"/>
      <c r="BR450" s="40"/>
      <c r="BS450" s="40"/>
      <c r="BT450" s="40"/>
      <c r="BU450" s="40"/>
      <c r="BV450" s="40"/>
      <c r="BW450" s="40"/>
      <c r="BX450" s="40"/>
      <c r="BY450" s="40"/>
      <c r="BZ450" s="40"/>
      <c r="CA450" s="40"/>
      <c r="CB450" s="40"/>
      <c r="CC450" s="40"/>
      <c r="CD450" s="40"/>
      <c r="CE450" s="40"/>
      <c r="CF450" s="101"/>
      <c r="CG450" s="52" t="s">
        <v>3093</v>
      </c>
      <c r="CH450" s="101"/>
      <c r="CI450" s="105"/>
      <c r="CJ450" s="105"/>
      <c r="CK450" s="105"/>
    </row>
    <row r="451" s="13" customFormat="true" ht="18.75" hidden="false" customHeight="false" outlineLevel="0" collapsed="false">
      <c r="A451" s="99" t="s">
        <v>3118</v>
      </c>
      <c r="B451" s="102" t="s">
        <v>3119</v>
      </c>
      <c r="C451" s="47" t="s">
        <v>3120</v>
      </c>
      <c r="D451" s="47" t="s">
        <v>3120</v>
      </c>
      <c r="E451" s="103" t="s">
        <v>3121</v>
      </c>
      <c r="F451" s="104" t="s">
        <v>3122</v>
      </c>
      <c r="G451" s="104" t="s">
        <v>3123</v>
      </c>
      <c r="H451" s="104" t="s">
        <v>3124</v>
      </c>
      <c r="I451" s="103" t="s">
        <v>3125</v>
      </c>
      <c r="J451" s="47"/>
      <c r="K451" s="47"/>
      <c r="L451" s="47"/>
      <c r="M451" s="47"/>
      <c r="N451" s="47"/>
      <c r="O451" s="47"/>
      <c r="P451" s="47"/>
      <c r="Q451" s="47"/>
      <c r="R451" s="47"/>
      <c r="S451" s="47"/>
      <c r="T451" s="47"/>
      <c r="U451" s="47"/>
      <c r="V451" s="47"/>
      <c r="W451" s="47"/>
      <c r="X451" s="47"/>
      <c r="Y451" s="47"/>
      <c r="Z451" s="47"/>
      <c r="AA451" s="47"/>
      <c r="AB451" s="47"/>
      <c r="AC451" s="47"/>
      <c r="AD451" s="47"/>
      <c r="AE451" s="47"/>
      <c r="AF451" s="47"/>
      <c r="AG451" s="47"/>
      <c r="AH451" s="47"/>
      <c r="AI451" s="47"/>
      <c r="AJ451" s="47"/>
      <c r="AK451" s="47"/>
      <c r="AL451" s="47"/>
      <c r="AM451" s="47"/>
      <c r="AN451" s="47"/>
      <c r="AO451" s="47"/>
      <c r="AP451" s="47"/>
      <c r="AQ451" s="47"/>
      <c r="AR451" s="47"/>
      <c r="AS451" s="47"/>
      <c r="AT451" s="47"/>
      <c r="AU451" s="47"/>
      <c r="AV451" s="47"/>
      <c r="AW451" s="47"/>
      <c r="AX451" s="47"/>
      <c r="AY451" s="231" t="s">
        <v>3126</v>
      </c>
      <c r="AZ451" s="101"/>
      <c r="BA451" s="50" t="s">
        <v>144</v>
      </c>
      <c r="BB451" s="39" t="s">
        <v>3092</v>
      </c>
      <c r="BC451" s="40" t="n">
        <f aca="false">LEN(B451)</f>
        <v>11</v>
      </c>
      <c r="BD451" s="41" t="n">
        <f aca="false">LEN(E451)</f>
        <v>21</v>
      </c>
      <c r="BE451" s="42" t="e">
        <f aca="false">NA()</f>
        <v>#N/A</v>
      </c>
      <c r="BF451" s="43" t="n">
        <f aca="false">LEN(I451)</f>
        <v>10</v>
      </c>
      <c r="BG451" s="44" t="e">
        <f aca="false">LEN(#REF!)</f>
        <v>#REF!</v>
      </c>
      <c r="BH451" s="40"/>
      <c r="BI451" s="40"/>
      <c r="BJ451" s="40"/>
      <c r="BK451" s="40"/>
      <c r="BL451" s="40"/>
      <c r="BM451" s="40"/>
      <c r="BN451" s="40"/>
      <c r="BO451" s="40"/>
      <c r="BP451" s="40"/>
      <c r="BQ451" s="40"/>
      <c r="BR451" s="40"/>
      <c r="BS451" s="40"/>
      <c r="BT451" s="40"/>
      <c r="BU451" s="40"/>
      <c r="BV451" s="40"/>
      <c r="BW451" s="40"/>
      <c r="BX451" s="40"/>
      <c r="BY451" s="40"/>
      <c r="BZ451" s="40"/>
      <c r="CA451" s="40"/>
      <c r="CB451" s="40"/>
      <c r="CC451" s="40"/>
      <c r="CD451" s="40"/>
      <c r="CE451" s="40"/>
      <c r="CF451" s="101"/>
      <c r="CG451" s="52" t="s">
        <v>3093</v>
      </c>
      <c r="CH451" s="101"/>
      <c r="CI451" s="105"/>
      <c r="CJ451" s="105"/>
      <c r="CK451" s="105"/>
    </row>
    <row r="452" s="13" customFormat="true" ht="37.5" hidden="false" customHeight="false" outlineLevel="0" collapsed="false">
      <c r="A452" s="99" t="s">
        <v>3127</v>
      </c>
      <c r="B452" s="102" t="s">
        <v>3128</v>
      </c>
      <c r="C452" s="47" t="s">
        <v>3129</v>
      </c>
      <c r="D452" s="47" t="s">
        <v>3129</v>
      </c>
      <c r="E452" s="103" t="s">
        <v>3130</v>
      </c>
      <c r="F452" s="104" t="s">
        <v>3131</v>
      </c>
      <c r="G452" s="104" t="s">
        <v>3132</v>
      </c>
      <c r="H452" s="104" t="s">
        <v>3133</v>
      </c>
      <c r="I452" s="103" t="s">
        <v>3134</v>
      </c>
      <c r="J452" s="47"/>
      <c r="K452" s="47"/>
      <c r="L452" s="47"/>
      <c r="M452" s="47"/>
      <c r="N452" s="47"/>
      <c r="O452" s="47"/>
      <c r="P452" s="47"/>
      <c r="Q452" s="47"/>
      <c r="R452" s="47"/>
      <c r="S452" s="47"/>
      <c r="T452" s="47"/>
      <c r="U452" s="47"/>
      <c r="V452" s="47"/>
      <c r="W452" s="47"/>
      <c r="X452" s="47"/>
      <c r="Y452" s="47"/>
      <c r="Z452" s="47"/>
      <c r="AA452" s="47"/>
      <c r="AB452" s="47"/>
      <c r="AC452" s="47"/>
      <c r="AD452" s="47"/>
      <c r="AE452" s="47"/>
      <c r="AF452" s="47"/>
      <c r="AG452" s="47"/>
      <c r="AH452" s="47"/>
      <c r="AI452" s="47"/>
      <c r="AJ452" s="47"/>
      <c r="AK452" s="47"/>
      <c r="AL452" s="47"/>
      <c r="AM452" s="47"/>
      <c r="AN452" s="47"/>
      <c r="AO452" s="47"/>
      <c r="AP452" s="47"/>
      <c r="AQ452" s="47"/>
      <c r="AR452" s="47"/>
      <c r="AS452" s="47"/>
      <c r="AT452" s="47"/>
      <c r="AU452" s="47"/>
      <c r="AV452" s="47"/>
      <c r="AW452" s="47"/>
      <c r="AX452" s="47"/>
      <c r="AY452" s="231" t="s">
        <v>3135</v>
      </c>
      <c r="AZ452" s="101"/>
      <c r="BA452" s="50" t="s">
        <v>144</v>
      </c>
      <c r="BB452" s="39" t="s">
        <v>3092</v>
      </c>
      <c r="BC452" s="40" t="n">
        <f aca="false">LEN(B452)</f>
        <v>16</v>
      </c>
      <c r="BD452" s="41" t="n">
        <f aca="false">LEN(E452)</f>
        <v>21</v>
      </c>
      <c r="BE452" s="42" t="e">
        <f aca="false">NA()</f>
        <v>#N/A</v>
      </c>
      <c r="BF452" s="43" t="n">
        <f aca="false">LEN(I452)</f>
        <v>23</v>
      </c>
      <c r="BG452" s="44" t="e">
        <f aca="false">LEN(#REF!)</f>
        <v>#REF!</v>
      </c>
      <c r="BH452" s="40"/>
      <c r="BI452" s="40"/>
      <c r="BJ452" s="40"/>
      <c r="BK452" s="40"/>
      <c r="BL452" s="40"/>
      <c r="BM452" s="40"/>
      <c r="BN452" s="40"/>
      <c r="BO452" s="40"/>
      <c r="BP452" s="40"/>
      <c r="BQ452" s="40"/>
      <c r="BR452" s="40"/>
      <c r="BS452" s="40"/>
      <c r="BT452" s="40"/>
      <c r="BU452" s="40"/>
      <c r="BV452" s="40"/>
      <c r="BW452" s="40"/>
      <c r="BX452" s="40"/>
      <c r="BY452" s="40"/>
      <c r="BZ452" s="40"/>
      <c r="CA452" s="40"/>
      <c r="CB452" s="40"/>
      <c r="CC452" s="40"/>
      <c r="CD452" s="40"/>
      <c r="CE452" s="40"/>
      <c r="CF452" s="47"/>
      <c r="CG452" s="52" t="s">
        <v>3093</v>
      </c>
      <c r="CH452" s="47"/>
      <c r="CI452" s="48"/>
      <c r="CJ452" s="48"/>
      <c r="CK452" s="48"/>
      <c r="CL452" s="4"/>
      <c r="CM452" s="4"/>
      <c r="CN452" s="4"/>
      <c r="CO452" s="4"/>
      <c r="CP452" s="4"/>
      <c r="CQ452" s="4"/>
      <c r="CR452" s="4"/>
      <c r="CS452" s="4"/>
    </row>
    <row r="453" s="13" customFormat="true" ht="37.5" hidden="false" customHeight="false" outlineLevel="0" collapsed="false">
      <c r="A453" s="99" t="s">
        <v>3136</v>
      </c>
      <c r="B453" s="102" t="s">
        <v>3137</v>
      </c>
      <c r="C453" s="47" t="s">
        <v>3138</v>
      </c>
      <c r="D453" s="47" t="s">
        <v>3138</v>
      </c>
      <c r="E453" s="103" t="s">
        <v>3139</v>
      </c>
      <c r="F453" s="104" t="s">
        <v>3140</v>
      </c>
      <c r="G453" s="104" t="s">
        <v>3140</v>
      </c>
      <c r="H453" s="104" t="s">
        <v>3141</v>
      </c>
      <c r="I453" s="103" t="s">
        <v>3142</v>
      </c>
      <c r="J453" s="47"/>
      <c r="K453" s="47"/>
      <c r="L453" s="47"/>
      <c r="M453" s="47"/>
      <c r="N453" s="47"/>
      <c r="O453" s="47"/>
      <c r="P453" s="47"/>
      <c r="Q453" s="47"/>
      <c r="R453" s="47"/>
      <c r="S453" s="47"/>
      <c r="T453" s="47"/>
      <c r="U453" s="47"/>
      <c r="V453" s="47"/>
      <c r="W453" s="47"/>
      <c r="X453" s="47"/>
      <c r="Y453" s="47"/>
      <c r="Z453" s="47"/>
      <c r="AA453" s="47"/>
      <c r="AB453" s="47"/>
      <c r="AC453" s="47"/>
      <c r="AD453" s="47"/>
      <c r="AE453" s="47"/>
      <c r="AF453" s="47"/>
      <c r="AG453" s="47"/>
      <c r="AH453" s="47"/>
      <c r="AI453" s="47"/>
      <c r="AJ453" s="47"/>
      <c r="AK453" s="47"/>
      <c r="AL453" s="47"/>
      <c r="AM453" s="47"/>
      <c r="AN453" s="47"/>
      <c r="AO453" s="47"/>
      <c r="AP453" s="47"/>
      <c r="AQ453" s="47"/>
      <c r="AR453" s="47"/>
      <c r="AS453" s="47"/>
      <c r="AT453" s="47"/>
      <c r="AU453" s="47"/>
      <c r="AV453" s="47"/>
      <c r="AW453" s="47"/>
      <c r="AX453" s="47"/>
      <c r="AY453" s="231" t="s">
        <v>3143</v>
      </c>
      <c r="AZ453" s="101"/>
      <c r="BA453" s="50" t="s">
        <v>144</v>
      </c>
      <c r="BB453" s="39" t="s">
        <v>3092</v>
      </c>
      <c r="BC453" s="40" t="n">
        <f aca="false">LEN(B453)</f>
        <v>13</v>
      </c>
      <c r="BD453" s="41" t="n">
        <f aca="false">LEN(E453)</f>
        <v>28</v>
      </c>
      <c r="BE453" s="42" t="e">
        <f aca="false">NA()</f>
        <v>#N/A</v>
      </c>
      <c r="BF453" s="43" t="n">
        <f aca="false">LEN(I453)</f>
        <v>28</v>
      </c>
      <c r="BG453" s="44" t="e">
        <f aca="false">LEN(#REF!)</f>
        <v>#REF!</v>
      </c>
      <c r="BH453" s="40"/>
      <c r="BI453" s="40"/>
      <c r="BJ453" s="40"/>
      <c r="BK453" s="40"/>
      <c r="BL453" s="40"/>
      <c r="BM453" s="40"/>
      <c r="BN453" s="40"/>
      <c r="BO453" s="40"/>
      <c r="BP453" s="40"/>
      <c r="BQ453" s="40"/>
      <c r="BR453" s="40"/>
      <c r="BS453" s="40"/>
      <c r="BT453" s="40"/>
      <c r="BU453" s="40"/>
      <c r="BV453" s="40"/>
      <c r="BW453" s="40"/>
      <c r="BX453" s="40"/>
      <c r="BY453" s="40"/>
      <c r="BZ453" s="40"/>
      <c r="CA453" s="40"/>
      <c r="CB453" s="40"/>
      <c r="CC453" s="40"/>
      <c r="CD453" s="40"/>
      <c r="CE453" s="40"/>
      <c r="CF453" s="47"/>
      <c r="CG453" s="52" t="s">
        <v>3093</v>
      </c>
      <c r="CH453" s="47"/>
      <c r="CI453" s="48"/>
      <c r="CJ453" s="48"/>
      <c r="CK453" s="48"/>
      <c r="CL453" s="4"/>
      <c r="CM453" s="4"/>
      <c r="CN453" s="4"/>
      <c r="CO453" s="4"/>
      <c r="CP453" s="4"/>
      <c r="CQ453" s="4"/>
      <c r="CR453" s="4"/>
      <c r="CS453" s="4"/>
    </row>
    <row r="454" s="13" customFormat="true" ht="18.75" hidden="false" customHeight="false" outlineLevel="0" collapsed="false">
      <c r="A454" s="99" t="s">
        <v>3144</v>
      </c>
      <c r="B454" s="102" t="s">
        <v>3145</v>
      </c>
      <c r="C454" s="47" t="s">
        <v>3146</v>
      </c>
      <c r="D454" s="47" t="s">
        <v>3146</v>
      </c>
      <c r="E454" s="103" t="s">
        <v>3145</v>
      </c>
      <c r="F454" s="104" t="s">
        <v>3145</v>
      </c>
      <c r="G454" s="104" t="s">
        <v>3145</v>
      </c>
      <c r="H454" s="104" t="s">
        <v>3145</v>
      </c>
      <c r="I454" s="103" t="s">
        <v>3145</v>
      </c>
      <c r="J454" s="47"/>
      <c r="K454" s="47"/>
      <c r="L454" s="47"/>
      <c r="M454" s="47"/>
      <c r="N454" s="47"/>
      <c r="O454" s="47"/>
      <c r="P454" s="47"/>
      <c r="Q454" s="47"/>
      <c r="R454" s="47"/>
      <c r="S454" s="47"/>
      <c r="T454" s="47"/>
      <c r="U454" s="47"/>
      <c r="V454" s="47"/>
      <c r="W454" s="47"/>
      <c r="X454" s="47"/>
      <c r="Y454" s="47"/>
      <c r="Z454" s="47"/>
      <c r="AA454" s="47"/>
      <c r="AB454" s="47"/>
      <c r="AC454" s="47"/>
      <c r="AD454" s="47"/>
      <c r="AE454" s="47"/>
      <c r="AF454" s="47"/>
      <c r="AG454" s="47"/>
      <c r="AH454" s="47"/>
      <c r="AI454" s="47"/>
      <c r="AJ454" s="47"/>
      <c r="AK454" s="47"/>
      <c r="AL454" s="47"/>
      <c r="AM454" s="47"/>
      <c r="AN454" s="47"/>
      <c r="AO454" s="47"/>
      <c r="AP454" s="47"/>
      <c r="AQ454" s="47"/>
      <c r="AR454" s="47"/>
      <c r="AS454" s="47"/>
      <c r="AT454" s="47"/>
      <c r="AU454" s="47"/>
      <c r="AV454" s="47"/>
      <c r="AW454" s="47"/>
      <c r="AX454" s="47"/>
      <c r="AY454" s="231" t="s">
        <v>3145</v>
      </c>
      <c r="AZ454" s="101"/>
      <c r="BA454" s="50" t="s">
        <v>144</v>
      </c>
      <c r="BB454" s="39" t="s">
        <v>3092</v>
      </c>
      <c r="BC454" s="40" t="n">
        <f aca="false">LEN(B454)</f>
        <v>6</v>
      </c>
      <c r="BD454" s="41" t="n">
        <f aca="false">LEN(E454)</f>
        <v>6</v>
      </c>
      <c r="BE454" s="42" t="e">
        <f aca="false">NA()</f>
        <v>#N/A</v>
      </c>
      <c r="BF454" s="43" t="n">
        <f aca="false">LEN(I454)</f>
        <v>6</v>
      </c>
      <c r="BG454" s="44" t="e">
        <f aca="false">LEN(#REF!)</f>
        <v>#REF!</v>
      </c>
      <c r="BH454" s="40"/>
      <c r="BI454" s="40"/>
      <c r="BJ454" s="40"/>
      <c r="BK454" s="40"/>
      <c r="BL454" s="40"/>
      <c r="BM454" s="40"/>
      <c r="BN454" s="40"/>
      <c r="BO454" s="40"/>
      <c r="BP454" s="40"/>
      <c r="BQ454" s="40"/>
      <c r="BR454" s="40"/>
      <c r="BS454" s="40"/>
      <c r="BT454" s="40"/>
      <c r="BU454" s="40"/>
      <c r="BV454" s="40"/>
      <c r="BW454" s="40"/>
      <c r="BX454" s="40"/>
      <c r="BY454" s="40"/>
      <c r="BZ454" s="40"/>
      <c r="CA454" s="40"/>
      <c r="CB454" s="40"/>
      <c r="CC454" s="40"/>
      <c r="CD454" s="40"/>
      <c r="CE454" s="40"/>
      <c r="CF454" s="47"/>
      <c r="CG454" s="47"/>
      <c r="CH454" s="47"/>
      <c r="CI454" s="48"/>
      <c r="CJ454" s="48"/>
      <c r="CK454" s="48"/>
      <c r="CL454" s="4"/>
      <c r="CM454" s="4"/>
      <c r="CN454" s="4"/>
      <c r="CO454" s="4"/>
      <c r="CP454" s="4"/>
      <c r="CQ454" s="4"/>
      <c r="CR454" s="4"/>
      <c r="CS454" s="4"/>
    </row>
    <row r="455" s="13" customFormat="true" ht="37.5" hidden="false" customHeight="false" outlineLevel="0" collapsed="false">
      <c r="A455" s="99" t="s">
        <v>3147</v>
      </c>
      <c r="B455" s="102" t="s">
        <v>3148</v>
      </c>
      <c r="C455" s="47" t="s">
        <v>3149</v>
      </c>
      <c r="D455" s="47" t="s">
        <v>3149</v>
      </c>
      <c r="E455" s="103" t="s">
        <v>3150</v>
      </c>
      <c r="F455" s="104" t="s">
        <v>3151</v>
      </c>
      <c r="G455" s="104" t="s">
        <v>3151</v>
      </c>
      <c r="H455" s="104" t="s">
        <v>3152</v>
      </c>
      <c r="I455" s="103" t="s">
        <v>3153</v>
      </c>
      <c r="J455" s="47"/>
      <c r="K455" s="47"/>
      <c r="L455" s="47"/>
      <c r="M455" s="47"/>
      <c r="N455" s="47"/>
      <c r="O455" s="47"/>
      <c r="P455" s="47"/>
      <c r="Q455" s="47"/>
      <c r="R455" s="47"/>
      <c r="S455" s="47"/>
      <c r="T455" s="47"/>
      <c r="U455" s="47"/>
      <c r="V455" s="47"/>
      <c r="W455" s="47"/>
      <c r="X455" s="47"/>
      <c r="Y455" s="47"/>
      <c r="Z455" s="47"/>
      <c r="AA455" s="47"/>
      <c r="AB455" s="47"/>
      <c r="AC455" s="47"/>
      <c r="AD455" s="47"/>
      <c r="AE455" s="47"/>
      <c r="AF455" s="47"/>
      <c r="AG455" s="47"/>
      <c r="AH455" s="47"/>
      <c r="AI455" s="47"/>
      <c r="AJ455" s="47"/>
      <c r="AK455" s="47"/>
      <c r="AL455" s="47"/>
      <c r="AM455" s="47"/>
      <c r="AN455" s="47"/>
      <c r="AO455" s="47"/>
      <c r="AP455" s="47"/>
      <c r="AQ455" s="47"/>
      <c r="AR455" s="47"/>
      <c r="AS455" s="47"/>
      <c r="AT455" s="47"/>
      <c r="AU455" s="47"/>
      <c r="AV455" s="47"/>
      <c r="AW455" s="47"/>
      <c r="AX455" s="47"/>
      <c r="AY455" s="231" t="s">
        <v>3154</v>
      </c>
      <c r="AZ455" s="101"/>
      <c r="BA455" s="50" t="s">
        <v>144</v>
      </c>
      <c r="BB455" s="39" t="s">
        <v>3092</v>
      </c>
      <c r="BC455" s="40" t="n">
        <f aca="false">LEN(B455)</f>
        <v>22</v>
      </c>
      <c r="BD455" s="41" t="n">
        <f aca="false">LEN(E455)</f>
        <v>25</v>
      </c>
      <c r="BE455" s="42" t="e">
        <f aca="false">NA()</f>
        <v>#N/A</v>
      </c>
      <c r="BF455" s="43" t="n">
        <f aca="false">LEN(I455)</f>
        <v>26</v>
      </c>
      <c r="BG455" s="44" t="e">
        <f aca="false">LEN(#REF!)</f>
        <v>#REF!</v>
      </c>
      <c r="BH455" s="40"/>
      <c r="BI455" s="40"/>
      <c r="BJ455" s="40"/>
      <c r="BK455" s="40"/>
      <c r="BL455" s="40"/>
      <c r="BM455" s="40"/>
      <c r="BN455" s="40"/>
      <c r="BO455" s="40"/>
      <c r="BP455" s="40"/>
      <c r="BQ455" s="40"/>
      <c r="BR455" s="40"/>
      <c r="BS455" s="40"/>
      <c r="BT455" s="40"/>
      <c r="BU455" s="40"/>
      <c r="BV455" s="40"/>
      <c r="BW455" s="40"/>
      <c r="BX455" s="40"/>
      <c r="BY455" s="40"/>
      <c r="BZ455" s="40"/>
      <c r="CA455" s="40"/>
      <c r="CB455" s="40"/>
      <c r="CC455" s="40"/>
      <c r="CD455" s="40"/>
      <c r="CE455" s="40"/>
      <c r="CF455" s="47"/>
      <c r="CG455" s="52" t="s">
        <v>3093</v>
      </c>
      <c r="CH455" s="47"/>
      <c r="CI455" s="48"/>
      <c r="CJ455" s="48"/>
      <c r="CK455" s="48"/>
      <c r="CL455" s="4"/>
      <c r="CM455" s="4"/>
      <c r="CN455" s="4"/>
      <c r="CO455" s="4"/>
      <c r="CP455" s="4"/>
      <c r="CQ455" s="4"/>
      <c r="CR455" s="4"/>
      <c r="CS455" s="4"/>
    </row>
    <row r="456" s="13" customFormat="true" ht="37.5" hidden="false" customHeight="false" outlineLevel="0" collapsed="false">
      <c r="A456" s="99" t="s">
        <v>3155</v>
      </c>
      <c r="B456" s="102" t="s">
        <v>3156</v>
      </c>
      <c r="C456" s="47" t="s">
        <v>3157</v>
      </c>
      <c r="D456" s="47" t="s">
        <v>3157</v>
      </c>
      <c r="E456" s="103" t="s">
        <v>3158</v>
      </c>
      <c r="F456" s="104" t="s">
        <v>3159</v>
      </c>
      <c r="G456" s="104" t="s">
        <v>3159</v>
      </c>
      <c r="H456" s="104" t="s">
        <v>3160</v>
      </c>
      <c r="I456" s="103" t="s">
        <v>3161</v>
      </c>
      <c r="J456" s="47"/>
      <c r="K456" s="47"/>
      <c r="L456" s="47"/>
      <c r="M456" s="47"/>
      <c r="N456" s="47"/>
      <c r="O456" s="47"/>
      <c r="P456" s="47"/>
      <c r="Q456" s="47"/>
      <c r="R456" s="47"/>
      <c r="S456" s="47"/>
      <c r="T456" s="47"/>
      <c r="U456" s="47"/>
      <c r="V456" s="47"/>
      <c r="W456" s="47"/>
      <c r="X456" s="47"/>
      <c r="Y456" s="47"/>
      <c r="Z456" s="47"/>
      <c r="AA456" s="47"/>
      <c r="AB456" s="47"/>
      <c r="AC456" s="47"/>
      <c r="AD456" s="47"/>
      <c r="AE456" s="47"/>
      <c r="AF456" s="47"/>
      <c r="AG456" s="47"/>
      <c r="AH456" s="47"/>
      <c r="AI456" s="47"/>
      <c r="AJ456" s="47"/>
      <c r="AK456" s="47"/>
      <c r="AL456" s="47"/>
      <c r="AM456" s="47"/>
      <c r="AN456" s="47"/>
      <c r="AO456" s="47"/>
      <c r="AP456" s="47"/>
      <c r="AQ456" s="47"/>
      <c r="AR456" s="47"/>
      <c r="AS456" s="47"/>
      <c r="AT456" s="47"/>
      <c r="AU456" s="47"/>
      <c r="AV456" s="47"/>
      <c r="AW456" s="47"/>
      <c r="AX456" s="47"/>
      <c r="AY456" s="231" t="s">
        <v>3162</v>
      </c>
      <c r="AZ456" s="101"/>
      <c r="BA456" s="50" t="s">
        <v>144</v>
      </c>
      <c r="BB456" s="39" t="s">
        <v>3092</v>
      </c>
      <c r="BC456" s="40" t="n">
        <f aca="false">LEN(B456)</f>
        <v>15</v>
      </c>
      <c r="BD456" s="41" t="n">
        <f aca="false">LEN(E456)</f>
        <v>17</v>
      </c>
      <c r="BE456" s="42" t="e">
        <f aca="false">NA()</f>
        <v>#N/A</v>
      </c>
      <c r="BF456" s="43" t="n">
        <f aca="false">LEN(I456)</f>
        <v>18</v>
      </c>
      <c r="BG456" s="44" t="e">
        <f aca="false">LEN(#REF!)</f>
        <v>#REF!</v>
      </c>
      <c r="BH456" s="40"/>
      <c r="BI456" s="40"/>
      <c r="BJ456" s="40"/>
      <c r="BK456" s="40"/>
      <c r="BL456" s="40"/>
      <c r="BM456" s="40"/>
      <c r="BN456" s="40"/>
      <c r="BO456" s="40"/>
      <c r="BP456" s="40"/>
      <c r="BQ456" s="40"/>
      <c r="BR456" s="40"/>
      <c r="BS456" s="40"/>
      <c r="BT456" s="40"/>
      <c r="BU456" s="40"/>
      <c r="BV456" s="40"/>
      <c r="BW456" s="40"/>
      <c r="BX456" s="40"/>
      <c r="BY456" s="40"/>
      <c r="BZ456" s="40"/>
      <c r="CA456" s="40"/>
      <c r="CB456" s="40"/>
      <c r="CC456" s="40"/>
      <c r="CD456" s="40"/>
      <c r="CE456" s="40"/>
      <c r="CF456" s="47"/>
      <c r="CG456" s="52" t="s">
        <v>3093</v>
      </c>
      <c r="CH456" s="47"/>
      <c r="CI456" s="48"/>
      <c r="CJ456" s="48"/>
      <c r="CK456" s="48"/>
      <c r="CL456" s="4"/>
      <c r="CM456" s="4"/>
      <c r="CN456" s="4"/>
      <c r="CO456" s="4"/>
      <c r="CP456" s="4"/>
      <c r="CQ456" s="4"/>
      <c r="CR456" s="4"/>
      <c r="CS456" s="4"/>
    </row>
    <row r="457" s="13" customFormat="true" ht="18.75" hidden="false" customHeight="false" outlineLevel="0" collapsed="false">
      <c r="A457" s="99" t="s">
        <v>3163</v>
      </c>
      <c r="B457" s="102" t="s">
        <v>3164</v>
      </c>
      <c r="C457" s="47" t="s">
        <v>3165</v>
      </c>
      <c r="D457" s="47" t="s">
        <v>3165</v>
      </c>
      <c r="E457" s="103" t="s">
        <v>3166</v>
      </c>
      <c r="F457" s="104" t="s">
        <v>3167</v>
      </c>
      <c r="G457" s="104" t="s">
        <v>3167</v>
      </c>
      <c r="H457" s="104" t="s">
        <v>3168</v>
      </c>
      <c r="I457" s="103" t="s">
        <v>3169</v>
      </c>
      <c r="J457" s="47"/>
      <c r="K457" s="47"/>
      <c r="L457" s="47"/>
      <c r="M457" s="47"/>
      <c r="N457" s="47"/>
      <c r="O457" s="47"/>
      <c r="P457" s="47"/>
      <c r="Q457" s="47"/>
      <c r="R457" s="47"/>
      <c r="S457" s="47"/>
      <c r="T457" s="47"/>
      <c r="U457" s="47"/>
      <c r="V457" s="47"/>
      <c r="W457" s="47"/>
      <c r="X457" s="47"/>
      <c r="Y457" s="47"/>
      <c r="Z457" s="47"/>
      <c r="AA457" s="47"/>
      <c r="AB457" s="47"/>
      <c r="AC457" s="47"/>
      <c r="AD457" s="47"/>
      <c r="AE457" s="47"/>
      <c r="AF457" s="47"/>
      <c r="AG457" s="47"/>
      <c r="AH457" s="47"/>
      <c r="AI457" s="47"/>
      <c r="AJ457" s="47"/>
      <c r="AK457" s="47"/>
      <c r="AL457" s="47"/>
      <c r="AM457" s="47"/>
      <c r="AN457" s="47"/>
      <c r="AO457" s="47"/>
      <c r="AP457" s="47"/>
      <c r="AQ457" s="47"/>
      <c r="AR457" s="47"/>
      <c r="AS457" s="47"/>
      <c r="AT457" s="47"/>
      <c r="AU457" s="47"/>
      <c r="AV457" s="47"/>
      <c r="AW457" s="47"/>
      <c r="AX457" s="47"/>
      <c r="AY457" s="231" t="s">
        <v>3170</v>
      </c>
      <c r="AZ457" s="101"/>
      <c r="BA457" s="50" t="s">
        <v>144</v>
      </c>
      <c r="BB457" s="39" t="s">
        <v>3092</v>
      </c>
      <c r="BC457" s="40" t="n">
        <f aca="false">LEN(B457)</f>
        <v>12</v>
      </c>
      <c r="BD457" s="41" t="n">
        <f aca="false">LEN(E457)</f>
        <v>9</v>
      </c>
      <c r="BE457" s="42" t="e">
        <f aca="false">NA()</f>
        <v>#N/A</v>
      </c>
      <c r="BF457" s="43" t="n">
        <f aca="false">LEN(I457)</f>
        <v>17</v>
      </c>
      <c r="BG457" s="44" t="e">
        <f aca="false">LEN(#REF!)</f>
        <v>#REF!</v>
      </c>
      <c r="BH457" s="40"/>
      <c r="BI457" s="40"/>
      <c r="BJ457" s="40"/>
      <c r="BK457" s="40"/>
      <c r="BL457" s="40"/>
      <c r="BM457" s="40"/>
      <c r="BN457" s="40"/>
      <c r="BO457" s="40"/>
      <c r="BP457" s="40"/>
      <c r="BQ457" s="40"/>
      <c r="BR457" s="40"/>
      <c r="BS457" s="40"/>
      <c r="BT457" s="40"/>
      <c r="BU457" s="40"/>
      <c r="BV457" s="40"/>
      <c r="BW457" s="40"/>
      <c r="BX457" s="40"/>
      <c r="BY457" s="40"/>
      <c r="BZ457" s="40"/>
      <c r="CA457" s="40"/>
      <c r="CB457" s="40"/>
      <c r="CC457" s="40"/>
      <c r="CD457" s="40"/>
      <c r="CE457" s="40"/>
      <c r="CF457" s="47"/>
      <c r="CG457" s="52" t="s">
        <v>3093</v>
      </c>
      <c r="CH457" s="47"/>
      <c r="CI457" s="48"/>
      <c r="CJ457" s="48"/>
      <c r="CK457" s="48"/>
      <c r="CL457" s="4"/>
      <c r="CM457" s="4"/>
      <c r="CN457" s="4"/>
      <c r="CO457" s="4"/>
      <c r="CP457" s="4"/>
      <c r="CQ457" s="4"/>
      <c r="CR457" s="4"/>
      <c r="CS457" s="4"/>
    </row>
    <row r="458" s="13" customFormat="true" ht="18.75" hidden="false" customHeight="false" outlineLevel="0" collapsed="false">
      <c r="A458" s="99" t="s">
        <v>3171</v>
      </c>
      <c r="B458" s="102" t="s">
        <v>3172</v>
      </c>
      <c r="C458" s="47" t="s">
        <v>3173</v>
      </c>
      <c r="D458" s="47" t="s">
        <v>3173</v>
      </c>
      <c r="E458" s="103" t="s">
        <v>3174</v>
      </c>
      <c r="F458" s="104" t="s">
        <v>3175</v>
      </c>
      <c r="G458" s="104" t="s">
        <v>3175</v>
      </c>
      <c r="H458" s="104" t="s">
        <v>3176</v>
      </c>
      <c r="I458" s="103" t="s">
        <v>3176</v>
      </c>
      <c r="J458" s="47"/>
      <c r="K458" s="47"/>
      <c r="L458" s="47"/>
      <c r="M458" s="47"/>
      <c r="N458" s="47"/>
      <c r="O458" s="47"/>
      <c r="P458" s="47"/>
      <c r="Q458" s="47"/>
      <c r="R458" s="47"/>
      <c r="S458" s="47"/>
      <c r="T458" s="47"/>
      <c r="U458" s="47"/>
      <c r="V458" s="47"/>
      <c r="W458" s="47"/>
      <c r="X458" s="47"/>
      <c r="Y458" s="47"/>
      <c r="Z458" s="47"/>
      <c r="AA458" s="47"/>
      <c r="AB458" s="47"/>
      <c r="AC458" s="47"/>
      <c r="AD458" s="47"/>
      <c r="AE458" s="47"/>
      <c r="AF458" s="47"/>
      <c r="AG458" s="47"/>
      <c r="AH458" s="47"/>
      <c r="AI458" s="47"/>
      <c r="AJ458" s="47"/>
      <c r="AK458" s="47"/>
      <c r="AL458" s="47"/>
      <c r="AM458" s="47"/>
      <c r="AN458" s="47"/>
      <c r="AO458" s="47"/>
      <c r="AP458" s="47"/>
      <c r="AQ458" s="47"/>
      <c r="AR458" s="47"/>
      <c r="AS458" s="47"/>
      <c r="AT458" s="47"/>
      <c r="AU458" s="47"/>
      <c r="AV458" s="47"/>
      <c r="AW458" s="47"/>
      <c r="AX458" s="47"/>
      <c r="AY458" s="231" t="s">
        <v>3177</v>
      </c>
      <c r="AZ458" s="101"/>
      <c r="BA458" s="50" t="s">
        <v>144</v>
      </c>
      <c r="BB458" s="39" t="s">
        <v>3092</v>
      </c>
      <c r="BC458" s="40" t="n">
        <f aca="false">LEN(B458)</f>
        <v>5</v>
      </c>
      <c r="BD458" s="41" t="n">
        <f aca="false">LEN(E458)</f>
        <v>7</v>
      </c>
      <c r="BE458" s="42" t="e">
        <f aca="false">NA()</f>
        <v>#N/A</v>
      </c>
      <c r="BF458" s="43" t="n">
        <f aca="false">LEN(I458)</f>
        <v>6</v>
      </c>
      <c r="BG458" s="44" t="e">
        <f aca="false">LEN(#REF!)</f>
        <v>#REF!</v>
      </c>
      <c r="BH458" s="40"/>
      <c r="BI458" s="40"/>
      <c r="BJ458" s="40"/>
      <c r="BK458" s="40"/>
      <c r="BL458" s="40"/>
      <c r="BM458" s="40"/>
      <c r="BN458" s="40"/>
      <c r="BO458" s="40"/>
      <c r="BP458" s="40"/>
      <c r="BQ458" s="40"/>
      <c r="BR458" s="40"/>
      <c r="BS458" s="40"/>
      <c r="BT458" s="40"/>
      <c r="BU458" s="40"/>
      <c r="BV458" s="40"/>
      <c r="BW458" s="40"/>
      <c r="BX458" s="40"/>
      <c r="BY458" s="40"/>
      <c r="BZ458" s="40"/>
      <c r="CA458" s="40"/>
      <c r="CB458" s="40"/>
      <c r="CC458" s="40"/>
      <c r="CD458" s="40"/>
      <c r="CE458" s="40"/>
      <c r="CF458" s="47"/>
      <c r="CG458" s="52" t="s">
        <v>3093</v>
      </c>
      <c r="CH458" s="47"/>
      <c r="CI458" s="48"/>
      <c r="CJ458" s="48"/>
      <c r="CK458" s="48"/>
      <c r="CL458" s="4"/>
      <c r="CM458" s="4"/>
      <c r="CN458" s="4"/>
      <c r="CO458" s="4"/>
      <c r="CP458" s="4"/>
      <c r="CQ458" s="4"/>
      <c r="CR458" s="4"/>
      <c r="CS458" s="4"/>
    </row>
    <row r="459" s="13" customFormat="true" ht="18.75" hidden="false" customHeight="false" outlineLevel="0" collapsed="false">
      <c r="A459" s="99" t="s">
        <v>3178</v>
      </c>
      <c r="B459" s="102" t="s">
        <v>3179</v>
      </c>
      <c r="C459" s="47" t="s">
        <v>3180</v>
      </c>
      <c r="D459" s="47" t="s">
        <v>3180</v>
      </c>
      <c r="E459" s="103" t="s">
        <v>3181</v>
      </c>
      <c r="F459" s="104" t="s">
        <v>3182</v>
      </c>
      <c r="G459" s="104" t="s">
        <v>3182</v>
      </c>
      <c r="H459" s="104" t="s">
        <v>3183</v>
      </c>
      <c r="I459" s="103" t="s">
        <v>3184</v>
      </c>
      <c r="J459" s="47"/>
      <c r="K459" s="47"/>
      <c r="L459" s="47"/>
      <c r="M459" s="47"/>
      <c r="N459" s="47"/>
      <c r="O459" s="47"/>
      <c r="P459" s="47"/>
      <c r="Q459" s="47"/>
      <c r="R459" s="47"/>
      <c r="S459" s="47"/>
      <c r="T459" s="47"/>
      <c r="U459" s="47"/>
      <c r="V459" s="47"/>
      <c r="W459" s="47"/>
      <c r="X459" s="47"/>
      <c r="Y459" s="47"/>
      <c r="Z459" s="47"/>
      <c r="AA459" s="47"/>
      <c r="AB459" s="47"/>
      <c r="AC459" s="47"/>
      <c r="AD459" s="47"/>
      <c r="AE459" s="47"/>
      <c r="AF459" s="47"/>
      <c r="AG459" s="47"/>
      <c r="AH459" s="47"/>
      <c r="AI459" s="47"/>
      <c r="AJ459" s="47"/>
      <c r="AK459" s="47"/>
      <c r="AL459" s="47"/>
      <c r="AM459" s="47"/>
      <c r="AN459" s="47"/>
      <c r="AO459" s="47"/>
      <c r="AP459" s="47"/>
      <c r="AQ459" s="47"/>
      <c r="AR459" s="47"/>
      <c r="AS459" s="47"/>
      <c r="AT459" s="47"/>
      <c r="AU459" s="47"/>
      <c r="AV459" s="47"/>
      <c r="AW459" s="47"/>
      <c r="AX459" s="47"/>
      <c r="AY459" s="231" t="s">
        <v>3185</v>
      </c>
      <c r="AZ459" s="101"/>
      <c r="BA459" s="50" t="s">
        <v>144</v>
      </c>
      <c r="BB459" s="39" t="s">
        <v>3092</v>
      </c>
      <c r="BC459" s="40" t="n">
        <f aca="false">LEN(B459)</f>
        <v>17</v>
      </c>
      <c r="BD459" s="41" t="n">
        <f aca="false">LEN(E459)</f>
        <v>20</v>
      </c>
      <c r="BE459" s="42" t="e">
        <f aca="false">NA()</f>
        <v>#N/A</v>
      </c>
      <c r="BF459" s="43" t="n">
        <f aca="false">LEN(I459)</f>
        <v>19</v>
      </c>
      <c r="BG459" s="44" t="e">
        <f aca="false">LEN(#REF!)</f>
        <v>#REF!</v>
      </c>
      <c r="BH459" s="40"/>
      <c r="BI459" s="40"/>
      <c r="BJ459" s="40"/>
      <c r="BK459" s="40"/>
      <c r="BL459" s="40"/>
      <c r="BM459" s="40"/>
      <c r="BN459" s="40"/>
      <c r="BO459" s="40"/>
      <c r="BP459" s="40"/>
      <c r="BQ459" s="40"/>
      <c r="BR459" s="40"/>
      <c r="BS459" s="40"/>
      <c r="BT459" s="40"/>
      <c r="BU459" s="40"/>
      <c r="BV459" s="40"/>
      <c r="BW459" s="40"/>
      <c r="BX459" s="40"/>
      <c r="BY459" s="40"/>
      <c r="BZ459" s="40"/>
      <c r="CA459" s="40"/>
      <c r="CB459" s="40"/>
      <c r="CC459" s="40"/>
      <c r="CD459" s="40"/>
      <c r="CE459" s="40"/>
      <c r="CF459" s="47"/>
      <c r="CG459" s="52" t="s">
        <v>3093</v>
      </c>
      <c r="CH459" s="47"/>
      <c r="CI459" s="48"/>
      <c r="CJ459" s="48"/>
      <c r="CK459" s="48"/>
      <c r="CL459" s="4"/>
      <c r="CM459" s="4"/>
      <c r="CN459" s="4"/>
      <c r="CO459" s="4"/>
      <c r="CP459" s="4"/>
      <c r="CQ459" s="4"/>
      <c r="CR459" s="4"/>
      <c r="CS459" s="4"/>
    </row>
    <row r="460" s="13" customFormat="true" ht="18.75" hidden="false" customHeight="false" outlineLevel="0" collapsed="false">
      <c r="A460" s="99" t="s">
        <v>3186</v>
      </c>
      <c r="B460" s="102" t="s">
        <v>3187</v>
      </c>
      <c r="C460" s="47" t="s">
        <v>3188</v>
      </c>
      <c r="D460" s="47" t="s">
        <v>3188</v>
      </c>
      <c r="E460" s="103" t="s">
        <v>3189</v>
      </c>
      <c r="F460" s="104" t="s">
        <v>3190</v>
      </c>
      <c r="G460" s="104" t="s">
        <v>3190</v>
      </c>
      <c r="H460" s="104" t="s">
        <v>3191</v>
      </c>
      <c r="I460" s="103" t="s">
        <v>3192</v>
      </c>
      <c r="J460" s="47"/>
      <c r="K460" s="47"/>
      <c r="L460" s="47"/>
      <c r="M460" s="47"/>
      <c r="N460" s="47"/>
      <c r="O460" s="47"/>
      <c r="P460" s="47"/>
      <c r="Q460" s="47"/>
      <c r="R460" s="47"/>
      <c r="S460" s="47"/>
      <c r="T460" s="47"/>
      <c r="U460" s="47"/>
      <c r="V460" s="47"/>
      <c r="W460" s="47"/>
      <c r="X460" s="47"/>
      <c r="Y460" s="47"/>
      <c r="Z460" s="47"/>
      <c r="AA460" s="47"/>
      <c r="AB460" s="47"/>
      <c r="AC460" s="47"/>
      <c r="AD460" s="47"/>
      <c r="AE460" s="47"/>
      <c r="AF460" s="47"/>
      <c r="AG460" s="47"/>
      <c r="AH460" s="47"/>
      <c r="AI460" s="47"/>
      <c r="AJ460" s="47"/>
      <c r="AK460" s="47"/>
      <c r="AL460" s="47"/>
      <c r="AM460" s="47"/>
      <c r="AN460" s="47"/>
      <c r="AO460" s="47"/>
      <c r="AP460" s="47"/>
      <c r="AQ460" s="47"/>
      <c r="AR460" s="47"/>
      <c r="AS460" s="47"/>
      <c r="AT460" s="47"/>
      <c r="AU460" s="47"/>
      <c r="AV460" s="47"/>
      <c r="AW460" s="47"/>
      <c r="AX460" s="47"/>
      <c r="AY460" s="231" t="s">
        <v>3193</v>
      </c>
      <c r="AZ460" s="101"/>
      <c r="BA460" s="50" t="s">
        <v>144</v>
      </c>
      <c r="BB460" s="39" t="s">
        <v>3092</v>
      </c>
      <c r="BC460" s="40" t="n">
        <f aca="false">LEN(B460)</f>
        <v>10</v>
      </c>
      <c r="BD460" s="41" t="n">
        <f aca="false">LEN(E460)</f>
        <v>18</v>
      </c>
      <c r="BE460" s="42" t="e">
        <f aca="false">NA()</f>
        <v>#N/A</v>
      </c>
      <c r="BF460" s="43" t="n">
        <f aca="false">LEN(I460)</f>
        <v>21</v>
      </c>
      <c r="BG460" s="44" t="e">
        <f aca="false">LEN(#REF!)</f>
        <v>#REF!</v>
      </c>
      <c r="BH460" s="40"/>
      <c r="BI460" s="40"/>
      <c r="BJ460" s="40"/>
      <c r="BK460" s="40"/>
      <c r="BL460" s="40"/>
      <c r="BM460" s="40"/>
      <c r="BN460" s="40"/>
      <c r="BO460" s="40"/>
      <c r="BP460" s="40"/>
      <c r="BQ460" s="40"/>
      <c r="BR460" s="40"/>
      <c r="BS460" s="40"/>
      <c r="BT460" s="40"/>
      <c r="BU460" s="40"/>
      <c r="BV460" s="40"/>
      <c r="BW460" s="40"/>
      <c r="BX460" s="40"/>
      <c r="BY460" s="40"/>
      <c r="BZ460" s="40"/>
      <c r="CA460" s="40"/>
      <c r="CB460" s="40"/>
      <c r="CC460" s="40"/>
      <c r="CD460" s="40"/>
      <c r="CE460" s="40"/>
      <c r="CF460" s="47"/>
      <c r="CG460" s="52" t="s">
        <v>3093</v>
      </c>
      <c r="CH460" s="47"/>
      <c r="CI460" s="48"/>
      <c r="CJ460" s="48"/>
      <c r="CK460" s="48"/>
      <c r="CL460" s="4"/>
      <c r="CM460" s="4"/>
      <c r="CN460" s="4"/>
      <c r="CO460" s="4"/>
      <c r="CP460" s="4"/>
      <c r="CQ460" s="4"/>
      <c r="CR460" s="4"/>
      <c r="CS460" s="4"/>
    </row>
    <row r="461" s="13" customFormat="true" ht="37.5" hidden="false" customHeight="false" outlineLevel="0" collapsed="false">
      <c r="A461" s="99" t="s">
        <v>3194</v>
      </c>
      <c r="B461" s="102" t="s">
        <v>3195</v>
      </c>
      <c r="C461" s="47" t="s">
        <v>3196</v>
      </c>
      <c r="D461" s="47" t="s">
        <v>3196</v>
      </c>
      <c r="E461" s="103" t="s">
        <v>3197</v>
      </c>
      <c r="F461" s="104" t="s">
        <v>3198</v>
      </c>
      <c r="G461" s="104" t="s">
        <v>3198</v>
      </c>
      <c r="H461" s="104" t="s">
        <v>3199</v>
      </c>
      <c r="I461" s="103" t="s">
        <v>3200</v>
      </c>
      <c r="J461" s="47"/>
      <c r="K461" s="47"/>
      <c r="L461" s="47"/>
      <c r="M461" s="47"/>
      <c r="N461" s="47"/>
      <c r="O461" s="47"/>
      <c r="P461" s="47"/>
      <c r="Q461" s="47"/>
      <c r="R461" s="47"/>
      <c r="S461" s="47"/>
      <c r="T461" s="47"/>
      <c r="U461" s="47"/>
      <c r="V461" s="47"/>
      <c r="W461" s="47"/>
      <c r="X461" s="47"/>
      <c r="Y461" s="47"/>
      <c r="Z461" s="47"/>
      <c r="AA461" s="47"/>
      <c r="AB461" s="47"/>
      <c r="AC461" s="47"/>
      <c r="AD461" s="47"/>
      <c r="AE461" s="47"/>
      <c r="AF461" s="47"/>
      <c r="AG461" s="47"/>
      <c r="AH461" s="47"/>
      <c r="AI461" s="47"/>
      <c r="AJ461" s="47"/>
      <c r="AK461" s="47"/>
      <c r="AL461" s="47"/>
      <c r="AM461" s="47"/>
      <c r="AN461" s="47"/>
      <c r="AO461" s="47"/>
      <c r="AP461" s="47"/>
      <c r="AQ461" s="47"/>
      <c r="AR461" s="47"/>
      <c r="AS461" s="47"/>
      <c r="AT461" s="47"/>
      <c r="AU461" s="47"/>
      <c r="AV461" s="47"/>
      <c r="AW461" s="47"/>
      <c r="AX461" s="47"/>
      <c r="AY461" s="231" t="s">
        <v>3201</v>
      </c>
      <c r="AZ461" s="101"/>
      <c r="BA461" s="50" t="s">
        <v>144</v>
      </c>
      <c r="BB461" s="39" t="s">
        <v>3092</v>
      </c>
      <c r="BC461" s="40" t="n">
        <f aca="false">LEN(B461)</f>
        <v>15</v>
      </c>
      <c r="BD461" s="41" t="n">
        <f aca="false">LEN(E461)</f>
        <v>8</v>
      </c>
      <c r="BE461" s="42" t="e">
        <f aca="false">NA()</f>
        <v>#N/A</v>
      </c>
      <c r="BF461" s="43" t="n">
        <f aca="false">LEN(I461)</f>
        <v>11</v>
      </c>
      <c r="BG461" s="44" t="e">
        <f aca="false">LEN(#REF!)</f>
        <v>#REF!</v>
      </c>
      <c r="BH461" s="40"/>
      <c r="BI461" s="40"/>
      <c r="BJ461" s="40"/>
      <c r="BK461" s="40"/>
      <c r="BL461" s="40"/>
      <c r="BM461" s="40"/>
      <c r="BN461" s="40"/>
      <c r="BO461" s="40"/>
      <c r="BP461" s="40"/>
      <c r="BQ461" s="40"/>
      <c r="BR461" s="40"/>
      <c r="BS461" s="40"/>
      <c r="BT461" s="40"/>
      <c r="BU461" s="40"/>
      <c r="BV461" s="40"/>
      <c r="BW461" s="40"/>
      <c r="BX461" s="40"/>
      <c r="BY461" s="40"/>
      <c r="BZ461" s="40"/>
      <c r="CA461" s="40"/>
      <c r="CB461" s="40"/>
      <c r="CC461" s="40"/>
      <c r="CD461" s="40"/>
      <c r="CE461" s="40"/>
      <c r="CF461" s="47"/>
      <c r="CG461" s="52" t="s">
        <v>3093</v>
      </c>
      <c r="CH461" s="47"/>
      <c r="CI461" s="48"/>
      <c r="CJ461" s="48"/>
      <c r="CK461" s="48"/>
      <c r="CL461" s="4"/>
      <c r="CM461" s="4"/>
      <c r="CN461" s="4"/>
      <c r="CO461" s="4"/>
      <c r="CP461" s="4"/>
      <c r="CQ461" s="4"/>
      <c r="CR461" s="4"/>
      <c r="CS461" s="4"/>
    </row>
    <row r="462" s="13" customFormat="true" ht="18.75" hidden="false" customHeight="false" outlineLevel="0" collapsed="false">
      <c r="A462" s="99" t="s">
        <v>3202</v>
      </c>
      <c r="B462" s="102" t="s">
        <v>3203</v>
      </c>
      <c r="C462" s="47" t="s">
        <v>3204</v>
      </c>
      <c r="D462" s="47" t="s">
        <v>3204</v>
      </c>
      <c r="E462" s="103" t="s">
        <v>3205</v>
      </c>
      <c r="F462" s="104" t="s">
        <v>3206</v>
      </c>
      <c r="G462" s="104" t="s">
        <v>3206</v>
      </c>
      <c r="H462" s="104" t="s">
        <v>3207</v>
      </c>
      <c r="I462" s="211" t="s">
        <v>3208</v>
      </c>
      <c r="J462" s="47"/>
      <c r="K462" s="47"/>
      <c r="L462" s="47"/>
      <c r="M462" s="47"/>
      <c r="N462" s="47"/>
      <c r="O462" s="47"/>
      <c r="P462" s="47"/>
      <c r="Q462" s="47"/>
      <c r="R462" s="47"/>
      <c r="S462" s="47"/>
      <c r="T462" s="47"/>
      <c r="U462" s="47"/>
      <c r="V462" s="47"/>
      <c r="W462" s="47"/>
      <c r="X462" s="47"/>
      <c r="Y462" s="47"/>
      <c r="Z462" s="47"/>
      <c r="AA462" s="47"/>
      <c r="AB462" s="47"/>
      <c r="AC462" s="47"/>
      <c r="AD462" s="47"/>
      <c r="AE462" s="47"/>
      <c r="AF462" s="47"/>
      <c r="AG462" s="47"/>
      <c r="AH462" s="47"/>
      <c r="AI462" s="47"/>
      <c r="AJ462" s="47"/>
      <c r="AK462" s="47"/>
      <c r="AL462" s="47"/>
      <c r="AM462" s="47"/>
      <c r="AN462" s="47"/>
      <c r="AO462" s="47"/>
      <c r="AP462" s="47"/>
      <c r="AQ462" s="47"/>
      <c r="AR462" s="47"/>
      <c r="AS462" s="47"/>
      <c r="AT462" s="47"/>
      <c r="AU462" s="47"/>
      <c r="AV462" s="47"/>
      <c r="AW462" s="47"/>
      <c r="AX462" s="47"/>
      <c r="AY462" s="231" t="s">
        <v>3209</v>
      </c>
      <c r="AZ462" s="101"/>
      <c r="BA462" s="50" t="s">
        <v>144</v>
      </c>
      <c r="BB462" s="39" t="s">
        <v>3092</v>
      </c>
      <c r="BC462" s="40" t="n">
        <f aca="false">LEN(B462)</f>
        <v>8</v>
      </c>
      <c r="BD462" s="41" t="n">
        <f aca="false">LEN(E462)</f>
        <v>15</v>
      </c>
      <c r="BE462" s="42" t="e">
        <f aca="false">NA()</f>
        <v>#N/A</v>
      </c>
      <c r="BF462" s="43" t="n">
        <f aca="false">LEN(I462)</f>
        <v>18</v>
      </c>
      <c r="BG462" s="44" t="e">
        <f aca="false">LEN(#REF!)</f>
        <v>#REF!</v>
      </c>
      <c r="BH462" s="40"/>
      <c r="BI462" s="40"/>
      <c r="BJ462" s="40"/>
      <c r="BK462" s="40"/>
      <c r="BL462" s="40"/>
      <c r="BM462" s="40"/>
      <c r="BN462" s="40"/>
      <c r="BO462" s="40"/>
      <c r="BP462" s="40"/>
      <c r="BQ462" s="40"/>
      <c r="BR462" s="40"/>
      <c r="BS462" s="40"/>
      <c r="BT462" s="40"/>
      <c r="BU462" s="40"/>
      <c r="BV462" s="40"/>
      <c r="BW462" s="40"/>
      <c r="BX462" s="40"/>
      <c r="BY462" s="40"/>
      <c r="BZ462" s="40"/>
      <c r="CA462" s="40"/>
      <c r="CB462" s="40"/>
      <c r="CC462" s="40"/>
      <c r="CD462" s="40"/>
      <c r="CE462" s="40"/>
      <c r="CF462" s="101"/>
      <c r="CG462" s="52" t="s">
        <v>3093</v>
      </c>
      <c r="CH462" s="101"/>
      <c r="CI462" s="105"/>
      <c r="CJ462" s="105"/>
      <c r="CK462" s="105"/>
    </row>
    <row r="463" s="13" customFormat="true" ht="18.75" hidden="false" customHeight="false" outlineLevel="0" collapsed="false">
      <c r="A463" s="99" t="s">
        <v>3210</v>
      </c>
      <c r="B463" s="102" t="s">
        <v>3211</v>
      </c>
      <c r="C463" s="47" t="s">
        <v>3212</v>
      </c>
      <c r="D463" s="47" t="s">
        <v>3212</v>
      </c>
      <c r="E463" s="103" t="s">
        <v>3213</v>
      </c>
      <c r="F463" s="104" t="s">
        <v>3214</v>
      </c>
      <c r="G463" s="104" t="s">
        <v>3214</v>
      </c>
      <c r="H463" s="104" t="s">
        <v>3215</v>
      </c>
      <c r="I463" s="103" t="s">
        <v>3216</v>
      </c>
      <c r="J463" s="47"/>
      <c r="K463" s="47"/>
      <c r="L463" s="47"/>
      <c r="M463" s="47"/>
      <c r="N463" s="47"/>
      <c r="O463" s="47"/>
      <c r="P463" s="47"/>
      <c r="Q463" s="47"/>
      <c r="R463" s="47"/>
      <c r="S463" s="47"/>
      <c r="T463" s="47"/>
      <c r="U463" s="47"/>
      <c r="V463" s="47"/>
      <c r="W463" s="47"/>
      <c r="X463" s="47"/>
      <c r="Y463" s="47"/>
      <c r="Z463" s="47"/>
      <c r="AA463" s="47"/>
      <c r="AB463" s="47"/>
      <c r="AC463" s="47"/>
      <c r="AD463" s="47"/>
      <c r="AE463" s="47"/>
      <c r="AF463" s="47"/>
      <c r="AG463" s="47"/>
      <c r="AH463" s="47"/>
      <c r="AI463" s="47"/>
      <c r="AJ463" s="47"/>
      <c r="AK463" s="47"/>
      <c r="AL463" s="47"/>
      <c r="AM463" s="47"/>
      <c r="AN463" s="47"/>
      <c r="AO463" s="47"/>
      <c r="AP463" s="47"/>
      <c r="AQ463" s="47"/>
      <c r="AR463" s="47"/>
      <c r="AS463" s="47"/>
      <c r="AT463" s="47"/>
      <c r="AU463" s="47"/>
      <c r="AV463" s="47"/>
      <c r="AW463" s="47"/>
      <c r="AX463" s="47"/>
      <c r="AY463" s="231" t="s">
        <v>3217</v>
      </c>
      <c r="AZ463" s="101"/>
      <c r="BA463" s="50" t="s">
        <v>144</v>
      </c>
      <c r="BB463" s="39" t="s">
        <v>3092</v>
      </c>
      <c r="BC463" s="40" t="n">
        <f aca="false">LEN(B463)</f>
        <v>6</v>
      </c>
      <c r="BD463" s="41" t="n">
        <f aca="false">LEN(E463)</f>
        <v>7</v>
      </c>
      <c r="BE463" s="42" t="e">
        <f aca="false">NA()</f>
        <v>#N/A</v>
      </c>
      <c r="BF463" s="43" t="n">
        <f aca="false">LEN(I463)</f>
        <v>7</v>
      </c>
      <c r="BG463" s="44" t="e">
        <f aca="false">LEN(#REF!)</f>
        <v>#REF!</v>
      </c>
      <c r="BH463" s="40"/>
      <c r="BI463" s="40"/>
      <c r="BJ463" s="40"/>
      <c r="BK463" s="40"/>
      <c r="BL463" s="40"/>
      <c r="BM463" s="40"/>
      <c r="BN463" s="40"/>
      <c r="BO463" s="40"/>
      <c r="BP463" s="40"/>
      <c r="BQ463" s="40"/>
      <c r="BR463" s="40"/>
      <c r="BS463" s="40"/>
      <c r="BT463" s="40"/>
      <c r="BU463" s="40"/>
      <c r="BV463" s="40"/>
      <c r="BW463" s="40"/>
      <c r="BX463" s="40"/>
      <c r="BY463" s="40"/>
      <c r="BZ463" s="40"/>
      <c r="CA463" s="40"/>
      <c r="CB463" s="40"/>
      <c r="CC463" s="40"/>
      <c r="CD463" s="40"/>
      <c r="CE463" s="40"/>
      <c r="CF463" s="47"/>
      <c r="CG463" s="47"/>
      <c r="CH463" s="47"/>
      <c r="CI463" s="48"/>
      <c r="CJ463" s="48"/>
      <c r="CK463" s="48"/>
      <c r="CL463" s="4"/>
      <c r="CM463" s="4"/>
      <c r="CN463" s="4"/>
      <c r="CO463" s="4"/>
      <c r="CP463" s="4"/>
      <c r="CQ463" s="4"/>
      <c r="CR463" s="4"/>
      <c r="CS463" s="4"/>
    </row>
    <row r="464" s="13" customFormat="true" ht="18.75" hidden="false" customHeight="false" outlineLevel="0" collapsed="false">
      <c r="A464" s="99" t="s">
        <v>3218</v>
      </c>
      <c r="B464" s="102" t="s">
        <v>3219</v>
      </c>
      <c r="C464" s="47" t="s">
        <v>3220</v>
      </c>
      <c r="D464" s="47" t="s">
        <v>3220</v>
      </c>
      <c r="E464" s="103" t="s">
        <v>3221</v>
      </c>
      <c r="F464" s="104" t="s">
        <v>3222</v>
      </c>
      <c r="G464" s="104" t="s">
        <v>3222</v>
      </c>
      <c r="H464" s="104" t="s">
        <v>3223</v>
      </c>
      <c r="I464" s="103" t="s">
        <v>3224</v>
      </c>
      <c r="J464" s="47"/>
      <c r="K464" s="47"/>
      <c r="L464" s="47"/>
      <c r="M464" s="47"/>
      <c r="N464" s="47"/>
      <c r="O464" s="47"/>
      <c r="P464" s="47"/>
      <c r="Q464" s="47"/>
      <c r="R464" s="47"/>
      <c r="S464" s="47"/>
      <c r="T464" s="47"/>
      <c r="U464" s="47"/>
      <c r="V464" s="47"/>
      <c r="W464" s="47"/>
      <c r="X464" s="47"/>
      <c r="Y464" s="47"/>
      <c r="Z464" s="47"/>
      <c r="AA464" s="47"/>
      <c r="AB464" s="47"/>
      <c r="AC464" s="47"/>
      <c r="AD464" s="47"/>
      <c r="AE464" s="47"/>
      <c r="AF464" s="47"/>
      <c r="AG464" s="47"/>
      <c r="AH464" s="47"/>
      <c r="AI464" s="47"/>
      <c r="AJ464" s="47"/>
      <c r="AK464" s="47"/>
      <c r="AL464" s="47"/>
      <c r="AM464" s="47"/>
      <c r="AN464" s="47"/>
      <c r="AO464" s="47"/>
      <c r="AP464" s="47"/>
      <c r="AQ464" s="47"/>
      <c r="AR464" s="47"/>
      <c r="AS464" s="47"/>
      <c r="AT464" s="47"/>
      <c r="AU464" s="47"/>
      <c r="AV464" s="47"/>
      <c r="AW464" s="47"/>
      <c r="AX464" s="47"/>
      <c r="AY464" s="231" t="s">
        <v>3225</v>
      </c>
      <c r="AZ464" s="101"/>
      <c r="BA464" s="50" t="s">
        <v>144</v>
      </c>
      <c r="BB464" s="39" t="s">
        <v>3092</v>
      </c>
      <c r="BC464" s="40" t="n">
        <f aca="false">LEN(B464)</f>
        <v>13</v>
      </c>
      <c r="BD464" s="41" t="n">
        <f aca="false">LEN(E464)</f>
        <v>18</v>
      </c>
      <c r="BE464" s="42" t="e">
        <f aca="false">NA()</f>
        <v>#N/A</v>
      </c>
      <c r="BF464" s="43" t="n">
        <f aca="false">LEN(I464)</f>
        <v>14</v>
      </c>
      <c r="BG464" s="44" t="e">
        <f aca="false">LEN(#REF!)</f>
        <v>#REF!</v>
      </c>
      <c r="BH464" s="40"/>
      <c r="BI464" s="40"/>
      <c r="BJ464" s="40"/>
      <c r="BK464" s="40"/>
      <c r="BL464" s="40"/>
      <c r="BM464" s="40"/>
      <c r="BN464" s="40"/>
      <c r="BO464" s="40"/>
      <c r="BP464" s="40"/>
      <c r="BQ464" s="40"/>
      <c r="BR464" s="40"/>
      <c r="BS464" s="40"/>
      <c r="BT464" s="40"/>
      <c r="BU464" s="40"/>
      <c r="BV464" s="40"/>
      <c r="BW464" s="40"/>
      <c r="BX464" s="40"/>
      <c r="BY464" s="40"/>
      <c r="BZ464" s="40"/>
      <c r="CA464" s="40"/>
      <c r="CB464" s="40"/>
      <c r="CC464" s="40"/>
      <c r="CD464" s="40"/>
      <c r="CE464" s="40"/>
      <c r="CF464" s="47"/>
      <c r="CG464" s="52" t="s">
        <v>3093</v>
      </c>
      <c r="CH464" s="47"/>
      <c r="CI464" s="48"/>
      <c r="CJ464" s="48"/>
      <c r="CK464" s="48"/>
      <c r="CL464" s="4"/>
      <c r="CM464" s="4"/>
      <c r="CN464" s="4"/>
      <c r="CO464" s="4"/>
      <c r="CP464" s="4"/>
      <c r="CQ464" s="4"/>
      <c r="CR464" s="4"/>
      <c r="CS464" s="4"/>
    </row>
    <row r="465" s="13" customFormat="true" ht="18.75" hidden="false" customHeight="false" outlineLevel="0" collapsed="false">
      <c r="A465" s="99" t="s">
        <v>3226</v>
      </c>
      <c r="B465" s="102" t="s">
        <v>3227</v>
      </c>
      <c r="C465" s="47" t="s">
        <v>3228</v>
      </c>
      <c r="D465" s="47" t="s">
        <v>3228</v>
      </c>
      <c r="E465" s="103" t="s">
        <v>3229</v>
      </c>
      <c r="F465" s="104" t="s">
        <v>3230</v>
      </c>
      <c r="G465" s="104" t="s">
        <v>3230</v>
      </c>
      <c r="H465" s="104" t="s">
        <v>3231</v>
      </c>
      <c r="I465" s="103" t="s">
        <v>3232</v>
      </c>
      <c r="J465" s="47"/>
      <c r="K465" s="47"/>
      <c r="L465" s="47"/>
      <c r="M465" s="47"/>
      <c r="N465" s="47"/>
      <c r="O465" s="47"/>
      <c r="P465" s="47"/>
      <c r="Q465" s="47"/>
      <c r="R465" s="47"/>
      <c r="S465" s="47"/>
      <c r="T465" s="47"/>
      <c r="U465" s="47"/>
      <c r="V465" s="47"/>
      <c r="W465" s="47"/>
      <c r="X465" s="47"/>
      <c r="Y465" s="47"/>
      <c r="Z465" s="47"/>
      <c r="AA465" s="47"/>
      <c r="AB465" s="47"/>
      <c r="AC465" s="47"/>
      <c r="AD465" s="47"/>
      <c r="AE465" s="47"/>
      <c r="AF465" s="47"/>
      <c r="AG465" s="47"/>
      <c r="AH465" s="47"/>
      <c r="AI465" s="47"/>
      <c r="AJ465" s="47"/>
      <c r="AK465" s="47"/>
      <c r="AL465" s="47"/>
      <c r="AM465" s="47"/>
      <c r="AN465" s="47"/>
      <c r="AO465" s="47"/>
      <c r="AP465" s="47"/>
      <c r="AQ465" s="47"/>
      <c r="AR465" s="47"/>
      <c r="AS465" s="47"/>
      <c r="AT465" s="47"/>
      <c r="AU465" s="47"/>
      <c r="AV465" s="47"/>
      <c r="AW465" s="47"/>
      <c r="AX465" s="47"/>
      <c r="AY465" s="231" t="s">
        <v>3233</v>
      </c>
      <c r="AZ465" s="101"/>
      <c r="BA465" s="50" t="s">
        <v>144</v>
      </c>
      <c r="BB465" s="39" t="s">
        <v>3092</v>
      </c>
      <c r="BC465" s="40" t="n">
        <f aca="false">LEN(B465)</f>
        <v>12</v>
      </c>
      <c r="BD465" s="41" t="n">
        <f aca="false">LEN(E465)</f>
        <v>14</v>
      </c>
      <c r="BE465" s="42" t="e">
        <f aca="false">NA()</f>
        <v>#N/A</v>
      </c>
      <c r="BF465" s="43" t="n">
        <f aca="false">LEN(I465)</f>
        <v>15</v>
      </c>
      <c r="BG465" s="44" t="e">
        <f aca="false">LEN(#REF!)</f>
        <v>#REF!</v>
      </c>
      <c r="BH465" s="40"/>
      <c r="BI465" s="40"/>
      <c r="BJ465" s="40"/>
      <c r="BK465" s="40"/>
      <c r="BL465" s="40"/>
      <c r="BM465" s="40"/>
      <c r="BN465" s="40"/>
      <c r="BO465" s="40"/>
      <c r="BP465" s="40"/>
      <c r="BQ465" s="40"/>
      <c r="BR465" s="40"/>
      <c r="BS465" s="40"/>
      <c r="BT465" s="40"/>
      <c r="BU465" s="40"/>
      <c r="BV465" s="40"/>
      <c r="BW465" s="40"/>
      <c r="BX465" s="40"/>
      <c r="BY465" s="40"/>
      <c r="BZ465" s="40"/>
      <c r="CA465" s="40"/>
      <c r="CB465" s="40"/>
      <c r="CC465" s="40"/>
      <c r="CD465" s="40"/>
      <c r="CE465" s="40"/>
      <c r="CF465" s="47"/>
      <c r="CG465" s="52" t="s">
        <v>3093</v>
      </c>
      <c r="CH465" s="47"/>
      <c r="CI465" s="48"/>
      <c r="CJ465" s="48"/>
      <c r="CK465" s="48"/>
      <c r="CL465" s="4"/>
      <c r="CM465" s="4"/>
      <c r="CN465" s="4"/>
      <c r="CO465" s="4"/>
      <c r="CP465" s="4"/>
      <c r="CQ465" s="4"/>
      <c r="CR465" s="4"/>
      <c r="CS465" s="4"/>
    </row>
    <row r="466" s="54" customFormat="true" ht="37.5" hidden="false" customHeight="false" outlineLevel="0" collapsed="false">
      <c r="A466" s="136" t="s">
        <v>3234</v>
      </c>
      <c r="B466" s="102" t="s">
        <v>3235</v>
      </c>
      <c r="C466" s="47" t="s">
        <v>3236</v>
      </c>
      <c r="D466" s="47" t="s">
        <v>3236</v>
      </c>
      <c r="E466" s="102" t="s">
        <v>3237</v>
      </c>
      <c r="F466" s="104" t="s">
        <v>3238</v>
      </c>
      <c r="G466" s="104" t="s">
        <v>3238</v>
      </c>
      <c r="H466" s="104" t="s">
        <v>3239</v>
      </c>
      <c r="I466" s="102" t="s">
        <v>3240</v>
      </c>
      <c r="J466" s="47"/>
      <c r="K466" s="47"/>
      <c r="L466" s="47"/>
      <c r="M466" s="47"/>
      <c r="N466" s="47"/>
      <c r="O466" s="47"/>
      <c r="P466" s="47"/>
      <c r="Q466" s="47"/>
      <c r="R466" s="47"/>
      <c r="S466" s="47"/>
      <c r="T466" s="47"/>
      <c r="U466" s="47"/>
      <c r="V466" s="47"/>
      <c r="W466" s="47"/>
      <c r="X466" s="47"/>
      <c r="Y466" s="47"/>
      <c r="Z466" s="47"/>
      <c r="AA466" s="47"/>
      <c r="AB466" s="47"/>
      <c r="AC466" s="47"/>
      <c r="AD466" s="47"/>
      <c r="AE466" s="47"/>
      <c r="AF466" s="47"/>
      <c r="AG466" s="47"/>
      <c r="AH466" s="47"/>
      <c r="AI466" s="47"/>
      <c r="AJ466" s="47"/>
      <c r="AK466" s="47"/>
      <c r="AL466" s="47"/>
      <c r="AM466" s="47"/>
      <c r="AN466" s="47"/>
      <c r="AO466" s="47"/>
      <c r="AP466" s="47"/>
      <c r="AQ466" s="47"/>
      <c r="AR466" s="47"/>
      <c r="AS466" s="47"/>
      <c r="AT466" s="47"/>
      <c r="AU466" s="47"/>
      <c r="AV466" s="47"/>
      <c r="AW466" s="47"/>
      <c r="AX466" s="47"/>
      <c r="AY466" s="231" t="s">
        <v>3241</v>
      </c>
      <c r="AZ466" s="52"/>
      <c r="BA466" s="50"/>
      <c r="BB466" s="39"/>
      <c r="BC466" s="51" t="n">
        <f aca="false">LEN(B466)</f>
        <v>16</v>
      </c>
      <c r="BD466" s="51"/>
      <c r="BE466" s="51"/>
      <c r="BF466" s="51"/>
      <c r="BG466" s="51"/>
      <c r="BH466" s="51"/>
      <c r="BI466" s="51"/>
      <c r="BJ466" s="51"/>
      <c r="BK466" s="51"/>
      <c r="BL466" s="51"/>
      <c r="BM466" s="51"/>
      <c r="BN466" s="51"/>
      <c r="BO466" s="51"/>
      <c r="BP466" s="51"/>
      <c r="BQ466" s="51"/>
      <c r="BR466" s="51"/>
      <c r="BS466" s="51"/>
      <c r="BT466" s="51"/>
      <c r="BU466" s="51"/>
      <c r="BV466" s="51"/>
      <c r="BW466" s="51"/>
      <c r="BX466" s="51"/>
      <c r="BY466" s="51"/>
      <c r="BZ466" s="51"/>
      <c r="CA466" s="51"/>
      <c r="CB466" s="51"/>
      <c r="CC466" s="51"/>
      <c r="CD466" s="51"/>
      <c r="CE466" s="51"/>
      <c r="CF466" s="52"/>
      <c r="CG466" s="52"/>
      <c r="CH466" s="52"/>
      <c r="CI466" s="51"/>
      <c r="CJ466" s="51"/>
      <c r="CK466" s="51"/>
    </row>
    <row r="467" s="54" customFormat="true" ht="37.5" hidden="false" customHeight="false" outlineLevel="0" collapsed="false">
      <c r="A467" s="136" t="s">
        <v>3242</v>
      </c>
      <c r="B467" s="102" t="s">
        <v>3243</v>
      </c>
      <c r="C467" s="47" t="s">
        <v>3244</v>
      </c>
      <c r="D467" s="47" t="s">
        <v>3244</v>
      </c>
      <c r="E467" s="102" t="s">
        <v>3245</v>
      </c>
      <c r="F467" s="104" t="s">
        <v>3246</v>
      </c>
      <c r="G467" s="104" t="s">
        <v>3246</v>
      </c>
      <c r="H467" s="104" t="s">
        <v>3247</v>
      </c>
      <c r="I467" s="102" t="s">
        <v>3248</v>
      </c>
      <c r="J467" s="47"/>
      <c r="K467" s="47"/>
      <c r="L467" s="47"/>
      <c r="M467" s="47"/>
      <c r="N467" s="47"/>
      <c r="O467" s="47"/>
      <c r="P467" s="47"/>
      <c r="Q467" s="47"/>
      <c r="R467" s="47"/>
      <c r="S467" s="47"/>
      <c r="T467" s="47"/>
      <c r="U467" s="47"/>
      <c r="V467" s="47"/>
      <c r="W467" s="47"/>
      <c r="X467" s="47"/>
      <c r="Y467" s="47"/>
      <c r="Z467" s="47"/>
      <c r="AA467" s="47"/>
      <c r="AB467" s="47"/>
      <c r="AC467" s="47"/>
      <c r="AD467" s="47"/>
      <c r="AE467" s="47"/>
      <c r="AF467" s="47"/>
      <c r="AG467" s="47"/>
      <c r="AH467" s="47"/>
      <c r="AI467" s="47"/>
      <c r="AJ467" s="47"/>
      <c r="AK467" s="47"/>
      <c r="AL467" s="47"/>
      <c r="AM467" s="47"/>
      <c r="AN467" s="47"/>
      <c r="AO467" s="47"/>
      <c r="AP467" s="47"/>
      <c r="AQ467" s="47"/>
      <c r="AR467" s="47"/>
      <c r="AS467" s="47"/>
      <c r="AT467" s="47"/>
      <c r="AU467" s="47"/>
      <c r="AV467" s="47"/>
      <c r="AW467" s="47"/>
      <c r="AX467" s="47"/>
      <c r="AY467" s="231" t="s">
        <v>3249</v>
      </c>
      <c r="AZ467" s="52"/>
      <c r="BA467" s="50"/>
      <c r="BB467" s="39"/>
      <c r="BC467" s="51" t="n">
        <f aca="false">LEN(B467)</f>
        <v>26</v>
      </c>
      <c r="BD467" s="51"/>
      <c r="BE467" s="51"/>
      <c r="BF467" s="51"/>
      <c r="BG467" s="51"/>
      <c r="BH467" s="51"/>
      <c r="BI467" s="51"/>
      <c r="BJ467" s="51"/>
      <c r="BK467" s="51"/>
      <c r="BL467" s="51"/>
      <c r="BM467" s="51"/>
      <c r="BN467" s="51"/>
      <c r="BO467" s="51"/>
      <c r="BP467" s="51"/>
      <c r="BQ467" s="51"/>
      <c r="BR467" s="51"/>
      <c r="BS467" s="51"/>
      <c r="BT467" s="51"/>
      <c r="BU467" s="51"/>
      <c r="BV467" s="51"/>
      <c r="BW467" s="51"/>
      <c r="BX467" s="51"/>
      <c r="BY467" s="51"/>
      <c r="BZ467" s="51"/>
      <c r="CA467" s="51"/>
      <c r="CB467" s="51"/>
      <c r="CC467" s="51"/>
      <c r="CD467" s="51"/>
      <c r="CE467" s="51"/>
      <c r="CF467" s="52"/>
      <c r="CG467" s="52"/>
      <c r="CH467" s="52"/>
      <c r="CI467" s="51"/>
      <c r="CJ467" s="51"/>
      <c r="CK467" s="51"/>
    </row>
    <row r="468" s="54" customFormat="true" ht="18.75" hidden="false" customHeight="false" outlineLevel="0" collapsed="false">
      <c r="A468" s="136" t="s">
        <v>3250</v>
      </c>
      <c r="B468" s="102" t="s">
        <v>3251</v>
      </c>
      <c r="C468" s="47" t="s">
        <v>3252</v>
      </c>
      <c r="D468" s="47" t="s">
        <v>3252</v>
      </c>
      <c r="E468" s="102" t="s">
        <v>3253</v>
      </c>
      <c r="F468" s="104" t="s">
        <v>3254</v>
      </c>
      <c r="G468" s="104" t="s">
        <v>3254</v>
      </c>
      <c r="H468" s="104" t="s">
        <v>3255</v>
      </c>
      <c r="I468" s="102" t="s">
        <v>3256</v>
      </c>
      <c r="J468" s="47"/>
      <c r="K468" s="47"/>
      <c r="L468" s="47"/>
      <c r="M468" s="47"/>
      <c r="N468" s="47"/>
      <c r="O468" s="47"/>
      <c r="P468" s="47"/>
      <c r="Q468" s="47"/>
      <c r="R468" s="47"/>
      <c r="S468" s="47"/>
      <c r="T468" s="47"/>
      <c r="U468" s="47"/>
      <c r="V468" s="47"/>
      <c r="W468" s="47"/>
      <c r="X468" s="47"/>
      <c r="Y468" s="47"/>
      <c r="Z468" s="47"/>
      <c r="AA468" s="47"/>
      <c r="AB468" s="47"/>
      <c r="AC468" s="47"/>
      <c r="AD468" s="47"/>
      <c r="AE468" s="47"/>
      <c r="AF468" s="47"/>
      <c r="AG468" s="47"/>
      <c r="AH468" s="47"/>
      <c r="AI468" s="47"/>
      <c r="AJ468" s="47"/>
      <c r="AK468" s="47"/>
      <c r="AL468" s="47"/>
      <c r="AM468" s="47"/>
      <c r="AN468" s="47"/>
      <c r="AO468" s="47"/>
      <c r="AP468" s="47"/>
      <c r="AQ468" s="47"/>
      <c r="AR468" s="47"/>
      <c r="AS468" s="47"/>
      <c r="AT468" s="47"/>
      <c r="AU468" s="47"/>
      <c r="AV468" s="47"/>
      <c r="AW468" s="47"/>
      <c r="AX468" s="47"/>
      <c r="AY468" s="231" t="s">
        <v>3257</v>
      </c>
      <c r="AZ468" s="52"/>
      <c r="BA468" s="50"/>
      <c r="BB468" s="39"/>
      <c r="BC468" s="51" t="n">
        <f aca="false">LEN(B468)</f>
        <v>15</v>
      </c>
      <c r="BD468" s="51"/>
      <c r="BE468" s="51"/>
      <c r="BF468" s="51"/>
      <c r="BG468" s="51"/>
      <c r="BH468" s="51"/>
      <c r="BI468" s="51"/>
      <c r="BJ468" s="51"/>
      <c r="BK468" s="51"/>
      <c r="BL468" s="51"/>
      <c r="BM468" s="51"/>
      <c r="BN468" s="51"/>
      <c r="BO468" s="51"/>
      <c r="BP468" s="51"/>
      <c r="BQ468" s="51"/>
      <c r="BR468" s="51"/>
      <c r="BS468" s="51"/>
      <c r="BT468" s="51"/>
      <c r="BU468" s="51"/>
      <c r="BV468" s="51"/>
      <c r="BW468" s="51"/>
      <c r="BX468" s="51"/>
      <c r="BY468" s="51"/>
      <c r="BZ468" s="51"/>
      <c r="CA468" s="51"/>
      <c r="CB468" s="51"/>
      <c r="CC468" s="51"/>
      <c r="CD468" s="51"/>
      <c r="CE468" s="51"/>
      <c r="CF468" s="52"/>
      <c r="CG468" s="52"/>
      <c r="CH468" s="52"/>
      <c r="CI468" s="51"/>
      <c r="CJ468" s="51"/>
      <c r="CK468" s="51"/>
    </row>
    <row r="469" s="54" customFormat="true" ht="18.75" hidden="false" customHeight="false" outlineLevel="0" collapsed="false">
      <c r="A469" s="136" t="s">
        <v>3258</v>
      </c>
      <c r="B469" s="102" t="s">
        <v>3259</v>
      </c>
      <c r="C469" s="47" t="s">
        <v>3259</v>
      </c>
      <c r="D469" s="47" t="s">
        <v>3259</v>
      </c>
      <c r="E469" s="102" t="s">
        <v>3259</v>
      </c>
      <c r="F469" s="104" t="s">
        <v>3259</v>
      </c>
      <c r="G469" s="104" t="s">
        <v>3259</v>
      </c>
      <c r="H469" s="104" t="s">
        <v>3259</v>
      </c>
      <c r="I469" s="102" t="s">
        <v>3259</v>
      </c>
      <c r="J469" s="47"/>
      <c r="K469" s="47"/>
      <c r="L469" s="47"/>
      <c r="M469" s="47"/>
      <c r="N469" s="47"/>
      <c r="O469" s="47"/>
      <c r="P469" s="47"/>
      <c r="Q469" s="47"/>
      <c r="R469" s="47"/>
      <c r="S469" s="47"/>
      <c r="T469" s="47"/>
      <c r="U469" s="47"/>
      <c r="V469" s="47"/>
      <c r="W469" s="47"/>
      <c r="X469" s="47"/>
      <c r="Y469" s="47"/>
      <c r="Z469" s="47"/>
      <c r="AA469" s="47"/>
      <c r="AB469" s="47"/>
      <c r="AC469" s="47"/>
      <c r="AD469" s="47"/>
      <c r="AE469" s="47"/>
      <c r="AF469" s="47"/>
      <c r="AG469" s="47"/>
      <c r="AH469" s="47"/>
      <c r="AI469" s="47"/>
      <c r="AJ469" s="47"/>
      <c r="AK469" s="47"/>
      <c r="AL469" s="47"/>
      <c r="AM469" s="47"/>
      <c r="AN469" s="47"/>
      <c r="AO469" s="47"/>
      <c r="AP469" s="47"/>
      <c r="AQ469" s="47"/>
      <c r="AR469" s="47"/>
      <c r="AS469" s="47"/>
      <c r="AT469" s="47"/>
      <c r="AU469" s="47"/>
      <c r="AV469" s="47"/>
      <c r="AW469" s="47"/>
      <c r="AX469" s="47"/>
      <c r="AY469" s="231" t="s">
        <v>3259</v>
      </c>
      <c r="AZ469" s="52"/>
      <c r="BA469" s="50"/>
      <c r="BB469" s="39"/>
      <c r="BC469" s="51" t="n">
        <f aca="false">LEN(B469)</f>
        <v>6</v>
      </c>
      <c r="BD469" s="51"/>
      <c r="BE469" s="51"/>
      <c r="BF469" s="51"/>
      <c r="BG469" s="51"/>
      <c r="BH469" s="51"/>
      <c r="BI469" s="51"/>
      <c r="BJ469" s="51"/>
      <c r="BK469" s="51"/>
      <c r="BL469" s="51"/>
      <c r="BM469" s="51"/>
      <c r="BN469" s="51"/>
      <c r="BO469" s="51"/>
      <c r="BP469" s="51"/>
      <c r="BQ469" s="51"/>
      <c r="BR469" s="51"/>
      <c r="BS469" s="51"/>
      <c r="BT469" s="51"/>
      <c r="BU469" s="51"/>
      <c r="BV469" s="51"/>
      <c r="BW469" s="51"/>
      <c r="BX469" s="51"/>
      <c r="BY469" s="51"/>
      <c r="BZ469" s="51"/>
      <c r="CA469" s="51"/>
      <c r="CB469" s="51"/>
      <c r="CC469" s="51"/>
      <c r="CD469" s="51"/>
      <c r="CE469" s="51"/>
      <c r="CF469" s="52"/>
      <c r="CG469" s="52"/>
      <c r="CH469" s="52"/>
      <c r="CI469" s="51"/>
      <c r="CJ469" s="51"/>
      <c r="CK469" s="51"/>
    </row>
    <row r="470" s="13" customFormat="true" ht="18.75" hidden="false" customHeight="false" outlineLevel="0" collapsed="false">
      <c r="A470" s="99" t="s">
        <v>3260</v>
      </c>
      <c r="B470" s="102" t="s">
        <v>555</v>
      </c>
      <c r="C470" s="47" t="s">
        <v>556</v>
      </c>
      <c r="D470" s="47" t="s">
        <v>556</v>
      </c>
      <c r="E470" s="103" t="s">
        <v>557</v>
      </c>
      <c r="F470" s="104" t="s">
        <v>558</v>
      </c>
      <c r="G470" s="104" t="s">
        <v>558</v>
      </c>
      <c r="H470" s="104" t="s">
        <v>559</v>
      </c>
      <c r="I470" s="103" t="s">
        <v>560</v>
      </c>
      <c r="J470" s="47"/>
      <c r="K470" s="47"/>
      <c r="L470" s="47"/>
      <c r="M470" s="47"/>
      <c r="N470" s="47"/>
      <c r="O470" s="47"/>
      <c r="P470" s="47"/>
      <c r="Q470" s="47"/>
      <c r="R470" s="47"/>
      <c r="S470" s="47"/>
      <c r="T470" s="47"/>
      <c r="U470" s="47"/>
      <c r="V470" s="47"/>
      <c r="W470" s="47"/>
      <c r="X470" s="47"/>
      <c r="Y470" s="47"/>
      <c r="Z470" s="47"/>
      <c r="AA470" s="47"/>
      <c r="AB470" s="47"/>
      <c r="AC470" s="47"/>
      <c r="AD470" s="47"/>
      <c r="AE470" s="47"/>
      <c r="AF470" s="47"/>
      <c r="AG470" s="47"/>
      <c r="AH470" s="47"/>
      <c r="AI470" s="47"/>
      <c r="AJ470" s="47"/>
      <c r="AK470" s="47"/>
      <c r="AL470" s="47"/>
      <c r="AM470" s="47"/>
      <c r="AN470" s="47"/>
      <c r="AO470" s="47"/>
      <c r="AP470" s="47"/>
      <c r="AQ470" s="47"/>
      <c r="AR470" s="47"/>
      <c r="AS470" s="47"/>
      <c r="AT470" s="47"/>
      <c r="AU470" s="47"/>
      <c r="AV470" s="47"/>
      <c r="AW470" s="47"/>
      <c r="AX470" s="47"/>
      <c r="AY470" s="231" t="s">
        <v>3261</v>
      </c>
      <c r="AZ470" s="101"/>
      <c r="BA470" s="50" t="s">
        <v>144</v>
      </c>
      <c r="BB470" s="39" t="s">
        <v>3092</v>
      </c>
      <c r="BC470" s="40" t="n">
        <f aca="false">LEN(B470)</f>
        <v>12</v>
      </c>
      <c r="BD470" s="41" t="n">
        <f aca="false">LEN(E470)</f>
        <v>23</v>
      </c>
      <c r="BE470" s="42" t="e">
        <f aca="false">NA()</f>
        <v>#N/A</v>
      </c>
      <c r="BF470" s="43" t="n">
        <f aca="false">LEN(I470)</f>
        <v>21</v>
      </c>
      <c r="BG470" s="44" t="e">
        <f aca="false">LEN(#REF!)</f>
        <v>#REF!</v>
      </c>
      <c r="BH470" s="40"/>
      <c r="BI470" s="40"/>
      <c r="BJ470" s="40"/>
      <c r="BK470" s="40"/>
      <c r="BL470" s="40"/>
      <c r="BM470" s="40"/>
      <c r="BN470" s="40"/>
      <c r="BO470" s="40"/>
      <c r="BP470" s="40"/>
      <c r="BQ470" s="40"/>
      <c r="BR470" s="40"/>
      <c r="BS470" s="40"/>
      <c r="BT470" s="40"/>
      <c r="BU470" s="40"/>
      <c r="BV470" s="40"/>
      <c r="BW470" s="40"/>
      <c r="BX470" s="40"/>
      <c r="BY470" s="40"/>
      <c r="BZ470" s="40"/>
      <c r="CA470" s="40"/>
      <c r="CB470" s="40"/>
      <c r="CC470" s="40"/>
      <c r="CD470" s="40"/>
      <c r="CE470" s="40"/>
      <c r="CF470" s="47"/>
      <c r="CG470" s="52" t="s">
        <v>3093</v>
      </c>
      <c r="CH470" s="47"/>
      <c r="CI470" s="48"/>
      <c r="CJ470" s="48"/>
      <c r="CK470" s="48"/>
      <c r="CL470" s="4"/>
      <c r="CM470" s="4"/>
      <c r="CN470" s="4"/>
      <c r="CO470" s="4"/>
      <c r="CP470" s="4"/>
      <c r="CQ470" s="4"/>
      <c r="CR470" s="4"/>
      <c r="CS470" s="4"/>
    </row>
    <row r="471" s="54" customFormat="true" ht="18.75" hidden="false" customHeight="false" outlineLevel="0" collapsed="false">
      <c r="A471" s="136" t="s">
        <v>3262</v>
      </c>
      <c r="B471" s="102" t="s">
        <v>3263</v>
      </c>
      <c r="C471" s="47" t="s">
        <v>3263</v>
      </c>
      <c r="D471" s="47" t="s">
        <v>3263</v>
      </c>
      <c r="E471" s="102" t="s">
        <v>3263</v>
      </c>
      <c r="F471" s="104" t="s">
        <v>3263</v>
      </c>
      <c r="G471" s="104" t="s">
        <v>3263</v>
      </c>
      <c r="H471" s="104" t="s">
        <v>3263</v>
      </c>
      <c r="I471" s="102" t="s">
        <v>3263</v>
      </c>
      <c r="J471" s="47"/>
      <c r="K471" s="47"/>
      <c r="L471" s="47"/>
      <c r="M471" s="47"/>
      <c r="N471" s="47"/>
      <c r="O471" s="47"/>
      <c r="P471" s="47"/>
      <c r="Q471" s="47"/>
      <c r="R471" s="47"/>
      <c r="S471" s="47"/>
      <c r="T471" s="47"/>
      <c r="U471" s="47"/>
      <c r="V471" s="47"/>
      <c r="W471" s="47"/>
      <c r="X471" s="47"/>
      <c r="Y471" s="47"/>
      <c r="Z471" s="47"/>
      <c r="AA471" s="47"/>
      <c r="AB471" s="47"/>
      <c r="AC471" s="47"/>
      <c r="AD471" s="47"/>
      <c r="AE471" s="47"/>
      <c r="AF471" s="47"/>
      <c r="AG471" s="47"/>
      <c r="AH471" s="47"/>
      <c r="AI471" s="47"/>
      <c r="AJ471" s="47"/>
      <c r="AK471" s="47"/>
      <c r="AL471" s="47"/>
      <c r="AM471" s="47"/>
      <c r="AN471" s="47"/>
      <c r="AO471" s="47"/>
      <c r="AP471" s="47"/>
      <c r="AQ471" s="47"/>
      <c r="AR471" s="47"/>
      <c r="AS471" s="47"/>
      <c r="AT471" s="47"/>
      <c r="AU471" s="47"/>
      <c r="AV471" s="47"/>
      <c r="AW471" s="47"/>
      <c r="AX471" s="47"/>
      <c r="AY471" s="231" t="s">
        <v>3263</v>
      </c>
      <c r="AZ471" s="52"/>
      <c r="BA471" s="50"/>
      <c r="BB471" s="39"/>
      <c r="BC471" s="51" t="n">
        <f aca="false">LEN(B471)</f>
        <v>7</v>
      </c>
      <c r="BD471" s="51"/>
      <c r="BE471" s="51"/>
      <c r="BF471" s="51"/>
      <c r="BG471" s="51"/>
      <c r="BH471" s="51"/>
      <c r="BI471" s="51"/>
      <c r="BJ471" s="51"/>
      <c r="BK471" s="51"/>
      <c r="BL471" s="51"/>
      <c r="BM471" s="51"/>
      <c r="BN471" s="51"/>
      <c r="BO471" s="51"/>
      <c r="BP471" s="51"/>
      <c r="BQ471" s="51"/>
      <c r="BR471" s="51"/>
      <c r="BS471" s="51"/>
      <c r="BT471" s="51"/>
      <c r="BU471" s="51"/>
      <c r="BV471" s="51"/>
      <c r="BW471" s="51"/>
      <c r="BX471" s="51"/>
      <c r="BY471" s="51"/>
      <c r="BZ471" s="51"/>
      <c r="CA471" s="51"/>
      <c r="CB471" s="51"/>
      <c r="CC471" s="51"/>
      <c r="CD471" s="51"/>
      <c r="CE471" s="51"/>
      <c r="CF471" s="52"/>
      <c r="CG471" s="52"/>
      <c r="CH471" s="52"/>
      <c r="CI471" s="51"/>
      <c r="CJ471" s="51"/>
      <c r="CK471" s="51"/>
    </row>
    <row r="472" s="13" customFormat="true" ht="18.75" hidden="false" customHeight="false" outlineLevel="0" collapsed="false">
      <c r="A472" s="99" t="s">
        <v>3264</v>
      </c>
      <c r="B472" s="102" t="s">
        <v>3265</v>
      </c>
      <c r="C472" s="47" t="s">
        <v>3266</v>
      </c>
      <c r="D472" s="47" t="s">
        <v>3266</v>
      </c>
      <c r="E472" s="103" t="s">
        <v>3267</v>
      </c>
      <c r="F472" s="104" t="s">
        <v>3268</v>
      </c>
      <c r="G472" s="104" t="s">
        <v>3268</v>
      </c>
      <c r="H472" s="104" t="s">
        <v>3269</v>
      </c>
      <c r="I472" s="103" t="s">
        <v>3270</v>
      </c>
      <c r="J472" s="47"/>
      <c r="K472" s="47"/>
      <c r="L472" s="47"/>
      <c r="M472" s="47"/>
      <c r="N472" s="47"/>
      <c r="O472" s="47"/>
      <c r="P472" s="47"/>
      <c r="Q472" s="47"/>
      <c r="R472" s="47"/>
      <c r="S472" s="47"/>
      <c r="T472" s="47"/>
      <c r="U472" s="47"/>
      <c r="V472" s="47"/>
      <c r="W472" s="47"/>
      <c r="X472" s="47"/>
      <c r="Y472" s="47"/>
      <c r="Z472" s="47"/>
      <c r="AA472" s="47"/>
      <c r="AB472" s="47"/>
      <c r="AC472" s="47"/>
      <c r="AD472" s="47"/>
      <c r="AE472" s="47"/>
      <c r="AF472" s="47"/>
      <c r="AG472" s="47"/>
      <c r="AH472" s="47"/>
      <c r="AI472" s="47"/>
      <c r="AJ472" s="47"/>
      <c r="AK472" s="47"/>
      <c r="AL472" s="47"/>
      <c r="AM472" s="47"/>
      <c r="AN472" s="47"/>
      <c r="AO472" s="47"/>
      <c r="AP472" s="47"/>
      <c r="AQ472" s="47"/>
      <c r="AR472" s="47"/>
      <c r="AS472" s="47"/>
      <c r="AT472" s="47"/>
      <c r="AU472" s="47"/>
      <c r="AV472" s="47"/>
      <c r="AW472" s="47"/>
      <c r="AX472" s="47"/>
      <c r="AY472" s="138" t="s">
        <v>3271</v>
      </c>
      <c r="AZ472" s="101"/>
      <c r="BA472" s="50" t="s">
        <v>144</v>
      </c>
      <c r="BB472" s="39" t="s">
        <v>3092</v>
      </c>
      <c r="BC472" s="40" t="n">
        <f aca="false">LEN(B472)</f>
        <v>11</v>
      </c>
      <c r="BD472" s="41" t="n">
        <f aca="false">LEN(E472)</f>
        <v>12</v>
      </c>
      <c r="BE472" s="42" t="e">
        <f aca="false">NA()</f>
        <v>#N/A</v>
      </c>
      <c r="BF472" s="43" t="n">
        <f aca="false">LEN(I472)</f>
        <v>16</v>
      </c>
      <c r="BG472" s="44" t="e">
        <f aca="false">LEN(#REF!)</f>
        <v>#REF!</v>
      </c>
      <c r="BH472" s="40"/>
      <c r="BI472" s="40"/>
      <c r="BJ472" s="40"/>
      <c r="BK472" s="40"/>
      <c r="BL472" s="40"/>
      <c r="BM472" s="40"/>
      <c r="BN472" s="40"/>
      <c r="BO472" s="40"/>
      <c r="BP472" s="40"/>
      <c r="BQ472" s="40"/>
      <c r="BR472" s="40"/>
      <c r="BS472" s="40"/>
      <c r="BT472" s="40"/>
      <c r="BU472" s="40"/>
      <c r="BV472" s="40"/>
      <c r="BW472" s="40"/>
      <c r="BX472" s="40"/>
      <c r="BY472" s="40"/>
      <c r="BZ472" s="40"/>
      <c r="CA472" s="40"/>
      <c r="CB472" s="40"/>
      <c r="CC472" s="40"/>
      <c r="CD472" s="40"/>
      <c r="CE472" s="40"/>
      <c r="CF472" s="47"/>
      <c r="CG472" s="52" t="s">
        <v>3093</v>
      </c>
      <c r="CH472" s="47"/>
      <c r="CI472" s="48"/>
      <c r="CJ472" s="48"/>
      <c r="CK472" s="48"/>
      <c r="CL472" s="4"/>
      <c r="CM472" s="4"/>
      <c r="CN472" s="4"/>
      <c r="CO472" s="4"/>
      <c r="CP472" s="4"/>
      <c r="CQ472" s="4"/>
      <c r="CR472" s="4"/>
      <c r="CS472" s="4"/>
    </row>
    <row r="473" s="13" customFormat="true" ht="18.75" hidden="false" customHeight="false" outlineLevel="0" collapsed="false">
      <c r="A473" s="99" t="s">
        <v>3272</v>
      </c>
      <c r="B473" s="102" t="s">
        <v>3273</v>
      </c>
      <c r="C473" s="47" t="s">
        <v>3274</v>
      </c>
      <c r="D473" s="47" t="s">
        <v>3274</v>
      </c>
      <c r="E473" s="103" t="s">
        <v>3275</v>
      </c>
      <c r="F473" s="104" t="s">
        <v>3276</v>
      </c>
      <c r="G473" s="104" t="s">
        <v>3276</v>
      </c>
      <c r="H473" s="104" t="s">
        <v>3277</v>
      </c>
      <c r="I473" s="103" t="s">
        <v>3278</v>
      </c>
      <c r="J473" s="47"/>
      <c r="K473" s="47"/>
      <c r="L473" s="47"/>
      <c r="M473" s="47"/>
      <c r="N473" s="47"/>
      <c r="O473" s="47"/>
      <c r="P473" s="47"/>
      <c r="Q473" s="47"/>
      <c r="R473" s="47"/>
      <c r="S473" s="47"/>
      <c r="T473" s="47"/>
      <c r="U473" s="47"/>
      <c r="V473" s="47"/>
      <c r="W473" s="47"/>
      <c r="X473" s="47"/>
      <c r="Y473" s="47"/>
      <c r="Z473" s="47"/>
      <c r="AA473" s="47"/>
      <c r="AB473" s="47"/>
      <c r="AC473" s="47"/>
      <c r="AD473" s="47"/>
      <c r="AE473" s="47"/>
      <c r="AF473" s="47"/>
      <c r="AG473" s="47"/>
      <c r="AH473" s="47"/>
      <c r="AI473" s="47"/>
      <c r="AJ473" s="47"/>
      <c r="AK473" s="47"/>
      <c r="AL473" s="47"/>
      <c r="AM473" s="47"/>
      <c r="AN473" s="47"/>
      <c r="AO473" s="47"/>
      <c r="AP473" s="47"/>
      <c r="AQ473" s="47"/>
      <c r="AR473" s="47"/>
      <c r="AS473" s="47"/>
      <c r="AT473" s="47"/>
      <c r="AU473" s="47"/>
      <c r="AV473" s="47"/>
      <c r="AW473" s="47"/>
      <c r="AX473" s="47"/>
      <c r="AY473" s="231" t="s">
        <v>3279</v>
      </c>
      <c r="AZ473" s="101"/>
      <c r="BA473" s="50" t="s">
        <v>144</v>
      </c>
      <c r="BB473" s="39" t="s">
        <v>3092</v>
      </c>
      <c r="BC473" s="40" t="n">
        <f aca="false">LEN(B473)</f>
        <v>14</v>
      </c>
      <c r="BD473" s="41" t="n">
        <f aca="false">LEN(E473)</f>
        <v>14</v>
      </c>
      <c r="BE473" s="42" t="e">
        <f aca="false">NA()</f>
        <v>#N/A</v>
      </c>
      <c r="BF473" s="43" t="n">
        <f aca="false">LEN(I473)</f>
        <v>12</v>
      </c>
      <c r="BG473" s="44" t="e">
        <f aca="false">LEN(#REF!)</f>
        <v>#REF!</v>
      </c>
      <c r="BH473" s="40"/>
      <c r="BI473" s="40"/>
      <c r="BJ473" s="40"/>
      <c r="BK473" s="40"/>
      <c r="BL473" s="40"/>
      <c r="BM473" s="40"/>
      <c r="BN473" s="40"/>
      <c r="BO473" s="40"/>
      <c r="BP473" s="40"/>
      <c r="BQ473" s="40"/>
      <c r="BR473" s="40"/>
      <c r="BS473" s="40"/>
      <c r="BT473" s="40"/>
      <c r="BU473" s="40"/>
      <c r="BV473" s="40"/>
      <c r="BW473" s="40"/>
      <c r="BX473" s="40"/>
      <c r="BY473" s="40"/>
      <c r="BZ473" s="40"/>
      <c r="CA473" s="40"/>
      <c r="CB473" s="40"/>
      <c r="CC473" s="40"/>
      <c r="CD473" s="40"/>
      <c r="CE473" s="40"/>
      <c r="CF473" s="101"/>
      <c r="CG473" s="52" t="s">
        <v>3093</v>
      </c>
      <c r="CH473" s="101"/>
      <c r="CI473" s="105"/>
      <c r="CJ473" s="105"/>
      <c r="CK473" s="105"/>
    </row>
    <row r="474" s="13" customFormat="true" ht="18.75" hidden="false" customHeight="false" outlineLevel="0" collapsed="false">
      <c r="A474" s="99" t="s">
        <v>3280</v>
      </c>
      <c r="B474" s="102" t="s">
        <v>3281</v>
      </c>
      <c r="C474" s="47" t="s">
        <v>3282</v>
      </c>
      <c r="D474" s="47" t="s">
        <v>3282</v>
      </c>
      <c r="E474" s="103" t="s">
        <v>3283</v>
      </c>
      <c r="F474" s="104" t="s">
        <v>3284</v>
      </c>
      <c r="G474" s="104" t="s">
        <v>3284</v>
      </c>
      <c r="H474" s="104" t="s">
        <v>3285</v>
      </c>
      <c r="I474" s="103" t="s">
        <v>3286</v>
      </c>
      <c r="J474" s="47"/>
      <c r="K474" s="47"/>
      <c r="L474" s="47"/>
      <c r="M474" s="47"/>
      <c r="N474" s="47"/>
      <c r="O474" s="47"/>
      <c r="P474" s="47"/>
      <c r="Q474" s="47"/>
      <c r="R474" s="47"/>
      <c r="S474" s="47"/>
      <c r="T474" s="47"/>
      <c r="U474" s="47"/>
      <c r="V474" s="47"/>
      <c r="W474" s="47"/>
      <c r="X474" s="47"/>
      <c r="Y474" s="47"/>
      <c r="Z474" s="47"/>
      <c r="AA474" s="47"/>
      <c r="AB474" s="47"/>
      <c r="AC474" s="47"/>
      <c r="AD474" s="47"/>
      <c r="AE474" s="47"/>
      <c r="AF474" s="47"/>
      <c r="AG474" s="47"/>
      <c r="AH474" s="47"/>
      <c r="AI474" s="47"/>
      <c r="AJ474" s="47"/>
      <c r="AK474" s="47"/>
      <c r="AL474" s="47"/>
      <c r="AM474" s="47"/>
      <c r="AN474" s="47"/>
      <c r="AO474" s="47"/>
      <c r="AP474" s="47"/>
      <c r="AQ474" s="47"/>
      <c r="AR474" s="47"/>
      <c r="AS474" s="47"/>
      <c r="AT474" s="47"/>
      <c r="AU474" s="47"/>
      <c r="AV474" s="47"/>
      <c r="AW474" s="47"/>
      <c r="AX474" s="47"/>
      <c r="AY474" s="231" t="s">
        <v>3287</v>
      </c>
      <c r="AZ474" s="101"/>
      <c r="BA474" s="50" t="s">
        <v>144</v>
      </c>
      <c r="BB474" s="39" t="s">
        <v>3092</v>
      </c>
      <c r="BC474" s="40" t="n">
        <f aca="false">LEN(B474)</f>
        <v>13</v>
      </c>
      <c r="BD474" s="41" t="n">
        <f aca="false">LEN(E474)</f>
        <v>13</v>
      </c>
      <c r="BE474" s="42" t="e">
        <f aca="false">NA()</f>
        <v>#N/A</v>
      </c>
      <c r="BF474" s="43" t="n">
        <f aca="false">LEN(I474)</f>
        <v>13</v>
      </c>
      <c r="BG474" s="44" t="e">
        <f aca="false">LEN(#REF!)</f>
        <v>#REF!</v>
      </c>
      <c r="BH474" s="40"/>
      <c r="BI474" s="40"/>
      <c r="BJ474" s="40"/>
      <c r="BK474" s="40"/>
      <c r="BL474" s="40"/>
      <c r="BM474" s="40"/>
      <c r="BN474" s="40"/>
      <c r="BO474" s="40"/>
      <c r="BP474" s="40"/>
      <c r="BQ474" s="40"/>
      <c r="BR474" s="40"/>
      <c r="BS474" s="40"/>
      <c r="BT474" s="40"/>
      <c r="BU474" s="40"/>
      <c r="BV474" s="40"/>
      <c r="BW474" s="40"/>
      <c r="BX474" s="40"/>
      <c r="BY474" s="40"/>
      <c r="BZ474" s="40"/>
      <c r="CA474" s="40"/>
      <c r="CB474" s="40"/>
      <c r="CC474" s="40"/>
      <c r="CD474" s="40"/>
      <c r="CE474" s="40"/>
      <c r="CF474" s="47"/>
      <c r="CG474" s="52" t="s">
        <v>3093</v>
      </c>
      <c r="CH474" s="47"/>
      <c r="CI474" s="48"/>
      <c r="CJ474" s="48"/>
      <c r="CK474" s="48"/>
      <c r="CL474" s="4"/>
      <c r="CM474" s="4"/>
      <c r="CN474" s="4"/>
      <c r="CO474" s="4"/>
      <c r="CP474" s="4"/>
      <c r="CQ474" s="4"/>
      <c r="CR474" s="4"/>
      <c r="CS474" s="4"/>
    </row>
    <row r="475" s="13" customFormat="true" ht="18.75" hidden="false" customHeight="false" outlineLevel="0" collapsed="false">
      <c r="A475" s="99" t="s">
        <v>3288</v>
      </c>
      <c r="B475" s="102" t="s">
        <v>3289</v>
      </c>
      <c r="C475" s="47" t="s">
        <v>3290</v>
      </c>
      <c r="D475" s="47" t="s">
        <v>3290</v>
      </c>
      <c r="E475" s="103" t="s">
        <v>3291</v>
      </c>
      <c r="F475" s="104" t="s">
        <v>3292</v>
      </c>
      <c r="G475" s="104" t="s">
        <v>3292</v>
      </c>
      <c r="H475" s="104" t="s">
        <v>3293</v>
      </c>
      <c r="I475" s="103" t="s">
        <v>3294</v>
      </c>
      <c r="J475" s="47"/>
      <c r="K475" s="47"/>
      <c r="L475" s="47"/>
      <c r="M475" s="47"/>
      <c r="N475" s="47"/>
      <c r="O475" s="47"/>
      <c r="P475" s="47"/>
      <c r="Q475" s="47"/>
      <c r="R475" s="47"/>
      <c r="S475" s="47"/>
      <c r="T475" s="47"/>
      <c r="U475" s="47"/>
      <c r="V475" s="47"/>
      <c r="W475" s="47"/>
      <c r="X475" s="47"/>
      <c r="Y475" s="47"/>
      <c r="Z475" s="47"/>
      <c r="AA475" s="47"/>
      <c r="AB475" s="47"/>
      <c r="AC475" s="47"/>
      <c r="AD475" s="47"/>
      <c r="AE475" s="47"/>
      <c r="AF475" s="47"/>
      <c r="AG475" s="47"/>
      <c r="AH475" s="47"/>
      <c r="AI475" s="47"/>
      <c r="AJ475" s="47"/>
      <c r="AK475" s="47"/>
      <c r="AL475" s="47"/>
      <c r="AM475" s="47"/>
      <c r="AN475" s="47"/>
      <c r="AO475" s="47"/>
      <c r="AP475" s="47"/>
      <c r="AQ475" s="47"/>
      <c r="AR475" s="47"/>
      <c r="AS475" s="47"/>
      <c r="AT475" s="47"/>
      <c r="AU475" s="47"/>
      <c r="AV475" s="47"/>
      <c r="AW475" s="47"/>
      <c r="AX475" s="47"/>
      <c r="AY475" s="231" t="s">
        <v>3295</v>
      </c>
      <c r="AZ475" s="101"/>
      <c r="BA475" s="50" t="s">
        <v>144</v>
      </c>
      <c r="BB475" s="39" t="s">
        <v>3092</v>
      </c>
      <c r="BC475" s="40" t="n">
        <f aca="false">LEN(B475)</f>
        <v>14</v>
      </c>
      <c r="BD475" s="41" t="n">
        <f aca="false">LEN(E475)</f>
        <v>11</v>
      </c>
      <c r="BE475" s="42" t="e">
        <f aca="false">NA()</f>
        <v>#N/A</v>
      </c>
      <c r="BF475" s="43" t="n">
        <f aca="false">LEN(I475)</f>
        <v>15</v>
      </c>
      <c r="BG475" s="44" t="e">
        <f aca="false">LEN(#REF!)</f>
        <v>#REF!</v>
      </c>
      <c r="BH475" s="40"/>
      <c r="BI475" s="40"/>
      <c r="BJ475" s="40"/>
      <c r="BK475" s="40"/>
      <c r="BL475" s="40"/>
      <c r="BM475" s="40"/>
      <c r="BN475" s="40"/>
      <c r="BO475" s="40"/>
      <c r="BP475" s="40"/>
      <c r="BQ475" s="40"/>
      <c r="BR475" s="40"/>
      <c r="BS475" s="40"/>
      <c r="BT475" s="40"/>
      <c r="BU475" s="40"/>
      <c r="BV475" s="40"/>
      <c r="BW475" s="40"/>
      <c r="BX475" s="40"/>
      <c r="BY475" s="40"/>
      <c r="BZ475" s="40"/>
      <c r="CA475" s="40"/>
      <c r="CB475" s="40"/>
      <c r="CC475" s="40"/>
      <c r="CD475" s="40"/>
      <c r="CE475" s="40"/>
      <c r="CF475" s="47"/>
      <c r="CG475" s="52" t="s">
        <v>3093</v>
      </c>
      <c r="CH475" s="47"/>
      <c r="CI475" s="48"/>
      <c r="CJ475" s="48"/>
      <c r="CK475" s="48"/>
      <c r="CL475" s="4"/>
      <c r="CM475" s="4"/>
      <c r="CN475" s="4"/>
      <c r="CO475" s="4"/>
      <c r="CP475" s="4"/>
      <c r="CQ475" s="4"/>
      <c r="CR475" s="4"/>
      <c r="CS475" s="4"/>
    </row>
    <row r="476" s="13" customFormat="true" ht="18.75" hidden="false" customHeight="false" outlineLevel="0" collapsed="false">
      <c r="A476" s="99" t="s">
        <v>3296</v>
      </c>
      <c r="B476" s="102" t="s">
        <v>3297</v>
      </c>
      <c r="C476" s="47" t="s">
        <v>3298</v>
      </c>
      <c r="D476" s="47" t="s">
        <v>3298</v>
      </c>
      <c r="E476" s="103" t="s">
        <v>3299</v>
      </c>
      <c r="F476" s="104" t="s">
        <v>3300</v>
      </c>
      <c r="G476" s="104" t="s">
        <v>3300</v>
      </c>
      <c r="H476" s="104" t="s">
        <v>3301</v>
      </c>
      <c r="I476" s="211" t="s">
        <v>3302</v>
      </c>
      <c r="J476" s="47"/>
      <c r="K476" s="47"/>
      <c r="L476" s="47"/>
      <c r="M476" s="47"/>
      <c r="N476" s="47"/>
      <c r="O476" s="47"/>
      <c r="P476" s="47"/>
      <c r="Q476" s="47"/>
      <c r="R476" s="47"/>
      <c r="S476" s="47"/>
      <c r="T476" s="47"/>
      <c r="U476" s="47"/>
      <c r="V476" s="47"/>
      <c r="W476" s="47"/>
      <c r="X476" s="47"/>
      <c r="Y476" s="47"/>
      <c r="Z476" s="47"/>
      <c r="AA476" s="47"/>
      <c r="AB476" s="47"/>
      <c r="AC476" s="47"/>
      <c r="AD476" s="47"/>
      <c r="AE476" s="47"/>
      <c r="AF476" s="47"/>
      <c r="AG476" s="47"/>
      <c r="AH476" s="47"/>
      <c r="AI476" s="47"/>
      <c r="AJ476" s="47"/>
      <c r="AK476" s="47"/>
      <c r="AL476" s="47"/>
      <c r="AM476" s="47"/>
      <c r="AN476" s="47"/>
      <c r="AO476" s="47"/>
      <c r="AP476" s="47"/>
      <c r="AQ476" s="47"/>
      <c r="AR476" s="47"/>
      <c r="AS476" s="47"/>
      <c r="AT476" s="47"/>
      <c r="AU476" s="47"/>
      <c r="AV476" s="47"/>
      <c r="AW476" s="47"/>
      <c r="AX476" s="47"/>
      <c r="AY476" s="231" t="s">
        <v>3303</v>
      </c>
      <c r="AZ476" s="101"/>
      <c r="BA476" s="50" t="s">
        <v>144</v>
      </c>
      <c r="BB476" s="39" t="s">
        <v>3092</v>
      </c>
      <c r="BC476" s="40" t="n">
        <f aca="false">LEN(B476)</f>
        <v>14</v>
      </c>
      <c r="BD476" s="41" t="n">
        <f aca="false">LEN(E476)</f>
        <v>21</v>
      </c>
      <c r="BE476" s="42" t="e">
        <f aca="false">NA()</f>
        <v>#N/A</v>
      </c>
      <c r="BF476" s="43" t="n">
        <f aca="false">LEN(I476)</f>
        <v>23</v>
      </c>
      <c r="BG476" s="44" t="e">
        <f aca="false">LEN(#REF!)</f>
        <v>#REF!</v>
      </c>
      <c r="BH476" s="40"/>
      <c r="BI476" s="40"/>
      <c r="BJ476" s="40"/>
      <c r="BK476" s="40"/>
      <c r="BL476" s="40"/>
      <c r="BM476" s="40"/>
      <c r="BN476" s="40"/>
      <c r="BO476" s="40"/>
      <c r="BP476" s="40"/>
      <c r="BQ476" s="40"/>
      <c r="BR476" s="40"/>
      <c r="BS476" s="40"/>
      <c r="BT476" s="40"/>
      <c r="BU476" s="40"/>
      <c r="BV476" s="40"/>
      <c r="BW476" s="40"/>
      <c r="BX476" s="40"/>
      <c r="BY476" s="40"/>
      <c r="BZ476" s="40"/>
      <c r="CA476" s="40"/>
      <c r="CB476" s="40"/>
      <c r="CC476" s="40"/>
      <c r="CD476" s="40"/>
      <c r="CE476" s="40"/>
      <c r="CF476" s="47"/>
      <c r="CG476" s="52" t="s">
        <v>3093</v>
      </c>
      <c r="CH476" s="47"/>
      <c r="CI476" s="48"/>
      <c r="CJ476" s="48"/>
      <c r="CK476" s="48"/>
      <c r="CL476" s="4"/>
      <c r="CM476" s="4"/>
      <c r="CN476" s="4"/>
      <c r="CO476" s="4"/>
      <c r="CP476" s="4"/>
      <c r="CQ476" s="4"/>
      <c r="CR476" s="4"/>
      <c r="CS476" s="4"/>
    </row>
    <row r="477" s="13" customFormat="true" ht="18.75" hidden="false" customHeight="false" outlineLevel="0" collapsed="false">
      <c r="A477" s="99" t="s">
        <v>3304</v>
      </c>
      <c r="B477" s="102" t="s">
        <v>3305</v>
      </c>
      <c r="C477" s="47" t="s">
        <v>3306</v>
      </c>
      <c r="D477" s="47" t="s">
        <v>3306</v>
      </c>
      <c r="E477" s="103" t="s">
        <v>3307</v>
      </c>
      <c r="F477" s="104" t="s">
        <v>3308</v>
      </c>
      <c r="G477" s="104" t="s">
        <v>3308</v>
      </c>
      <c r="H477" s="104" t="s">
        <v>3309</v>
      </c>
      <c r="I477" s="103" t="s">
        <v>3310</v>
      </c>
      <c r="J477" s="47"/>
      <c r="K477" s="47"/>
      <c r="L477" s="47"/>
      <c r="M477" s="47"/>
      <c r="N477" s="47"/>
      <c r="O477" s="47"/>
      <c r="P477" s="47"/>
      <c r="Q477" s="47"/>
      <c r="R477" s="47"/>
      <c r="S477" s="47"/>
      <c r="T477" s="47"/>
      <c r="U477" s="47"/>
      <c r="V477" s="47"/>
      <c r="W477" s="47"/>
      <c r="X477" s="47"/>
      <c r="Y477" s="47"/>
      <c r="Z477" s="47"/>
      <c r="AA477" s="47"/>
      <c r="AB477" s="47"/>
      <c r="AC477" s="47"/>
      <c r="AD477" s="47"/>
      <c r="AE477" s="47"/>
      <c r="AF477" s="47"/>
      <c r="AG477" s="47"/>
      <c r="AH477" s="47"/>
      <c r="AI477" s="47"/>
      <c r="AJ477" s="47"/>
      <c r="AK477" s="47"/>
      <c r="AL477" s="47"/>
      <c r="AM477" s="47"/>
      <c r="AN477" s="47"/>
      <c r="AO477" s="47"/>
      <c r="AP477" s="47"/>
      <c r="AQ477" s="47"/>
      <c r="AR477" s="47"/>
      <c r="AS477" s="47"/>
      <c r="AT477" s="47"/>
      <c r="AU477" s="47"/>
      <c r="AV477" s="47"/>
      <c r="AW477" s="47"/>
      <c r="AX477" s="47"/>
      <c r="AY477" s="231" t="s">
        <v>3311</v>
      </c>
      <c r="AZ477" s="101"/>
      <c r="BA477" s="50" t="s">
        <v>144</v>
      </c>
      <c r="BB477" s="39" t="s">
        <v>3092</v>
      </c>
      <c r="BC477" s="40" t="n">
        <f aca="false">LEN(B477)</f>
        <v>8</v>
      </c>
      <c r="BD477" s="41" t="n">
        <f aca="false">LEN(E477)</f>
        <v>11</v>
      </c>
      <c r="BE477" s="42" t="e">
        <f aca="false">NA()</f>
        <v>#N/A</v>
      </c>
      <c r="BF477" s="43" t="n">
        <f aca="false">LEN(I477)</f>
        <v>10</v>
      </c>
      <c r="BG477" s="44" t="e">
        <f aca="false">LEN(#REF!)</f>
        <v>#REF!</v>
      </c>
      <c r="BH477" s="40"/>
      <c r="BI477" s="40"/>
      <c r="BJ477" s="40"/>
      <c r="BK477" s="40"/>
      <c r="BL477" s="40"/>
      <c r="BM477" s="40"/>
      <c r="BN477" s="40"/>
      <c r="BO477" s="40"/>
      <c r="BP477" s="40"/>
      <c r="BQ477" s="40"/>
      <c r="BR477" s="40"/>
      <c r="BS477" s="40"/>
      <c r="BT477" s="40"/>
      <c r="BU477" s="40"/>
      <c r="BV477" s="40"/>
      <c r="BW477" s="40"/>
      <c r="BX477" s="40"/>
      <c r="BY477" s="40"/>
      <c r="BZ477" s="40"/>
      <c r="CA477" s="40"/>
      <c r="CB477" s="40"/>
      <c r="CC477" s="40"/>
      <c r="CD477" s="40"/>
      <c r="CE477" s="40"/>
      <c r="CF477" s="47"/>
      <c r="CG477" s="52" t="s">
        <v>3093</v>
      </c>
      <c r="CH477" s="47"/>
      <c r="CI477" s="48"/>
      <c r="CJ477" s="48"/>
      <c r="CK477" s="48"/>
      <c r="CL477" s="4"/>
      <c r="CM477" s="4"/>
      <c r="CN477" s="4"/>
      <c r="CO477" s="4"/>
      <c r="CP477" s="4"/>
      <c r="CQ477" s="4"/>
      <c r="CR477" s="4"/>
      <c r="CS477" s="4"/>
    </row>
    <row r="478" s="13" customFormat="true" ht="18.75" hidden="false" customHeight="false" outlineLevel="0" collapsed="false">
      <c r="A478" s="33" t="s">
        <v>3312</v>
      </c>
      <c r="B478" s="55" t="s">
        <v>3313</v>
      </c>
      <c r="C478" s="47" t="s">
        <v>3314</v>
      </c>
      <c r="D478" s="47" t="s">
        <v>3314</v>
      </c>
      <c r="E478" s="35" t="s">
        <v>3315</v>
      </c>
      <c r="F478" s="204" t="s">
        <v>3316</v>
      </c>
      <c r="G478" s="204" t="s">
        <v>3316</v>
      </c>
      <c r="H478" s="204" t="s">
        <v>3317</v>
      </c>
      <c r="I478" s="35" t="s">
        <v>3318</v>
      </c>
      <c r="J478" s="47"/>
      <c r="K478" s="47"/>
      <c r="L478" s="47"/>
      <c r="M478" s="47"/>
      <c r="N478" s="47"/>
      <c r="O478" s="47"/>
      <c r="P478" s="47"/>
      <c r="Q478" s="47"/>
      <c r="R478" s="47"/>
      <c r="S478" s="47"/>
      <c r="T478" s="47"/>
      <c r="U478" s="47"/>
      <c r="V478" s="47"/>
      <c r="W478" s="47"/>
      <c r="X478" s="47"/>
      <c r="Y478" s="47"/>
      <c r="Z478" s="47"/>
      <c r="AA478" s="47"/>
      <c r="AB478" s="47"/>
      <c r="AC478" s="47"/>
      <c r="AD478" s="47"/>
      <c r="AE478" s="47"/>
      <c r="AF478" s="47"/>
      <c r="AG478" s="47"/>
      <c r="AH478" s="47"/>
      <c r="AI478" s="47"/>
      <c r="AJ478" s="47"/>
      <c r="AK478" s="47"/>
      <c r="AL478" s="47"/>
      <c r="AM478" s="47"/>
      <c r="AN478" s="47"/>
      <c r="AO478" s="47"/>
      <c r="AP478" s="47"/>
      <c r="AQ478" s="47"/>
      <c r="AR478" s="47"/>
      <c r="AS478" s="47"/>
      <c r="AT478" s="47"/>
      <c r="AU478" s="47"/>
      <c r="AV478" s="47"/>
      <c r="AW478" s="47"/>
      <c r="AX478" s="47"/>
      <c r="AY478" s="231" t="s">
        <v>3319</v>
      </c>
      <c r="AZ478" s="101"/>
      <c r="BA478" s="50" t="s">
        <v>144</v>
      </c>
      <c r="BB478" s="39" t="n">
        <v>8</v>
      </c>
      <c r="BC478" s="40" t="n">
        <f aca="false">LEN(B478)</f>
        <v>6</v>
      </c>
      <c r="BD478" s="41" t="n">
        <f aca="false">LEN(E478)</f>
        <v>7</v>
      </c>
      <c r="BE478" s="42" t="e">
        <f aca="false">NA()</f>
        <v>#N/A</v>
      </c>
      <c r="BF478" s="43" t="n">
        <f aca="false">LEN(I478)</f>
        <v>5</v>
      </c>
      <c r="BG478" s="44" t="e">
        <f aca="false">LEN(#REF!)</f>
        <v>#REF!</v>
      </c>
      <c r="BH478" s="40"/>
      <c r="BI478" s="40"/>
      <c r="BJ478" s="40"/>
      <c r="BK478" s="40"/>
      <c r="BL478" s="40"/>
      <c r="BM478" s="40"/>
      <c r="BN478" s="40"/>
      <c r="BO478" s="40"/>
      <c r="BP478" s="40"/>
      <c r="BQ478" s="40"/>
      <c r="BR478" s="40"/>
      <c r="BS478" s="40"/>
      <c r="BT478" s="40"/>
      <c r="BU478" s="40"/>
      <c r="BV478" s="40"/>
      <c r="BW478" s="40"/>
      <c r="BX478" s="40"/>
      <c r="BY478" s="40"/>
      <c r="BZ478" s="40"/>
      <c r="CA478" s="40"/>
      <c r="CB478" s="40"/>
      <c r="CC478" s="40"/>
      <c r="CD478" s="40"/>
      <c r="CE478" s="40"/>
      <c r="CF478" s="47"/>
      <c r="CG478" s="47"/>
      <c r="CH478" s="47"/>
      <c r="CI478" s="48"/>
      <c r="CJ478" s="48"/>
      <c r="CK478" s="48"/>
      <c r="CL478" s="4"/>
      <c r="CM478" s="4"/>
      <c r="CN478" s="4"/>
      <c r="CO478" s="4"/>
      <c r="CP478" s="4"/>
      <c r="CQ478" s="4"/>
      <c r="CR478" s="4"/>
      <c r="CS478" s="4"/>
    </row>
    <row r="479" s="13" customFormat="true" ht="18.75" hidden="false" customHeight="false" outlineLevel="0" collapsed="false">
      <c r="A479" s="33" t="s">
        <v>3320</v>
      </c>
      <c r="B479" s="55" t="s">
        <v>3321</v>
      </c>
      <c r="C479" s="56" t="s">
        <v>3322</v>
      </c>
      <c r="D479" s="56" t="s">
        <v>3322</v>
      </c>
      <c r="E479" s="35" t="s">
        <v>3323</v>
      </c>
      <c r="F479" s="57" t="s">
        <v>3324</v>
      </c>
      <c r="G479" s="57" t="s">
        <v>3324</v>
      </c>
      <c r="H479" s="57" t="s">
        <v>3325</v>
      </c>
      <c r="I479" s="35" t="s">
        <v>3326</v>
      </c>
      <c r="J479" s="56"/>
      <c r="K479" s="57"/>
      <c r="L479" s="56"/>
      <c r="M479" s="56"/>
      <c r="N479" s="57"/>
      <c r="O479" s="57"/>
      <c r="P479" s="57"/>
      <c r="Q479" s="57"/>
      <c r="R479" s="57"/>
      <c r="S479" s="57"/>
      <c r="T479" s="57"/>
      <c r="U479" s="57"/>
      <c r="V479" s="57"/>
      <c r="W479" s="57"/>
      <c r="X479" s="57"/>
      <c r="Y479" s="56"/>
      <c r="Z479" s="56"/>
      <c r="AA479" s="57"/>
      <c r="AB479" s="57"/>
      <c r="AC479" s="57"/>
      <c r="AD479" s="57"/>
      <c r="AE479" s="57"/>
      <c r="AF479" s="57"/>
      <c r="AG479" s="57"/>
      <c r="AH479" s="57"/>
      <c r="AI479" s="57"/>
      <c r="AJ479" s="56"/>
      <c r="AK479" s="56"/>
      <c r="AL479" s="57"/>
      <c r="AM479" s="57"/>
      <c r="AN479" s="57"/>
      <c r="AO479" s="56"/>
      <c r="AP479" s="56"/>
      <c r="AQ479" s="57"/>
      <c r="AR479" s="57"/>
      <c r="AS479" s="57"/>
      <c r="AT479" s="57"/>
      <c r="AU479" s="57"/>
      <c r="AV479" s="57"/>
      <c r="AW479" s="57"/>
      <c r="AX479" s="57"/>
      <c r="AY479" s="115" t="s">
        <v>3327</v>
      </c>
      <c r="AZ479" s="58"/>
      <c r="BA479" s="50" t="s">
        <v>144</v>
      </c>
      <c r="BB479" s="39" t="n">
        <v>13</v>
      </c>
      <c r="BC479" s="40" t="n">
        <f aca="false">LEN(B479)</f>
        <v>9</v>
      </c>
      <c r="BD479" s="41" t="n">
        <f aca="false">LEN(E479)</f>
        <v>12</v>
      </c>
      <c r="BE479" s="42" t="e">
        <f aca="false">NA()</f>
        <v>#N/A</v>
      </c>
      <c r="BF479" s="43" t="n">
        <f aca="false">LEN(I479)</f>
        <v>9</v>
      </c>
      <c r="BG479" s="44" t="e">
        <f aca="false">LEN(#REF!)</f>
        <v>#REF!</v>
      </c>
      <c r="BH479" s="45"/>
      <c r="BI479" s="39"/>
      <c r="BJ479" s="41"/>
      <c r="BK479" s="42"/>
      <c r="BL479" s="43"/>
      <c r="BM479" s="44"/>
      <c r="BN479" s="45"/>
      <c r="BO479" s="46"/>
      <c r="BP479" s="39"/>
      <c r="BQ479" s="41"/>
      <c r="BR479" s="42"/>
      <c r="BS479" s="43"/>
      <c r="BT479" s="44"/>
      <c r="BU479" s="45"/>
      <c r="BV479" s="39"/>
      <c r="BW479" s="44"/>
      <c r="BX479" s="45"/>
      <c r="BY479" s="39"/>
      <c r="BZ479" s="41"/>
      <c r="CA479" s="42"/>
      <c r="CB479" s="43"/>
      <c r="CC479" s="44"/>
      <c r="CD479" s="45"/>
      <c r="CE479" s="39"/>
      <c r="CF479" s="47"/>
      <c r="CG479" s="57"/>
      <c r="CH479" s="47"/>
      <c r="CI479" s="48"/>
      <c r="CJ479" s="48"/>
      <c r="CK479" s="48"/>
      <c r="CL479" s="4"/>
      <c r="CM479" s="4"/>
      <c r="CN479" s="4"/>
      <c r="CO479" s="4"/>
      <c r="CP479" s="4"/>
      <c r="CQ479" s="4"/>
      <c r="CR479" s="4"/>
      <c r="CS479" s="4"/>
    </row>
    <row r="480" s="270" customFormat="true" ht="18.75" hidden="false" customHeight="false" outlineLevel="0" collapsed="false">
      <c r="A480" s="33" t="s">
        <v>3328</v>
      </c>
      <c r="B480" s="55" t="s">
        <v>3329</v>
      </c>
      <c r="C480" s="56" t="s">
        <v>3329</v>
      </c>
      <c r="D480" s="56" t="s">
        <v>3329</v>
      </c>
      <c r="E480" s="35" t="s">
        <v>3329</v>
      </c>
      <c r="F480" s="57" t="s">
        <v>3329</v>
      </c>
      <c r="G480" s="57" t="s">
        <v>3329</v>
      </c>
      <c r="H480" s="57" t="s">
        <v>3329</v>
      </c>
      <c r="I480" s="35" t="s">
        <v>3329</v>
      </c>
      <c r="J480" s="56"/>
      <c r="K480" s="57"/>
      <c r="L480" s="56"/>
      <c r="M480" s="56"/>
      <c r="N480" s="57"/>
      <c r="O480" s="57"/>
      <c r="P480" s="57"/>
      <c r="Q480" s="57"/>
      <c r="R480" s="57"/>
      <c r="S480" s="57"/>
      <c r="T480" s="57"/>
      <c r="U480" s="57"/>
      <c r="V480" s="57"/>
      <c r="W480" s="57"/>
      <c r="X480" s="57"/>
      <c r="Y480" s="56"/>
      <c r="Z480" s="56"/>
      <c r="AA480" s="57"/>
      <c r="AB480" s="57"/>
      <c r="AC480" s="57"/>
      <c r="AD480" s="57"/>
      <c r="AE480" s="57"/>
      <c r="AF480" s="57"/>
      <c r="AG480" s="57"/>
      <c r="AH480" s="57"/>
      <c r="AI480" s="57"/>
      <c r="AJ480" s="56"/>
      <c r="AK480" s="56"/>
      <c r="AL480" s="57"/>
      <c r="AM480" s="57"/>
      <c r="AN480" s="57"/>
      <c r="AO480" s="56"/>
      <c r="AP480" s="56"/>
      <c r="AQ480" s="57"/>
      <c r="AR480" s="57"/>
      <c r="AS480" s="57"/>
      <c r="AT480" s="57"/>
      <c r="AU480" s="57"/>
      <c r="AV480" s="57"/>
      <c r="AW480" s="57"/>
      <c r="AX480" s="57"/>
      <c r="AY480" s="115" t="s">
        <v>3329</v>
      </c>
      <c r="AZ480" s="58"/>
      <c r="BA480" s="50" t="s">
        <v>144</v>
      </c>
      <c r="BB480" s="39" t="n">
        <v>10</v>
      </c>
      <c r="BC480" s="40" t="n">
        <f aca="false">LEN(B480)</f>
        <v>5</v>
      </c>
      <c r="BD480" s="41" t="n">
        <f aca="false">LEN(E480)</f>
        <v>5</v>
      </c>
      <c r="BE480" s="42" t="e">
        <f aca="false">NA()</f>
        <v>#N/A</v>
      </c>
      <c r="BF480" s="43" t="n">
        <f aca="false">LEN(I480)</f>
        <v>5</v>
      </c>
      <c r="BG480" s="44" t="e">
        <f aca="false">LEN(#REF!)</f>
        <v>#REF!</v>
      </c>
      <c r="BH480" s="45"/>
      <c r="BI480" s="39"/>
      <c r="BJ480" s="41"/>
      <c r="BK480" s="42"/>
      <c r="BL480" s="43"/>
      <c r="BM480" s="44"/>
      <c r="BN480" s="45"/>
      <c r="BO480" s="46"/>
      <c r="BP480" s="39"/>
      <c r="BQ480" s="41"/>
      <c r="BR480" s="42"/>
      <c r="BS480" s="43"/>
      <c r="BT480" s="44"/>
      <c r="BU480" s="45"/>
      <c r="BV480" s="39"/>
      <c r="BW480" s="44"/>
      <c r="BX480" s="45"/>
      <c r="BY480" s="39"/>
      <c r="BZ480" s="41"/>
      <c r="CA480" s="42"/>
      <c r="CB480" s="43"/>
      <c r="CC480" s="44"/>
      <c r="CD480" s="45"/>
      <c r="CE480" s="39"/>
      <c r="CF480" s="47"/>
      <c r="CG480" s="57"/>
      <c r="CH480" s="47"/>
      <c r="CI480" s="48"/>
      <c r="CJ480" s="48"/>
      <c r="CK480" s="48"/>
      <c r="CL480" s="269"/>
      <c r="CM480" s="269"/>
      <c r="CN480" s="269"/>
      <c r="CO480" s="269"/>
      <c r="CP480" s="269"/>
      <c r="CQ480" s="269"/>
      <c r="CR480" s="269"/>
      <c r="CS480" s="269"/>
    </row>
    <row r="481" s="270" customFormat="true" ht="18" hidden="false" customHeight="true" outlineLevel="0" collapsed="false">
      <c r="A481" s="33" t="s">
        <v>3330</v>
      </c>
      <c r="B481" s="55" t="s">
        <v>3331</v>
      </c>
      <c r="C481" s="56" t="s">
        <v>3332</v>
      </c>
      <c r="D481" s="56" t="s">
        <v>3332</v>
      </c>
      <c r="E481" s="35" t="s">
        <v>3333</v>
      </c>
      <c r="F481" s="57" t="s">
        <v>3334</v>
      </c>
      <c r="G481" s="57" t="s">
        <v>3334</v>
      </c>
      <c r="H481" s="57" t="s">
        <v>3335</v>
      </c>
      <c r="I481" s="35" t="s">
        <v>3336</v>
      </c>
      <c r="J481" s="56"/>
      <c r="K481" s="57"/>
      <c r="L481" s="56"/>
      <c r="M481" s="56"/>
      <c r="N481" s="57"/>
      <c r="O481" s="57"/>
      <c r="P481" s="57"/>
      <c r="Q481" s="57"/>
      <c r="R481" s="57"/>
      <c r="S481" s="57"/>
      <c r="T481" s="57"/>
      <c r="U481" s="57"/>
      <c r="V481" s="57"/>
      <c r="W481" s="57"/>
      <c r="X481" s="57"/>
      <c r="Y481" s="56"/>
      <c r="Z481" s="56"/>
      <c r="AA481" s="57"/>
      <c r="AB481" s="57"/>
      <c r="AC481" s="57"/>
      <c r="AD481" s="57"/>
      <c r="AE481" s="57"/>
      <c r="AF481" s="57"/>
      <c r="AG481" s="57"/>
      <c r="AH481" s="57"/>
      <c r="AI481" s="57"/>
      <c r="AJ481" s="56"/>
      <c r="AK481" s="56"/>
      <c r="AL481" s="57"/>
      <c r="AM481" s="57"/>
      <c r="AN481" s="57"/>
      <c r="AO481" s="56"/>
      <c r="AP481" s="56"/>
      <c r="AQ481" s="57"/>
      <c r="AR481" s="57"/>
      <c r="AS481" s="57"/>
      <c r="AT481" s="57"/>
      <c r="AU481" s="57"/>
      <c r="AV481" s="57"/>
      <c r="AW481" s="57"/>
      <c r="AX481" s="57"/>
      <c r="AY481" s="115" t="s">
        <v>3337</v>
      </c>
      <c r="AZ481" s="58"/>
      <c r="BA481" s="50" t="s">
        <v>144</v>
      </c>
      <c r="BB481" s="39" t="n">
        <v>10</v>
      </c>
      <c r="BC481" s="40" t="n">
        <f aca="false">LEN(B481)</f>
        <v>6</v>
      </c>
      <c r="BD481" s="41" t="n">
        <f aca="false">LEN(E481)</f>
        <v>5</v>
      </c>
      <c r="BE481" s="42" t="e">
        <f aca="false">NA()</f>
        <v>#N/A</v>
      </c>
      <c r="BF481" s="43" t="n">
        <f aca="false">LEN(I481)</f>
        <v>10</v>
      </c>
      <c r="BG481" s="44" t="e">
        <f aca="false">LEN(#REF!)</f>
        <v>#REF!</v>
      </c>
      <c r="BH481" s="45"/>
      <c r="BI481" s="39"/>
      <c r="BJ481" s="41"/>
      <c r="BK481" s="42"/>
      <c r="BL481" s="43"/>
      <c r="BM481" s="44"/>
      <c r="BN481" s="45"/>
      <c r="BO481" s="46"/>
      <c r="BP481" s="39"/>
      <c r="BQ481" s="41"/>
      <c r="BR481" s="42"/>
      <c r="BS481" s="43"/>
      <c r="BT481" s="44"/>
      <c r="BU481" s="45"/>
      <c r="BV481" s="39"/>
      <c r="BW481" s="44"/>
      <c r="BX481" s="45"/>
      <c r="BY481" s="39"/>
      <c r="BZ481" s="41"/>
      <c r="CA481" s="42"/>
      <c r="CB481" s="43"/>
      <c r="CC481" s="44"/>
      <c r="CD481" s="45"/>
      <c r="CE481" s="39"/>
      <c r="CF481" s="47"/>
      <c r="CG481" s="57" t="s">
        <v>3338</v>
      </c>
      <c r="CH481" s="47"/>
      <c r="CI481" s="48"/>
      <c r="CJ481" s="48"/>
      <c r="CK481" s="48"/>
      <c r="CL481" s="269"/>
      <c r="CM481" s="269"/>
      <c r="CN481" s="269"/>
      <c r="CO481" s="269"/>
      <c r="CP481" s="269"/>
      <c r="CQ481" s="269"/>
      <c r="CR481" s="269"/>
      <c r="CS481" s="269"/>
    </row>
    <row r="482" s="270" customFormat="true" ht="18.75" hidden="false" customHeight="false" outlineLevel="0" collapsed="false">
      <c r="A482" s="33" t="s">
        <v>3339</v>
      </c>
      <c r="B482" s="55" t="s">
        <v>3340</v>
      </c>
      <c r="C482" s="56" t="s">
        <v>3341</v>
      </c>
      <c r="D482" s="56" t="s">
        <v>3341</v>
      </c>
      <c r="E482" s="35" t="s">
        <v>3342</v>
      </c>
      <c r="F482" s="57" t="s">
        <v>3340</v>
      </c>
      <c r="G482" s="57" t="s">
        <v>3340</v>
      </c>
      <c r="H482" s="57" t="s">
        <v>3343</v>
      </c>
      <c r="I482" s="35" t="s">
        <v>3344</v>
      </c>
      <c r="J482" s="56"/>
      <c r="K482" s="57"/>
      <c r="L482" s="56"/>
      <c r="M482" s="56"/>
      <c r="N482" s="57"/>
      <c r="O482" s="57"/>
      <c r="P482" s="57"/>
      <c r="Q482" s="57"/>
      <c r="R482" s="57"/>
      <c r="S482" s="57"/>
      <c r="T482" s="57"/>
      <c r="U482" s="57"/>
      <c r="V482" s="57"/>
      <c r="W482" s="57"/>
      <c r="X482" s="57"/>
      <c r="Y482" s="56"/>
      <c r="Z482" s="56"/>
      <c r="AA482" s="57"/>
      <c r="AB482" s="57"/>
      <c r="AC482" s="57"/>
      <c r="AD482" s="57"/>
      <c r="AE482" s="57"/>
      <c r="AF482" s="57"/>
      <c r="AG482" s="57"/>
      <c r="AH482" s="57"/>
      <c r="AI482" s="57"/>
      <c r="AJ482" s="56"/>
      <c r="AK482" s="56"/>
      <c r="AL482" s="57"/>
      <c r="AM482" s="57"/>
      <c r="AN482" s="57"/>
      <c r="AO482" s="56"/>
      <c r="AP482" s="56"/>
      <c r="AQ482" s="57"/>
      <c r="AR482" s="57"/>
      <c r="AS482" s="57"/>
      <c r="AT482" s="57"/>
      <c r="AU482" s="57"/>
      <c r="AV482" s="57"/>
      <c r="AW482" s="57"/>
      <c r="AX482" s="57"/>
      <c r="AY482" s="115" t="s">
        <v>3345</v>
      </c>
      <c r="AZ482" s="58"/>
      <c r="BA482" s="50" t="s">
        <v>144</v>
      </c>
      <c r="BB482" s="39" t="n">
        <v>13</v>
      </c>
      <c r="BC482" s="40" t="n">
        <f aca="false">LEN(B482)</f>
        <v>8</v>
      </c>
      <c r="BD482" s="41" t="n">
        <f aca="false">LEN(E482)</f>
        <v>14</v>
      </c>
      <c r="BE482" s="42" t="e">
        <f aca="false">NA()</f>
        <v>#N/A</v>
      </c>
      <c r="BF482" s="43" t="n">
        <f aca="false">LEN(I482)</f>
        <v>7</v>
      </c>
      <c r="BG482" s="44" t="e">
        <f aca="false">LEN(#REF!)</f>
        <v>#REF!</v>
      </c>
      <c r="BH482" s="45"/>
      <c r="BI482" s="39"/>
      <c r="BJ482" s="41"/>
      <c r="BK482" s="42"/>
      <c r="BL482" s="43"/>
      <c r="BM482" s="44"/>
      <c r="BN482" s="45"/>
      <c r="BO482" s="46"/>
      <c r="BP482" s="39"/>
      <c r="BQ482" s="41"/>
      <c r="BR482" s="42"/>
      <c r="BS482" s="43"/>
      <c r="BT482" s="44"/>
      <c r="BU482" s="45"/>
      <c r="BV482" s="39"/>
      <c r="BW482" s="44"/>
      <c r="BX482" s="45"/>
      <c r="BY482" s="39"/>
      <c r="BZ482" s="41"/>
      <c r="CA482" s="42"/>
      <c r="CB482" s="43"/>
      <c r="CC482" s="44"/>
      <c r="CD482" s="45"/>
      <c r="CE482" s="39"/>
      <c r="CF482" s="47"/>
      <c r="CG482" s="57"/>
      <c r="CH482" s="47"/>
      <c r="CI482" s="48"/>
      <c r="CJ482" s="48"/>
      <c r="CK482" s="48"/>
      <c r="CL482" s="269"/>
      <c r="CM482" s="269"/>
      <c r="CN482" s="269"/>
      <c r="CO482" s="269"/>
      <c r="CP482" s="269"/>
      <c r="CQ482" s="269"/>
      <c r="CR482" s="269"/>
      <c r="CS482" s="269"/>
    </row>
    <row r="483" s="13" customFormat="true" ht="18.75" hidden="false" customHeight="false" outlineLevel="0" collapsed="false">
      <c r="A483" s="33" t="s">
        <v>3346</v>
      </c>
      <c r="B483" s="55" t="s">
        <v>3347</v>
      </c>
      <c r="C483" s="282" t="s">
        <v>3348</v>
      </c>
      <c r="D483" s="282" t="s">
        <v>3348</v>
      </c>
      <c r="E483" s="35" t="s">
        <v>3347</v>
      </c>
      <c r="F483" s="57" t="s">
        <v>3347</v>
      </c>
      <c r="G483" s="57" t="s">
        <v>3347</v>
      </c>
      <c r="H483" s="57" t="s">
        <v>3347</v>
      </c>
      <c r="I483" s="35" t="s">
        <v>3347</v>
      </c>
      <c r="J483" s="57"/>
      <c r="K483" s="57"/>
      <c r="L483" s="57"/>
      <c r="M483" s="57"/>
      <c r="N483" s="57"/>
      <c r="O483" s="57"/>
      <c r="P483" s="57"/>
      <c r="Q483" s="57"/>
      <c r="R483" s="57"/>
      <c r="S483" s="57"/>
      <c r="T483" s="57"/>
      <c r="U483" s="57"/>
      <c r="V483" s="57"/>
      <c r="W483" s="57"/>
      <c r="X483" s="57"/>
      <c r="Y483" s="57"/>
      <c r="Z483" s="57"/>
      <c r="AA483" s="57"/>
      <c r="AB483" s="57"/>
      <c r="AC483" s="57"/>
      <c r="AD483" s="57"/>
      <c r="AE483" s="57"/>
      <c r="AF483" s="57"/>
      <c r="AG483" s="57"/>
      <c r="AH483" s="57"/>
      <c r="AI483" s="57"/>
      <c r="AJ483" s="57"/>
      <c r="AK483" s="57"/>
      <c r="AL483" s="57"/>
      <c r="AM483" s="57"/>
      <c r="AN483" s="57"/>
      <c r="AO483" s="57"/>
      <c r="AP483" s="57"/>
      <c r="AQ483" s="57"/>
      <c r="AR483" s="57"/>
      <c r="AS483" s="57"/>
      <c r="AT483" s="57"/>
      <c r="AU483" s="57"/>
      <c r="AV483" s="57"/>
      <c r="AW483" s="57"/>
      <c r="AX483" s="57"/>
      <c r="AY483" s="115" t="s">
        <v>3349</v>
      </c>
      <c r="AZ483" s="37"/>
      <c r="BA483" s="50" t="s">
        <v>335</v>
      </c>
      <c r="BB483" s="39" t="n">
        <v>20</v>
      </c>
      <c r="BC483" s="40" t="n">
        <f aca="false">LEN(B483)</f>
        <v>8</v>
      </c>
      <c r="BD483" s="41" t="n">
        <f aca="false">LEN(E483)</f>
        <v>8</v>
      </c>
      <c r="BE483" s="42" t="e">
        <f aca="false">NA()</f>
        <v>#N/A</v>
      </c>
      <c r="BF483" s="43" t="n">
        <f aca="false">LEN(I483)</f>
        <v>8</v>
      </c>
      <c r="BG483" s="44" t="e">
        <f aca="false">LEN(#REF!)</f>
        <v>#REF!</v>
      </c>
      <c r="BH483" s="283"/>
      <c r="BI483" s="284"/>
      <c r="BJ483" s="285"/>
      <c r="BK483" s="286"/>
      <c r="BL483" s="287"/>
      <c r="BM483" s="288"/>
      <c r="BN483" s="283"/>
      <c r="BO483" s="289"/>
      <c r="BP483" s="284"/>
      <c r="BQ483" s="285"/>
      <c r="BR483" s="286"/>
      <c r="BS483" s="287"/>
      <c r="BT483" s="288"/>
      <c r="BU483" s="283"/>
      <c r="BV483" s="284"/>
      <c r="BW483" s="288"/>
      <c r="BX483" s="283"/>
      <c r="BY483" s="284"/>
      <c r="BZ483" s="285"/>
      <c r="CA483" s="286"/>
      <c r="CB483" s="287"/>
      <c r="CC483" s="288"/>
      <c r="CD483" s="283"/>
      <c r="CE483" s="284"/>
      <c r="CF483" s="4"/>
      <c r="CG483" s="4"/>
      <c r="CH483" s="4"/>
      <c r="CI483" s="6"/>
      <c r="CJ483" s="6"/>
      <c r="CK483" s="6"/>
      <c r="CL483" s="4"/>
      <c r="CM483" s="4"/>
      <c r="CN483" s="4"/>
      <c r="CO483" s="4"/>
      <c r="CP483" s="4"/>
      <c r="CQ483" s="4"/>
      <c r="CR483" s="4"/>
      <c r="CS483" s="4"/>
    </row>
    <row r="484" s="270" customFormat="true" ht="93.75" hidden="false" customHeight="false" outlineLevel="0" collapsed="false">
      <c r="A484" s="33" t="s">
        <v>3350</v>
      </c>
      <c r="B484" s="55" t="s">
        <v>3351</v>
      </c>
      <c r="C484" s="290" t="s">
        <v>3352</v>
      </c>
      <c r="D484" s="290" t="s">
        <v>3352</v>
      </c>
      <c r="E484" s="35" t="s">
        <v>3353</v>
      </c>
      <c r="F484" s="57" t="s">
        <v>3354</v>
      </c>
      <c r="G484" s="57" t="s">
        <v>3354</v>
      </c>
      <c r="H484" s="57" t="s">
        <v>3355</v>
      </c>
      <c r="I484" s="35" t="s">
        <v>3356</v>
      </c>
      <c r="J484" s="56"/>
      <c r="K484" s="57"/>
      <c r="L484" s="56"/>
      <c r="M484" s="56"/>
      <c r="N484" s="57"/>
      <c r="O484" s="57"/>
      <c r="P484" s="57"/>
      <c r="Q484" s="57"/>
      <c r="R484" s="57"/>
      <c r="S484" s="57"/>
      <c r="T484" s="57"/>
      <c r="U484" s="57"/>
      <c r="V484" s="57"/>
      <c r="W484" s="57"/>
      <c r="X484" s="57"/>
      <c r="Y484" s="56"/>
      <c r="Z484" s="56"/>
      <c r="AA484" s="57"/>
      <c r="AB484" s="57"/>
      <c r="AC484" s="57"/>
      <c r="AD484" s="57"/>
      <c r="AE484" s="57"/>
      <c r="AF484" s="57"/>
      <c r="AG484" s="57"/>
      <c r="AH484" s="57"/>
      <c r="AI484" s="57"/>
      <c r="AJ484" s="56"/>
      <c r="AK484" s="56"/>
      <c r="AL484" s="57"/>
      <c r="AM484" s="57"/>
      <c r="AN484" s="57"/>
      <c r="AO484" s="56"/>
      <c r="AP484" s="56"/>
      <c r="AQ484" s="57"/>
      <c r="AR484" s="57"/>
      <c r="AS484" s="57"/>
      <c r="AT484" s="57"/>
      <c r="AU484" s="57"/>
      <c r="AV484" s="57"/>
      <c r="AW484" s="57"/>
      <c r="AX484" s="57"/>
      <c r="AY484" s="115" t="s">
        <v>3357</v>
      </c>
      <c r="AZ484" s="58"/>
      <c r="BA484" s="50" t="s">
        <v>3358</v>
      </c>
      <c r="BB484" s="39" t="s">
        <v>114</v>
      </c>
      <c r="BC484" s="40" t="n">
        <f aca="false">LEN(B484)</f>
        <v>71</v>
      </c>
      <c r="BD484" s="41" t="n">
        <f aca="false">LEN(E484)</f>
        <v>74</v>
      </c>
      <c r="BE484" s="42" t="e">
        <f aca="false">NA()</f>
        <v>#N/A</v>
      </c>
      <c r="BF484" s="43" t="n">
        <f aca="false">LEN(I484)</f>
        <v>60</v>
      </c>
      <c r="BG484" s="44" t="e">
        <f aca="false">LEN(#REF!)</f>
        <v>#REF!</v>
      </c>
      <c r="BH484" s="283"/>
      <c r="BI484" s="284"/>
      <c r="BJ484" s="285"/>
      <c r="BK484" s="286"/>
      <c r="BL484" s="287"/>
      <c r="BM484" s="288"/>
      <c r="BN484" s="283"/>
      <c r="BO484" s="289"/>
      <c r="BP484" s="284"/>
      <c r="BQ484" s="285"/>
      <c r="BR484" s="286"/>
      <c r="BS484" s="287"/>
      <c r="BT484" s="288"/>
      <c r="BU484" s="283"/>
      <c r="BV484" s="284"/>
      <c r="BW484" s="288"/>
      <c r="BX484" s="283"/>
      <c r="BY484" s="284"/>
      <c r="BZ484" s="285"/>
      <c r="CA484" s="286"/>
      <c r="CB484" s="287"/>
      <c r="CC484" s="288"/>
      <c r="CD484" s="283"/>
      <c r="CE484" s="284"/>
      <c r="CF484" s="4"/>
      <c r="CG484" s="282"/>
      <c r="CH484" s="4"/>
      <c r="CI484" s="6"/>
      <c r="CJ484" s="6"/>
      <c r="CK484" s="6"/>
      <c r="CL484" s="269"/>
      <c r="CM484" s="269"/>
      <c r="CN484" s="269"/>
      <c r="CO484" s="269"/>
      <c r="CP484" s="269"/>
      <c r="CQ484" s="269"/>
      <c r="CR484" s="269"/>
      <c r="CS484" s="269"/>
    </row>
    <row r="485" customFormat="false" ht="112.5" hidden="false" customHeight="false" outlineLevel="0" collapsed="false">
      <c r="A485" s="33" t="s">
        <v>3359</v>
      </c>
      <c r="B485" s="55" t="s">
        <v>3360</v>
      </c>
      <c r="C485" s="57" t="s">
        <v>3361</v>
      </c>
      <c r="D485" s="57" t="s">
        <v>3361</v>
      </c>
      <c r="E485" s="35" t="s">
        <v>3362</v>
      </c>
      <c r="F485" s="57" t="s">
        <v>3363</v>
      </c>
      <c r="G485" s="57" t="s">
        <v>3363</v>
      </c>
      <c r="H485" s="57" t="s">
        <v>3364</v>
      </c>
      <c r="I485" s="35" t="s">
        <v>3365</v>
      </c>
      <c r="J485" s="57"/>
      <c r="K485" s="57"/>
      <c r="L485" s="57"/>
      <c r="M485" s="57"/>
      <c r="N485" s="57"/>
      <c r="O485" s="57"/>
      <c r="P485" s="57"/>
      <c r="Q485" s="57"/>
      <c r="R485" s="57"/>
      <c r="S485" s="57"/>
      <c r="T485" s="57"/>
      <c r="U485" s="57"/>
      <c r="V485" s="57"/>
      <c r="W485" s="57"/>
      <c r="X485" s="57"/>
      <c r="Y485" s="57"/>
      <c r="Z485" s="57"/>
      <c r="AA485" s="57"/>
      <c r="AB485" s="57"/>
      <c r="AC485" s="57"/>
      <c r="AD485" s="57"/>
      <c r="AE485" s="57"/>
      <c r="AF485" s="57"/>
      <c r="AG485" s="57"/>
      <c r="AH485" s="57"/>
      <c r="AI485" s="57"/>
      <c r="AJ485" s="57"/>
      <c r="AK485" s="57"/>
      <c r="AL485" s="57"/>
      <c r="AM485" s="57"/>
      <c r="AN485" s="57"/>
      <c r="AO485" s="57"/>
      <c r="AP485" s="57"/>
      <c r="AQ485" s="57"/>
      <c r="AR485" s="57"/>
      <c r="AS485" s="57"/>
      <c r="AT485" s="57"/>
      <c r="AU485" s="57"/>
      <c r="AV485" s="57"/>
      <c r="AW485" s="57"/>
      <c r="AX485" s="57"/>
      <c r="AY485" s="115" t="s">
        <v>3366</v>
      </c>
      <c r="AZ485" s="57"/>
      <c r="BA485" s="50" t="s">
        <v>144</v>
      </c>
      <c r="BB485" s="39" t="s">
        <v>114</v>
      </c>
      <c r="BC485" s="40" t="n">
        <f aca="false">LEN(B485)</f>
        <v>53</v>
      </c>
      <c r="BD485" s="41" t="n">
        <f aca="false">LEN(E485)</f>
        <v>61</v>
      </c>
      <c r="BE485" s="42" t="e">
        <f aca="false">NA()</f>
        <v>#N/A</v>
      </c>
      <c r="BF485" s="43" t="n">
        <f aca="false">LEN(I485)</f>
        <v>63</v>
      </c>
      <c r="BG485" s="44" t="e">
        <f aca="false">LEN(#REF!)</f>
        <v>#REF!</v>
      </c>
      <c r="BH485" s="48"/>
      <c r="BI485" s="48"/>
      <c r="BJ485" s="48"/>
      <c r="BK485" s="48"/>
      <c r="BL485" s="48"/>
      <c r="BM485" s="48"/>
      <c r="BN485" s="48"/>
      <c r="BO485" s="48"/>
      <c r="BP485" s="48"/>
      <c r="BQ485" s="48"/>
      <c r="BR485" s="48"/>
      <c r="BS485" s="48"/>
      <c r="BT485" s="48"/>
      <c r="BU485" s="48"/>
      <c r="BV485" s="48"/>
      <c r="BW485" s="48"/>
      <c r="BX485" s="48"/>
      <c r="BY485" s="48"/>
      <c r="BZ485" s="48"/>
      <c r="CA485" s="48"/>
      <c r="CB485" s="48"/>
      <c r="CC485" s="48"/>
      <c r="CD485" s="48"/>
      <c r="CE485" s="48"/>
      <c r="CF485" s="47"/>
      <c r="CG485" s="47"/>
      <c r="CH485" s="47"/>
      <c r="CI485" s="48"/>
      <c r="CJ485" s="48"/>
      <c r="CK485" s="48"/>
    </row>
    <row r="486" s="13" customFormat="true" ht="56.25" hidden="false" customHeight="false" outlineLevel="0" collapsed="false">
      <c r="A486" s="33" t="s">
        <v>3367</v>
      </c>
      <c r="B486" s="55" t="s">
        <v>3368</v>
      </c>
      <c r="C486" s="47" t="s">
        <v>3369</v>
      </c>
      <c r="D486" s="47" t="s">
        <v>3369</v>
      </c>
      <c r="E486" s="35" t="s">
        <v>3370</v>
      </c>
      <c r="F486" s="57" t="s">
        <v>3371</v>
      </c>
      <c r="G486" s="57" t="s">
        <v>3371</v>
      </c>
      <c r="H486" s="57" t="s">
        <v>3372</v>
      </c>
      <c r="I486" s="35" t="s">
        <v>3373</v>
      </c>
      <c r="J486" s="47"/>
      <c r="K486" s="47"/>
      <c r="L486" s="47"/>
      <c r="M486" s="47"/>
      <c r="N486" s="47"/>
      <c r="O486" s="47"/>
      <c r="P486" s="47"/>
      <c r="Q486" s="47"/>
      <c r="R486" s="47"/>
      <c r="S486" s="47"/>
      <c r="T486" s="47"/>
      <c r="U486" s="47"/>
      <c r="V486" s="47"/>
      <c r="W486" s="47"/>
      <c r="X486" s="47"/>
      <c r="Y486" s="47"/>
      <c r="Z486" s="47"/>
      <c r="AA486" s="47"/>
      <c r="AB486" s="47"/>
      <c r="AC486" s="47"/>
      <c r="AD486" s="47"/>
      <c r="AE486" s="47"/>
      <c r="AF486" s="47"/>
      <c r="AG486" s="47"/>
      <c r="AH486" s="47"/>
      <c r="AI486" s="47"/>
      <c r="AJ486" s="47"/>
      <c r="AK486" s="47"/>
      <c r="AL486" s="47"/>
      <c r="AM486" s="47"/>
      <c r="AN486" s="47"/>
      <c r="AO486" s="47"/>
      <c r="AP486" s="47"/>
      <c r="AQ486" s="47"/>
      <c r="AR486" s="47"/>
      <c r="AS486" s="47"/>
      <c r="AT486" s="47"/>
      <c r="AU486" s="47"/>
      <c r="AV486" s="47"/>
      <c r="AW486" s="47"/>
      <c r="AX486" s="47"/>
      <c r="AY486" s="231" t="s">
        <v>3374</v>
      </c>
      <c r="AZ486" s="101"/>
      <c r="BA486" s="50" t="s">
        <v>3358</v>
      </c>
      <c r="BB486" s="39" t="s">
        <v>114</v>
      </c>
      <c r="BC486" s="40" t="n">
        <f aca="false">LEN(B486)</f>
        <v>36</v>
      </c>
      <c r="BD486" s="41" t="n">
        <f aca="false">LEN(E486)</f>
        <v>32</v>
      </c>
      <c r="BE486" s="42" t="e">
        <f aca="false">NA()</f>
        <v>#N/A</v>
      </c>
      <c r="BF486" s="43" t="n">
        <f aca="false">LEN(I486)</f>
        <v>32</v>
      </c>
      <c r="BG486" s="44" t="e">
        <f aca="false">LEN(#REF!)</f>
        <v>#REF!</v>
      </c>
      <c r="BH486" s="40"/>
      <c r="BI486" s="40"/>
      <c r="BJ486" s="40"/>
      <c r="BK486" s="40"/>
      <c r="BL486" s="40"/>
      <c r="BM486" s="40"/>
      <c r="BN486" s="40"/>
      <c r="BO486" s="40"/>
      <c r="BP486" s="40"/>
      <c r="BQ486" s="40"/>
      <c r="BR486" s="40"/>
      <c r="BS486" s="40"/>
      <c r="BT486" s="40"/>
      <c r="BU486" s="40"/>
      <c r="BV486" s="40"/>
      <c r="BW486" s="40"/>
      <c r="BX486" s="40"/>
      <c r="BY486" s="40"/>
      <c r="BZ486" s="40"/>
      <c r="CA486" s="40"/>
      <c r="CB486" s="40"/>
      <c r="CC486" s="40"/>
      <c r="CD486" s="40"/>
      <c r="CE486" s="40"/>
      <c r="CF486" s="47"/>
      <c r="CG486" s="47"/>
      <c r="CH486" s="47"/>
      <c r="CI486" s="48"/>
      <c r="CJ486" s="48"/>
      <c r="CK486" s="48"/>
      <c r="CL486" s="4"/>
      <c r="CM486" s="4"/>
      <c r="CN486" s="4"/>
      <c r="CO486" s="4"/>
      <c r="CP486" s="4"/>
      <c r="CQ486" s="4"/>
      <c r="CR486" s="4"/>
      <c r="CS486" s="4"/>
    </row>
    <row r="487" s="13" customFormat="true" ht="56.25" hidden="false" customHeight="false" outlineLevel="0" collapsed="false">
      <c r="A487" s="33" t="s">
        <v>3375</v>
      </c>
      <c r="B487" s="55" t="s">
        <v>3376</v>
      </c>
      <c r="C487" s="47" t="s">
        <v>3377</v>
      </c>
      <c r="D487" s="47" t="s">
        <v>3377</v>
      </c>
      <c r="E487" s="35" t="s">
        <v>3378</v>
      </c>
      <c r="F487" s="57" t="s">
        <v>3379</v>
      </c>
      <c r="G487" s="57" t="s">
        <v>3379</v>
      </c>
      <c r="H487" s="57" t="s">
        <v>3380</v>
      </c>
      <c r="I487" s="35" t="s">
        <v>3381</v>
      </c>
      <c r="J487" s="47"/>
      <c r="K487" s="47"/>
      <c r="L487" s="47"/>
      <c r="M487" s="47"/>
      <c r="N487" s="47"/>
      <c r="O487" s="47"/>
      <c r="P487" s="47"/>
      <c r="Q487" s="47"/>
      <c r="R487" s="47"/>
      <c r="S487" s="47"/>
      <c r="T487" s="47"/>
      <c r="U487" s="47"/>
      <c r="V487" s="47"/>
      <c r="W487" s="47"/>
      <c r="X487" s="47"/>
      <c r="Y487" s="47"/>
      <c r="Z487" s="47"/>
      <c r="AA487" s="47"/>
      <c r="AB487" s="47"/>
      <c r="AC487" s="47"/>
      <c r="AD487" s="47"/>
      <c r="AE487" s="47"/>
      <c r="AF487" s="47"/>
      <c r="AG487" s="47"/>
      <c r="AH487" s="47"/>
      <c r="AI487" s="47"/>
      <c r="AJ487" s="47"/>
      <c r="AK487" s="47"/>
      <c r="AL487" s="47"/>
      <c r="AM487" s="47"/>
      <c r="AN487" s="47"/>
      <c r="AO487" s="47"/>
      <c r="AP487" s="47"/>
      <c r="AQ487" s="47"/>
      <c r="AR487" s="47"/>
      <c r="AS487" s="47"/>
      <c r="AT487" s="47"/>
      <c r="AU487" s="47"/>
      <c r="AV487" s="47"/>
      <c r="AW487" s="47"/>
      <c r="AX487" s="47"/>
      <c r="AY487" s="231" t="s">
        <v>3382</v>
      </c>
      <c r="AZ487" s="101"/>
      <c r="BA487" s="50"/>
      <c r="BB487" s="39"/>
      <c r="BC487" s="40"/>
      <c r="BD487" s="41"/>
      <c r="BE487" s="42"/>
      <c r="BF487" s="43"/>
      <c r="BG487" s="44"/>
      <c r="BH487" s="40"/>
      <c r="BI487" s="40"/>
      <c r="BJ487" s="40"/>
      <c r="BK487" s="40"/>
      <c r="BL487" s="40"/>
      <c r="BM487" s="40"/>
      <c r="BN487" s="40"/>
      <c r="BO487" s="40"/>
      <c r="BP487" s="40"/>
      <c r="BQ487" s="40"/>
      <c r="BR487" s="40"/>
      <c r="BS487" s="40"/>
      <c r="BT487" s="40"/>
      <c r="BU487" s="40"/>
      <c r="BV487" s="40"/>
      <c r="BW487" s="40"/>
      <c r="BX487" s="40"/>
      <c r="BY487" s="40"/>
      <c r="BZ487" s="40"/>
      <c r="CA487" s="40"/>
      <c r="CB487" s="40"/>
      <c r="CC487" s="40"/>
      <c r="CD487" s="40"/>
      <c r="CE487" s="40"/>
      <c r="CF487" s="47"/>
      <c r="CG487" s="47"/>
      <c r="CH487" s="47"/>
      <c r="CI487" s="48"/>
      <c r="CJ487" s="48"/>
      <c r="CK487" s="48"/>
      <c r="CL487" s="4"/>
      <c r="CM487" s="4"/>
      <c r="CN487" s="4"/>
      <c r="CO487" s="4"/>
      <c r="CP487" s="4"/>
      <c r="CQ487" s="4"/>
      <c r="CR487" s="4"/>
      <c r="CS487" s="4"/>
    </row>
    <row r="488" s="13" customFormat="true" ht="60.75" hidden="false" customHeight="true" outlineLevel="0" collapsed="false">
      <c r="A488" s="220" t="s">
        <v>3383</v>
      </c>
      <c r="B488" s="216" t="s">
        <v>3384</v>
      </c>
      <c r="C488" s="217" t="s">
        <v>3385</v>
      </c>
      <c r="D488" s="217" t="s">
        <v>3385</v>
      </c>
      <c r="E488" s="217" t="s">
        <v>3386</v>
      </c>
      <c r="F488" s="217" t="s">
        <v>3387</v>
      </c>
      <c r="G488" s="217" t="s">
        <v>3387</v>
      </c>
      <c r="H488" s="216" t="s">
        <v>3388</v>
      </c>
      <c r="I488" s="217" t="s">
        <v>3389</v>
      </c>
      <c r="J488" s="47"/>
      <c r="K488" s="47"/>
      <c r="L488" s="47"/>
      <c r="M488" s="47"/>
      <c r="N488" s="47"/>
      <c r="O488" s="47"/>
      <c r="P488" s="47"/>
      <c r="Q488" s="47"/>
      <c r="R488" s="47"/>
      <c r="S488" s="47"/>
      <c r="T488" s="47"/>
      <c r="U488" s="47"/>
      <c r="V488" s="47"/>
      <c r="W488" s="47"/>
      <c r="X488" s="47"/>
      <c r="Y488" s="47"/>
      <c r="Z488" s="47"/>
      <c r="AA488" s="47"/>
      <c r="AB488" s="47"/>
      <c r="AC488" s="47"/>
      <c r="AD488" s="47"/>
      <c r="AE488" s="47"/>
      <c r="AF488" s="47"/>
      <c r="AG488" s="47"/>
      <c r="AH488" s="47"/>
      <c r="AI488" s="47"/>
      <c r="AJ488" s="47"/>
      <c r="AK488" s="47"/>
      <c r="AL488" s="47"/>
      <c r="AM488" s="47"/>
      <c r="AN488" s="47"/>
      <c r="AO488" s="47"/>
      <c r="AP488" s="47"/>
      <c r="AQ488" s="47"/>
      <c r="AR488" s="47"/>
      <c r="AS488" s="47"/>
      <c r="AT488" s="47"/>
      <c r="AU488" s="47"/>
      <c r="AV488" s="47"/>
      <c r="AW488" s="47"/>
      <c r="AX488" s="47"/>
      <c r="AY488" s="231" t="s">
        <v>3390</v>
      </c>
      <c r="AZ488" s="101"/>
      <c r="BA488" s="50"/>
      <c r="BB488" s="39"/>
      <c r="BC488" s="40"/>
      <c r="BD488" s="41"/>
      <c r="BE488" s="42"/>
      <c r="BF488" s="43"/>
      <c r="BG488" s="44"/>
      <c r="BH488" s="40"/>
      <c r="BI488" s="40"/>
      <c r="BJ488" s="40"/>
      <c r="BK488" s="40"/>
      <c r="BL488" s="40"/>
      <c r="BM488" s="40"/>
      <c r="BN488" s="40"/>
      <c r="BO488" s="40"/>
      <c r="BP488" s="40"/>
      <c r="BQ488" s="40"/>
      <c r="BR488" s="40"/>
      <c r="BS488" s="40"/>
      <c r="BT488" s="40"/>
      <c r="BU488" s="40"/>
      <c r="BV488" s="40"/>
      <c r="BW488" s="40"/>
      <c r="BX488" s="40"/>
      <c r="BY488" s="40"/>
      <c r="BZ488" s="40"/>
      <c r="CA488" s="40"/>
      <c r="CB488" s="40"/>
      <c r="CC488" s="40"/>
      <c r="CD488" s="40"/>
      <c r="CE488" s="40"/>
      <c r="CF488" s="47"/>
      <c r="CG488" s="47"/>
      <c r="CH488" s="47"/>
      <c r="CI488" s="48"/>
      <c r="CJ488" s="48"/>
      <c r="CK488" s="48"/>
      <c r="CL488" s="4"/>
      <c r="CM488" s="4"/>
      <c r="CN488" s="4"/>
      <c r="CO488" s="4"/>
      <c r="CP488" s="4"/>
      <c r="CQ488" s="4"/>
      <c r="CR488" s="4"/>
      <c r="CS488" s="4"/>
    </row>
    <row r="489" s="13" customFormat="true" ht="56.25" hidden="false" customHeight="false" outlineLevel="0" collapsed="false">
      <c r="A489" s="143" t="s">
        <v>3391</v>
      </c>
      <c r="B489" s="55" t="s">
        <v>3392</v>
      </c>
      <c r="C489" s="47" t="s">
        <v>3393</v>
      </c>
      <c r="D489" s="47" t="s">
        <v>3393</v>
      </c>
      <c r="E489" s="103" t="s">
        <v>3394</v>
      </c>
      <c r="F489" s="104" t="s">
        <v>3395</v>
      </c>
      <c r="G489" s="104" t="s">
        <v>3395</v>
      </c>
      <c r="H489" s="104" t="s">
        <v>3396</v>
      </c>
      <c r="I489" s="103" t="s">
        <v>3397</v>
      </c>
      <c r="J489" s="47"/>
      <c r="K489" s="47"/>
      <c r="L489" s="47"/>
      <c r="M489" s="47"/>
      <c r="N489" s="47"/>
      <c r="O489" s="47"/>
      <c r="P489" s="47"/>
      <c r="Q489" s="47"/>
      <c r="R489" s="47"/>
      <c r="S489" s="47"/>
      <c r="T489" s="47"/>
      <c r="U489" s="47"/>
      <c r="V489" s="47"/>
      <c r="W489" s="47"/>
      <c r="X489" s="47"/>
      <c r="Y489" s="47"/>
      <c r="Z489" s="47"/>
      <c r="AA489" s="47"/>
      <c r="AB489" s="47"/>
      <c r="AC489" s="47"/>
      <c r="AD489" s="47"/>
      <c r="AE489" s="47"/>
      <c r="AF489" s="47"/>
      <c r="AG489" s="47"/>
      <c r="AH489" s="47"/>
      <c r="AI489" s="47"/>
      <c r="AJ489" s="47"/>
      <c r="AK489" s="47"/>
      <c r="AL489" s="47"/>
      <c r="AM489" s="47"/>
      <c r="AN489" s="47"/>
      <c r="AO489" s="47"/>
      <c r="AP489" s="47"/>
      <c r="AQ489" s="47"/>
      <c r="AR489" s="47"/>
      <c r="AS489" s="47"/>
      <c r="AT489" s="47"/>
      <c r="AU489" s="47"/>
      <c r="AV489" s="47"/>
      <c r="AW489" s="47"/>
      <c r="AX489" s="47"/>
      <c r="AY489" s="231" t="s">
        <v>3398</v>
      </c>
      <c r="AZ489" s="101"/>
      <c r="BA489" s="50" t="s">
        <v>3358</v>
      </c>
      <c r="BB489" s="39" t="s">
        <v>114</v>
      </c>
      <c r="BC489" s="40" t="n">
        <f aca="false">LEN(B489)</f>
        <v>36</v>
      </c>
      <c r="BD489" s="41" t="n">
        <f aca="false">LEN(E489)</f>
        <v>32</v>
      </c>
      <c r="BE489" s="42" t="e">
        <f aca="false">NA()</f>
        <v>#N/A</v>
      </c>
      <c r="BF489" s="43" t="n">
        <f aca="false">LEN(I489)</f>
        <v>32</v>
      </c>
      <c r="BG489" s="44" t="e">
        <f aca="false">LEN(#REF!)</f>
        <v>#REF!</v>
      </c>
      <c r="BH489" s="40"/>
      <c r="BI489" s="40"/>
      <c r="BJ489" s="40"/>
      <c r="BK489" s="40"/>
      <c r="BL489" s="40"/>
      <c r="BM489" s="40"/>
      <c r="BN489" s="40"/>
      <c r="BO489" s="40"/>
      <c r="BP489" s="40"/>
      <c r="BQ489" s="40"/>
      <c r="BR489" s="40"/>
      <c r="BS489" s="40"/>
      <c r="BT489" s="40"/>
      <c r="BU489" s="40"/>
      <c r="BV489" s="40"/>
      <c r="BW489" s="40"/>
      <c r="BX489" s="40"/>
      <c r="BY489" s="40"/>
      <c r="BZ489" s="40"/>
      <c r="CA489" s="40"/>
      <c r="CB489" s="40"/>
      <c r="CC489" s="40"/>
      <c r="CD489" s="40"/>
      <c r="CE489" s="40"/>
      <c r="CF489" s="47"/>
      <c r="CG489" s="47"/>
      <c r="CH489" s="47"/>
      <c r="CI489" s="48"/>
      <c r="CJ489" s="48"/>
      <c r="CK489" s="48"/>
      <c r="CL489" s="4"/>
      <c r="CM489" s="4"/>
      <c r="CN489" s="4"/>
      <c r="CO489" s="4"/>
      <c r="CP489" s="4"/>
      <c r="CQ489" s="4"/>
      <c r="CR489" s="4"/>
      <c r="CS489" s="4"/>
    </row>
    <row r="490" s="13" customFormat="true" ht="57.75" hidden="false" customHeight="true" outlineLevel="0" collapsed="false">
      <c r="A490" s="97" t="s">
        <v>3399</v>
      </c>
      <c r="B490" s="55" t="s">
        <v>3400</v>
      </c>
      <c r="C490" s="57" t="s">
        <v>3401</v>
      </c>
      <c r="D490" s="57" t="s">
        <v>3402</v>
      </c>
      <c r="E490" s="35" t="s">
        <v>3403</v>
      </c>
      <c r="F490" s="57" t="s">
        <v>3404</v>
      </c>
      <c r="G490" s="57" t="s">
        <v>3405</v>
      </c>
      <c r="H490" s="57" t="s">
        <v>3406</v>
      </c>
      <c r="I490" s="35" t="s">
        <v>3407</v>
      </c>
      <c r="J490" s="56"/>
      <c r="K490" s="57"/>
      <c r="L490" s="56"/>
      <c r="M490" s="56"/>
      <c r="N490" s="57"/>
      <c r="O490" s="57"/>
      <c r="P490" s="57"/>
      <c r="Q490" s="57"/>
      <c r="R490" s="57"/>
      <c r="S490" s="57"/>
      <c r="T490" s="57"/>
      <c r="U490" s="57"/>
      <c r="V490" s="57"/>
      <c r="W490" s="57"/>
      <c r="X490" s="57"/>
      <c r="Y490" s="56"/>
      <c r="Z490" s="56"/>
      <c r="AA490" s="57"/>
      <c r="AB490" s="57"/>
      <c r="AC490" s="57"/>
      <c r="AD490" s="57"/>
      <c r="AE490" s="57"/>
      <c r="AF490" s="57"/>
      <c r="AG490" s="57"/>
      <c r="AH490" s="57"/>
      <c r="AI490" s="57"/>
      <c r="AJ490" s="56"/>
      <c r="AK490" s="56"/>
      <c r="AL490" s="57"/>
      <c r="AM490" s="57"/>
      <c r="AN490" s="57"/>
      <c r="AO490" s="56"/>
      <c r="AP490" s="56"/>
      <c r="AQ490" s="57"/>
      <c r="AR490" s="57"/>
      <c r="AS490" s="57"/>
      <c r="AT490" s="57"/>
      <c r="AU490" s="57"/>
      <c r="AV490" s="57"/>
      <c r="AW490" s="57"/>
      <c r="AX490" s="57"/>
      <c r="AY490" s="115" t="s">
        <v>3408</v>
      </c>
      <c r="AZ490" s="58"/>
      <c r="BA490" s="50" t="s">
        <v>3358</v>
      </c>
      <c r="BB490" s="50" t="s">
        <v>114</v>
      </c>
      <c r="BC490" s="40" t="n">
        <f aca="false">LEN(B490)</f>
        <v>54</v>
      </c>
      <c r="BD490" s="41" t="n">
        <f aca="false">LEN(E490)</f>
        <v>76</v>
      </c>
      <c r="BE490" s="42" t="e">
        <f aca="false">NA()</f>
        <v>#N/A</v>
      </c>
      <c r="BF490" s="43" t="n">
        <f aca="false">LEN(I490)</f>
        <v>68</v>
      </c>
      <c r="BG490" s="44" t="e">
        <f aca="false">LEN(#REF!)</f>
        <v>#REF!</v>
      </c>
      <c r="BH490" s="40"/>
      <c r="BI490" s="40"/>
      <c r="BJ490" s="40"/>
      <c r="BK490" s="40"/>
      <c r="BL490" s="40"/>
      <c r="BM490" s="40"/>
      <c r="BN490" s="40"/>
      <c r="BO490" s="40"/>
      <c r="BP490" s="40"/>
      <c r="BQ490" s="40"/>
      <c r="BR490" s="40"/>
      <c r="BS490" s="40"/>
      <c r="BT490" s="40"/>
      <c r="BU490" s="40"/>
      <c r="BV490" s="40"/>
      <c r="BW490" s="40"/>
      <c r="BX490" s="40"/>
      <c r="BY490" s="40"/>
      <c r="BZ490" s="40"/>
      <c r="CA490" s="40"/>
      <c r="CB490" s="40"/>
      <c r="CC490" s="40"/>
      <c r="CD490" s="40"/>
      <c r="CE490" s="40"/>
      <c r="CF490" s="47"/>
      <c r="CG490" s="47"/>
      <c r="CH490" s="47"/>
      <c r="CI490" s="48"/>
      <c r="CJ490" s="48"/>
      <c r="CK490" s="48"/>
      <c r="CL490" s="4"/>
      <c r="CM490" s="4"/>
      <c r="CN490" s="4"/>
      <c r="CO490" s="4"/>
      <c r="CP490" s="4"/>
      <c r="CQ490" s="4"/>
      <c r="CR490" s="4"/>
      <c r="CS490" s="4"/>
    </row>
    <row r="491" s="13" customFormat="true" ht="93" hidden="false" customHeight="true" outlineLevel="0" collapsed="false">
      <c r="A491" s="107" t="s">
        <v>3409</v>
      </c>
      <c r="B491" s="107" t="s">
        <v>3410</v>
      </c>
      <c r="C491" s="109" t="s">
        <v>3402</v>
      </c>
      <c r="D491" s="109" t="s">
        <v>3402</v>
      </c>
      <c r="E491" s="119" t="s">
        <v>3411</v>
      </c>
      <c r="F491" s="109" t="s">
        <v>3405</v>
      </c>
      <c r="G491" s="109" t="s">
        <v>3405</v>
      </c>
      <c r="H491" s="109" t="s">
        <v>3412</v>
      </c>
      <c r="I491" s="119" t="s">
        <v>3413</v>
      </c>
      <c r="J491" s="108"/>
      <c r="K491" s="109"/>
      <c r="L491" s="108"/>
      <c r="M491" s="108"/>
      <c r="N491" s="109"/>
      <c r="O491" s="109"/>
      <c r="P491" s="109"/>
      <c r="Q491" s="109"/>
      <c r="R491" s="109"/>
      <c r="S491" s="109"/>
      <c r="T491" s="109"/>
      <c r="U491" s="109"/>
      <c r="V491" s="109"/>
      <c r="W491" s="109"/>
      <c r="X491" s="109"/>
      <c r="Y491" s="108"/>
      <c r="Z491" s="108"/>
      <c r="AA491" s="109"/>
      <c r="AB491" s="109"/>
      <c r="AC491" s="109"/>
      <c r="AD491" s="109"/>
      <c r="AE491" s="109"/>
      <c r="AF491" s="109"/>
      <c r="AG491" s="109"/>
      <c r="AH491" s="109"/>
      <c r="AI491" s="109"/>
      <c r="AJ491" s="108"/>
      <c r="AK491" s="108"/>
      <c r="AL491" s="109"/>
      <c r="AM491" s="109"/>
      <c r="AN491" s="109"/>
      <c r="AO491" s="108"/>
      <c r="AP491" s="108"/>
      <c r="AQ491" s="109"/>
      <c r="AR491" s="109"/>
      <c r="AS491" s="109"/>
      <c r="AT491" s="109"/>
      <c r="AU491" s="109"/>
      <c r="AV491" s="109"/>
      <c r="AW491" s="109"/>
      <c r="AX491" s="109"/>
      <c r="AY491" s="109" t="s">
        <v>3414</v>
      </c>
      <c r="AZ491" s="58"/>
      <c r="BA491" s="50"/>
      <c r="BB491" s="50"/>
      <c r="BC491" s="40"/>
      <c r="BD491" s="41"/>
      <c r="BE491" s="42"/>
      <c r="BF491" s="43"/>
      <c r="BG491" s="44"/>
      <c r="BH491" s="40"/>
      <c r="BI491" s="40"/>
      <c r="BJ491" s="40"/>
      <c r="BK491" s="40"/>
      <c r="BL491" s="40"/>
      <c r="BM491" s="40"/>
      <c r="BN491" s="40"/>
      <c r="BO491" s="40"/>
      <c r="BP491" s="40"/>
      <c r="BQ491" s="40"/>
      <c r="BR491" s="40"/>
      <c r="BS491" s="40"/>
      <c r="BT491" s="40"/>
      <c r="BU491" s="40"/>
      <c r="BV491" s="40"/>
      <c r="BW491" s="40"/>
      <c r="BX491" s="40"/>
      <c r="BY491" s="40"/>
      <c r="BZ491" s="40"/>
      <c r="CA491" s="40"/>
      <c r="CB491" s="40"/>
      <c r="CC491" s="40"/>
      <c r="CD491" s="40"/>
      <c r="CE491" s="40"/>
      <c r="CF491" s="47"/>
      <c r="CG491" s="47"/>
      <c r="CH491" s="47"/>
      <c r="CI491" s="48"/>
      <c r="CJ491" s="48"/>
      <c r="CK491" s="48"/>
      <c r="CL491" s="4"/>
      <c r="CM491" s="4"/>
      <c r="CN491" s="4"/>
      <c r="CO491" s="4"/>
      <c r="CP491" s="4"/>
      <c r="CQ491" s="4"/>
      <c r="CR491" s="4"/>
      <c r="CS491" s="4"/>
    </row>
    <row r="492" s="13" customFormat="true" ht="131.25" hidden="false" customHeight="false" outlineLevel="0" collapsed="false">
      <c r="A492" s="33" t="s">
        <v>3415</v>
      </c>
      <c r="B492" s="55" t="s">
        <v>3416</v>
      </c>
      <c r="C492" s="47" t="s">
        <v>3417</v>
      </c>
      <c r="D492" s="47" t="s">
        <v>3417</v>
      </c>
      <c r="E492" s="35" t="s">
        <v>3418</v>
      </c>
      <c r="F492" s="57" t="s">
        <v>3419</v>
      </c>
      <c r="G492" s="57" t="s">
        <v>3419</v>
      </c>
      <c r="H492" s="57" t="s">
        <v>3420</v>
      </c>
      <c r="I492" s="35" t="s">
        <v>3421</v>
      </c>
      <c r="J492" s="47"/>
      <c r="K492" s="47"/>
      <c r="L492" s="47"/>
      <c r="M492" s="47"/>
      <c r="N492" s="47"/>
      <c r="O492" s="47"/>
      <c r="P492" s="47"/>
      <c r="Q492" s="47"/>
      <c r="R492" s="47"/>
      <c r="S492" s="47"/>
      <c r="T492" s="47"/>
      <c r="U492" s="47"/>
      <c r="V492" s="47"/>
      <c r="W492" s="47"/>
      <c r="X492" s="47"/>
      <c r="Y492" s="47"/>
      <c r="Z492" s="47"/>
      <c r="AA492" s="47"/>
      <c r="AB492" s="47"/>
      <c r="AC492" s="47"/>
      <c r="AD492" s="47"/>
      <c r="AE492" s="47"/>
      <c r="AF492" s="47"/>
      <c r="AG492" s="47"/>
      <c r="AH492" s="47"/>
      <c r="AI492" s="47"/>
      <c r="AJ492" s="47"/>
      <c r="AK492" s="47"/>
      <c r="AL492" s="47"/>
      <c r="AM492" s="47"/>
      <c r="AN492" s="47"/>
      <c r="AO492" s="47"/>
      <c r="AP492" s="47"/>
      <c r="AQ492" s="47"/>
      <c r="AR492" s="47"/>
      <c r="AS492" s="47"/>
      <c r="AT492" s="47"/>
      <c r="AU492" s="47"/>
      <c r="AV492" s="47"/>
      <c r="AW492" s="47"/>
      <c r="AX492" s="47"/>
      <c r="AY492" s="231" t="s">
        <v>3422</v>
      </c>
      <c r="AZ492" s="101"/>
      <c r="BA492" s="50" t="s">
        <v>3358</v>
      </c>
      <c r="BB492" s="39" t="s">
        <v>114</v>
      </c>
      <c r="BC492" s="40" t="n">
        <f aca="false">LEN(B492)</f>
        <v>66</v>
      </c>
      <c r="BD492" s="41" t="n">
        <f aca="false">LEN(E492)</f>
        <v>68</v>
      </c>
      <c r="BE492" s="42" t="e">
        <f aca="false">NA()</f>
        <v>#N/A</v>
      </c>
      <c r="BF492" s="43" t="n">
        <f aca="false">LEN(I492)</f>
        <v>73</v>
      </c>
      <c r="BG492" s="44" t="e">
        <f aca="false">LEN(#REF!)</f>
        <v>#REF!</v>
      </c>
      <c r="BH492" s="40"/>
      <c r="BI492" s="40"/>
      <c r="BJ492" s="40"/>
      <c r="BK492" s="40"/>
      <c r="BL492" s="40"/>
      <c r="BM492" s="40"/>
      <c r="BN492" s="40"/>
      <c r="BO492" s="40"/>
      <c r="BP492" s="40"/>
      <c r="BQ492" s="40"/>
      <c r="BR492" s="40"/>
      <c r="BS492" s="40"/>
      <c r="BT492" s="40"/>
      <c r="BU492" s="40"/>
      <c r="BV492" s="40"/>
      <c r="BW492" s="40"/>
      <c r="BX492" s="40"/>
      <c r="BY492" s="40"/>
      <c r="BZ492" s="40"/>
      <c r="CA492" s="40"/>
      <c r="CB492" s="40"/>
      <c r="CC492" s="40"/>
      <c r="CD492" s="40"/>
      <c r="CE492" s="40"/>
      <c r="CF492" s="47"/>
      <c r="CG492" s="47"/>
      <c r="CH492" s="47"/>
      <c r="CI492" s="48"/>
      <c r="CJ492" s="48"/>
      <c r="CK492" s="48"/>
      <c r="CL492" s="4"/>
      <c r="CM492" s="4"/>
      <c r="CN492" s="4"/>
      <c r="CO492" s="4"/>
      <c r="CP492" s="4"/>
      <c r="CQ492" s="4"/>
      <c r="CR492" s="4"/>
      <c r="CS492" s="4"/>
    </row>
    <row r="493" s="13" customFormat="true" ht="37.5" hidden="false" customHeight="false" outlineLevel="0" collapsed="false">
      <c r="A493" s="33" t="s">
        <v>3423</v>
      </c>
      <c r="B493" s="55" t="s">
        <v>3424</v>
      </c>
      <c r="C493" s="47" t="s">
        <v>3425</v>
      </c>
      <c r="D493" s="47" t="s">
        <v>3425</v>
      </c>
      <c r="E493" s="35" t="s">
        <v>3426</v>
      </c>
      <c r="F493" s="57" t="s">
        <v>3427</v>
      </c>
      <c r="G493" s="57" t="s">
        <v>3427</v>
      </c>
      <c r="H493" s="57" t="s">
        <v>3428</v>
      </c>
      <c r="I493" s="35" t="s">
        <v>3429</v>
      </c>
      <c r="J493" s="47"/>
      <c r="K493" s="47"/>
      <c r="L493" s="47"/>
      <c r="M493" s="47"/>
      <c r="N493" s="47"/>
      <c r="O493" s="47"/>
      <c r="P493" s="47"/>
      <c r="Q493" s="47"/>
      <c r="R493" s="47"/>
      <c r="S493" s="47"/>
      <c r="T493" s="47"/>
      <c r="U493" s="47"/>
      <c r="V493" s="47"/>
      <c r="W493" s="47"/>
      <c r="X493" s="47"/>
      <c r="Y493" s="47"/>
      <c r="Z493" s="47"/>
      <c r="AA493" s="47"/>
      <c r="AB493" s="47"/>
      <c r="AC493" s="47"/>
      <c r="AD493" s="47"/>
      <c r="AE493" s="47"/>
      <c r="AF493" s="47"/>
      <c r="AG493" s="47"/>
      <c r="AH493" s="47"/>
      <c r="AI493" s="47"/>
      <c r="AJ493" s="47"/>
      <c r="AK493" s="47"/>
      <c r="AL493" s="47"/>
      <c r="AM493" s="47"/>
      <c r="AN493" s="47"/>
      <c r="AO493" s="47"/>
      <c r="AP493" s="47"/>
      <c r="AQ493" s="47"/>
      <c r="AR493" s="47"/>
      <c r="AS493" s="47"/>
      <c r="AT493" s="47"/>
      <c r="AU493" s="47"/>
      <c r="AV493" s="47"/>
      <c r="AW493" s="47"/>
      <c r="AX493" s="47"/>
      <c r="AY493" s="231" t="s">
        <v>3430</v>
      </c>
      <c r="AZ493" s="101"/>
      <c r="BA493" s="50" t="s">
        <v>3358</v>
      </c>
      <c r="BB493" s="39" t="s">
        <v>114</v>
      </c>
      <c r="BC493" s="40" t="n">
        <f aca="false">LEN(B493)</f>
        <v>24</v>
      </c>
      <c r="BD493" s="41" t="n">
        <f aca="false">LEN(E493)</f>
        <v>25</v>
      </c>
      <c r="BE493" s="42" t="e">
        <f aca="false">NA()</f>
        <v>#N/A</v>
      </c>
      <c r="BF493" s="43" t="n">
        <f aca="false">LEN(I493)</f>
        <v>41</v>
      </c>
      <c r="BG493" s="44" t="e">
        <f aca="false">LEN(#REF!)</f>
        <v>#REF!</v>
      </c>
      <c r="BH493" s="40"/>
      <c r="BI493" s="40"/>
      <c r="BJ493" s="40"/>
      <c r="BK493" s="40"/>
      <c r="BL493" s="40"/>
      <c r="BM493" s="40"/>
      <c r="BN493" s="40"/>
      <c r="BO493" s="40"/>
      <c r="BP493" s="40"/>
      <c r="BQ493" s="40"/>
      <c r="BR493" s="40"/>
      <c r="BS493" s="40"/>
      <c r="BT493" s="40"/>
      <c r="BU493" s="40"/>
      <c r="BV493" s="40"/>
      <c r="BW493" s="40"/>
      <c r="BX493" s="40"/>
      <c r="BY493" s="40"/>
      <c r="BZ493" s="40"/>
      <c r="CA493" s="40"/>
      <c r="CB493" s="40"/>
      <c r="CC493" s="40"/>
      <c r="CD493" s="40"/>
      <c r="CE493" s="40"/>
      <c r="CF493" s="47"/>
      <c r="CG493" s="47"/>
      <c r="CH493" s="47"/>
      <c r="CI493" s="48"/>
      <c r="CJ493" s="48"/>
      <c r="CK493" s="48"/>
      <c r="CL493" s="4"/>
      <c r="CM493" s="4"/>
      <c r="CN493" s="4"/>
      <c r="CO493" s="4"/>
      <c r="CP493" s="4"/>
      <c r="CQ493" s="4"/>
      <c r="CR493" s="4"/>
      <c r="CS493" s="4"/>
    </row>
    <row r="494" s="13" customFormat="true" ht="37.5" hidden="false" customHeight="false" outlineLevel="0" collapsed="false">
      <c r="A494" s="33" t="s">
        <v>3431</v>
      </c>
      <c r="B494" s="55" t="s">
        <v>3432</v>
      </c>
      <c r="C494" s="47" t="s">
        <v>3433</v>
      </c>
      <c r="D494" s="47" t="s">
        <v>3433</v>
      </c>
      <c r="E494" s="35" t="s">
        <v>3434</v>
      </c>
      <c r="F494" s="57" t="s">
        <v>3435</v>
      </c>
      <c r="G494" s="57" t="s">
        <v>3436</v>
      </c>
      <c r="H494" s="57" t="s">
        <v>3437</v>
      </c>
      <c r="I494" s="35" t="s">
        <v>3438</v>
      </c>
      <c r="J494" s="47"/>
      <c r="K494" s="47"/>
      <c r="L494" s="47"/>
      <c r="M494" s="47"/>
      <c r="N494" s="47"/>
      <c r="O494" s="47"/>
      <c r="P494" s="47"/>
      <c r="Q494" s="47"/>
      <c r="R494" s="47"/>
      <c r="S494" s="47"/>
      <c r="T494" s="47"/>
      <c r="U494" s="47"/>
      <c r="V494" s="47"/>
      <c r="W494" s="47"/>
      <c r="X494" s="47"/>
      <c r="Y494" s="47"/>
      <c r="Z494" s="47"/>
      <c r="AA494" s="47"/>
      <c r="AB494" s="47"/>
      <c r="AC494" s="47"/>
      <c r="AD494" s="47"/>
      <c r="AE494" s="47"/>
      <c r="AF494" s="47"/>
      <c r="AG494" s="47"/>
      <c r="AH494" s="47"/>
      <c r="AI494" s="47"/>
      <c r="AJ494" s="47"/>
      <c r="AK494" s="47"/>
      <c r="AL494" s="47"/>
      <c r="AM494" s="47"/>
      <c r="AN494" s="47"/>
      <c r="AO494" s="47"/>
      <c r="AP494" s="47"/>
      <c r="AQ494" s="47"/>
      <c r="AR494" s="47"/>
      <c r="AS494" s="47"/>
      <c r="AT494" s="47"/>
      <c r="AU494" s="47"/>
      <c r="AV494" s="47"/>
      <c r="AW494" s="47"/>
      <c r="AX494" s="47"/>
      <c r="AY494" s="231" t="s">
        <v>3439</v>
      </c>
      <c r="AZ494" s="101"/>
      <c r="BA494" s="50" t="s">
        <v>3358</v>
      </c>
      <c r="BB494" s="39" t="s">
        <v>114</v>
      </c>
      <c r="BC494" s="40" t="n">
        <f aca="false">LEN(B494)</f>
        <v>24</v>
      </c>
      <c r="BD494" s="41" t="n">
        <f aca="false">LEN(E494)</f>
        <v>26</v>
      </c>
      <c r="BE494" s="42" t="e">
        <f aca="false">NA()</f>
        <v>#N/A</v>
      </c>
      <c r="BF494" s="43" t="n">
        <f aca="false">LEN(I494)</f>
        <v>22</v>
      </c>
      <c r="BG494" s="44" t="e">
        <f aca="false">LEN(#REF!)</f>
        <v>#REF!</v>
      </c>
      <c r="BH494" s="40"/>
      <c r="BI494" s="40"/>
      <c r="BJ494" s="40"/>
      <c r="BK494" s="40"/>
      <c r="BL494" s="40"/>
      <c r="BM494" s="40"/>
      <c r="BN494" s="40"/>
      <c r="BO494" s="40"/>
      <c r="BP494" s="40"/>
      <c r="BQ494" s="40"/>
      <c r="BR494" s="40"/>
      <c r="BS494" s="40"/>
      <c r="BT494" s="40"/>
      <c r="BU494" s="40"/>
      <c r="BV494" s="40"/>
      <c r="BW494" s="40"/>
      <c r="BX494" s="40"/>
      <c r="BY494" s="40"/>
      <c r="BZ494" s="40"/>
      <c r="CA494" s="40"/>
      <c r="CB494" s="40"/>
      <c r="CC494" s="40"/>
      <c r="CD494" s="40"/>
      <c r="CE494" s="40"/>
      <c r="CF494" s="47"/>
      <c r="CG494" s="47"/>
      <c r="CH494" s="47"/>
      <c r="CI494" s="48"/>
      <c r="CJ494" s="48"/>
      <c r="CK494" s="48"/>
      <c r="CL494" s="4"/>
      <c r="CM494" s="4"/>
      <c r="CN494" s="4"/>
      <c r="CO494" s="4"/>
      <c r="CP494" s="4"/>
      <c r="CQ494" s="4"/>
      <c r="CR494" s="4"/>
      <c r="CS494" s="4"/>
    </row>
    <row r="495" s="13" customFormat="true" ht="75" hidden="false" customHeight="false" outlineLevel="0" collapsed="false">
      <c r="A495" s="33" t="s">
        <v>3440</v>
      </c>
      <c r="B495" s="55" t="s">
        <v>3441</v>
      </c>
      <c r="C495" s="47" t="s">
        <v>3442</v>
      </c>
      <c r="D495" s="47" t="s">
        <v>3442</v>
      </c>
      <c r="E495" s="35" t="s">
        <v>3443</v>
      </c>
      <c r="F495" s="57" t="s">
        <v>3444</v>
      </c>
      <c r="G495" s="57" t="s">
        <v>3444</v>
      </c>
      <c r="H495" s="57" t="s">
        <v>3445</v>
      </c>
      <c r="I495" s="35" t="s">
        <v>3446</v>
      </c>
      <c r="J495" s="47"/>
      <c r="K495" s="47"/>
      <c r="L495" s="47"/>
      <c r="M495" s="47"/>
      <c r="N495" s="47"/>
      <c r="O495" s="47"/>
      <c r="P495" s="47"/>
      <c r="Q495" s="47"/>
      <c r="R495" s="47"/>
      <c r="S495" s="47"/>
      <c r="T495" s="47"/>
      <c r="U495" s="47"/>
      <c r="V495" s="47"/>
      <c r="W495" s="47"/>
      <c r="X495" s="47"/>
      <c r="Y495" s="47"/>
      <c r="Z495" s="47"/>
      <c r="AA495" s="47"/>
      <c r="AB495" s="47"/>
      <c r="AC495" s="47"/>
      <c r="AD495" s="47"/>
      <c r="AE495" s="47"/>
      <c r="AF495" s="47"/>
      <c r="AG495" s="47"/>
      <c r="AH495" s="47"/>
      <c r="AI495" s="47"/>
      <c r="AJ495" s="47"/>
      <c r="AK495" s="47"/>
      <c r="AL495" s="47"/>
      <c r="AM495" s="47"/>
      <c r="AN495" s="47"/>
      <c r="AO495" s="47"/>
      <c r="AP495" s="47"/>
      <c r="AQ495" s="47"/>
      <c r="AR495" s="47"/>
      <c r="AS495" s="47"/>
      <c r="AT495" s="47"/>
      <c r="AU495" s="47"/>
      <c r="AV495" s="47"/>
      <c r="AW495" s="47"/>
      <c r="AX495" s="47"/>
      <c r="AY495" s="231" t="s">
        <v>3447</v>
      </c>
      <c r="AZ495" s="101"/>
      <c r="BA495" s="50" t="s">
        <v>3358</v>
      </c>
      <c r="BB495" s="39" t="s">
        <v>114</v>
      </c>
      <c r="BC495" s="40" t="n">
        <f aca="false">LEN(B495)</f>
        <v>60</v>
      </c>
      <c r="BD495" s="41" t="n">
        <f aca="false">LEN(E495)</f>
        <v>59</v>
      </c>
      <c r="BE495" s="42" t="e">
        <f aca="false">NA()</f>
        <v>#N/A</v>
      </c>
      <c r="BF495" s="43" t="n">
        <f aca="false">LEN(I495)</f>
        <v>70</v>
      </c>
      <c r="BG495" s="44" t="e">
        <f aca="false">LEN(#REF!)</f>
        <v>#REF!</v>
      </c>
      <c r="BH495" s="40"/>
      <c r="BI495" s="40"/>
      <c r="BJ495" s="40"/>
      <c r="BK495" s="40"/>
      <c r="BL495" s="40"/>
      <c r="BM495" s="40"/>
      <c r="BN495" s="40"/>
      <c r="BO495" s="40"/>
      <c r="BP495" s="40"/>
      <c r="BQ495" s="40"/>
      <c r="BR495" s="40"/>
      <c r="BS495" s="40"/>
      <c r="BT495" s="40"/>
      <c r="BU495" s="40"/>
      <c r="BV495" s="40"/>
      <c r="BW495" s="40"/>
      <c r="BX495" s="40"/>
      <c r="BY495" s="40"/>
      <c r="BZ495" s="40"/>
      <c r="CA495" s="40"/>
      <c r="CB495" s="40"/>
      <c r="CC495" s="40"/>
      <c r="CD495" s="40"/>
      <c r="CE495" s="40"/>
      <c r="CF495" s="47"/>
      <c r="CG495" s="47"/>
      <c r="CH495" s="47"/>
      <c r="CI495" s="48"/>
      <c r="CJ495" s="48"/>
      <c r="CK495" s="48"/>
      <c r="CL495" s="4"/>
      <c r="CM495" s="4"/>
      <c r="CN495" s="4"/>
      <c r="CO495" s="4"/>
      <c r="CP495" s="4"/>
      <c r="CQ495" s="4"/>
      <c r="CR495" s="4"/>
      <c r="CS495" s="4"/>
    </row>
    <row r="496" s="13" customFormat="true" ht="75" hidden="false" customHeight="false" outlineLevel="0" collapsed="false">
      <c r="A496" s="33" t="s">
        <v>3448</v>
      </c>
      <c r="B496" s="55" t="s">
        <v>3449</v>
      </c>
      <c r="C496" s="47" t="s">
        <v>3450</v>
      </c>
      <c r="D496" s="47" t="s">
        <v>3450</v>
      </c>
      <c r="E496" s="35" t="s">
        <v>3451</v>
      </c>
      <c r="F496" s="57" t="s">
        <v>3452</v>
      </c>
      <c r="G496" s="57" t="s">
        <v>3452</v>
      </c>
      <c r="H496" s="57" t="s">
        <v>3453</v>
      </c>
      <c r="I496" s="35" t="s">
        <v>3454</v>
      </c>
      <c r="J496" s="47"/>
      <c r="K496" s="47"/>
      <c r="L496" s="47"/>
      <c r="M496" s="47"/>
      <c r="N496" s="47"/>
      <c r="O496" s="47"/>
      <c r="P496" s="47"/>
      <c r="Q496" s="47"/>
      <c r="R496" s="47"/>
      <c r="S496" s="47"/>
      <c r="T496" s="47"/>
      <c r="U496" s="47"/>
      <c r="V496" s="47"/>
      <c r="W496" s="47"/>
      <c r="X496" s="47"/>
      <c r="Y496" s="47"/>
      <c r="Z496" s="47"/>
      <c r="AA496" s="47"/>
      <c r="AB496" s="47"/>
      <c r="AC496" s="47"/>
      <c r="AD496" s="47"/>
      <c r="AE496" s="47"/>
      <c r="AF496" s="47"/>
      <c r="AG496" s="47"/>
      <c r="AH496" s="47"/>
      <c r="AI496" s="47"/>
      <c r="AJ496" s="47"/>
      <c r="AK496" s="47"/>
      <c r="AL496" s="47"/>
      <c r="AM496" s="47"/>
      <c r="AN496" s="47"/>
      <c r="AO496" s="47"/>
      <c r="AP496" s="47"/>
      <c r="AQ496" s="47"/>
      <c r="AR496" s="47"/>
      <c r="AS496" s="47"/>
      <c r="AT496" s="47"/>
      <c r="AU496" s="47"/>
      <c r="AV496" s="47"/>
      <c r="AW496" s="47"/>
      <c r="AX496" s="47"/>
      <c r="AY496" s="231" t="s">
        <v>3455</v>
      </c>
      <c r="AZ496" s="101"/>
      <c r="BA496" s="50" t="s">
        <v>3358</v>
      </c>
      <c r="BB496" s="39" t="s">
        <v>114</v>
      </c>
      <c r="BC496" s="40" t="n">
        <f aca="false">LEN(B496)</f>
        <v>42</v>
      </c>
      <c r="BD496" s="41" t="n">
        <f aca="false">LEN(E496)</f>
        <v>57</v>
      </c>
      <c r="BE496" s="42" t="e">
        <f aca="false">NA()</f>
        <v>#N/A</v>
      </c>
      <c r="BF496" s="43" t="n">
        <f aca="false">LEN(I496)</f>
        <v>75</v>
      </c>
      <c r="BG496" s="44" t="e">
        <f aca="false">LEN(#REF!)</f>
        <v>#REF!</v>
      </c>
      <c r="BH496" s="40"/>
      <c r="BI496" s="40"/>
      <c r="BJ496" s="40"/>
      <c r="BK496" s="40"/>
      <c r="BL496" s="40"/>
      <c r="BM496" s="40"/>
      <c r="BN496" s="40"/>
      <c r="BO496" s="40"/>
      <c r="BP496" s="40"/>
      <c r="BQ496" s="40"/>
      <c r="BR496" s="40"/>
      <c r="BS496" s="40"/>
      <c r="BT496" s="40"/>
      <c r="BU496" s="40"/>
      <c r="BV496" s="40"/>
      <c r="BW496" s="40"/>
      <c r="BX496" s="40"/>
      <c r="BY496" s="40"/>
      <c r="BZ496" s="40"/>
      <c r="CA496" s="40"/>
      <c r="CB496" s="40"/>
      <c r="CC496" s="40"/>
      <c r="CD496" s="40"/>
      <c r="CE496" s="40"/>
      <c r="CF496" s="47"/>
      <c r="CG496" s="47"/>
      <c r="CH496" s="47"/>
      <c r="CI496" s="48"/>
      <c r="CJ496" s="48"/>
      <c r="CK496" s="48"/>
      <c r="CL496" s="4"/>
      <c r="CM496" s="4"/>
      <c r="CN496" s="4"/>
      <c r="CO496" s="4"/>
      <c r="CP496" s="4"/>
      <c r="CQ496" s="4"/>
      <c r="CR496" s="4"/>
      <c r="CS496" s="4"/>
    </row>
    <row r="497" s="13" customFormat="true" ht="92.25" hidden="false" customHeight="true" outlineLevel="0" collapsed="false">
      <c r="A497" s="33" t="s">
        <v>3456</v>
      </c>
      <c r="B497" s="55" t="s">
        <v>3457</v>
      </c>
      <c r="C497" s="47" t="s">
        <v>3458</v>
      </c>
      <c r="D497" s="47" t="s">
        <v>3458</v>
      </c>
      <c r="E497" s="35" t="s">
        <v>3459</v>
      </c>
      <c r="F497" s="57" t="s">
        <v>3460</v>
      </c>
      <c r="G497" s="57" t="s">
        <v>3460</v>
      </c>
      <c r="H497" s="57" t="s">
        <v>3461</v>
      </c>
      <c r="I497" s="35" t="s">
        <v>3462</v>
      </c>
      <c r="J497" s="47"/>
      <c r="K497" s="47"/>
      <c r="L497" s="47"/>
      <c r="M497" s="47"/>
      <c r="N497" s="47"/>
      <c r="O497" s="47"/>
      <c r="P497" s="47"/>
      <c r="Q497" s="47"/>
      <c r="R497" s="47"/>
      <c r="S497" s="47"/>
      <c r="T497" s="47"/>
      <c r="U497" s="47"/>
      <c r="V497" s="47"/>
      <c r="W497" s="47"/>
      <c r="X497" s="47"/>
      <c r="Y497" s="47"/>
      <c r="Z497" s="47"/>
      <c r="AA497" s="47"/>
      <c r="AB497" s="47"/>
      <c r="AC497" s="47"/>
      <c r="AD497" s="47"/>
      <c r="AE497" s="47"/>
      <c r="AF497" s="47"/>
      <c r="AG497" s="47"/>
      <c r="AH497" s="47"/>
      <c r="AI497" s="47"/>
      <c r="AJ497" s="47"/>
      <c r="AK497" s="47"/>
      <c r="AL497" s="47"/>
      <c r="AM497" s="47"/>
      <c r="AN497" s="47"/>
      <c r="AO497" s="47"/>
      <c r="AP497" s="47"/>
      <c r="AQ497" s="47"/>
      <c r="AR497" s="47"/>
      <c r="AS497" s="47"/>
      <c r="AT497" s="47"/>
      <c r="AU497" s="47"/>
      <c r="AV497" s="47"/>
      <c r="AW497" s="47"/>
      <c r="AX497" s="47"/>
      <c r="AY497" s="231" t="s">
        <v>3463</v>
      </c>
      <c r="AZ497" s="101"/>
      <c r="BA497" s="50" t="s">
        <v>3358</v>
      </c>
      <c r="BB497" s="39" t="s">
        <v>114</v>
      </c>
      <c r="BC497" s="40" t="n">
        <f aca="false">LEN(B497)</f>
        <v>79</v>
      </c>
      <c r="BD497" s="41" t="n">
        <f aca="false">LEN(E497)</f>
        <v>94</v>
      </c>
      <c r="BE497" s="42" t="e">
        <f aca="false">NA()</f>
        <v>#N/A</v>
      </c>
      <c r="BF497" s="43" t="n">
        <f aca="false">LEN(I497)</f>
        <v>88</v>
      </c>
      <c r="BG497" s="44" t="e">
        <f aca="false">LEN(#REF!)</f>
        <v>#REF!</v>
      </c>
      <c r="BH497" s="40"/>
      <c r="BI497" s="40"/>
      <c r="BJ497" s="40"/>
      <c r="BK497" s="40"/>
      <c r="BL497" s="40"/>
      <c r="BM497" s="40"/>
      <c r="BN497" s="40"/>
      <c r="BO497" s="40"/>
      <c r="BP497" s="40"/>
      <c r="BQ497" s="40"/>
      <c r="BR497" s="40"/>
      <c r="BS497" s="40"/>
      <c r="BT497" s="40"/>
      <c r="BU497" s="40"/>
      <c r="BV497" s="40"/>
      <c r="BW497" s="40"/>
      <c r="BX497" s="40"/>
      <c r="BY497" s="40"/>
      <c r="BZ497" s="40"/>
      <c r="CA497" s="40"/>
      <c r="CB497" s="40"/>
      <c r="CC497" s="40"/>
      <c r="CD497" s="40"/>
      <c r="CE497" s="40"/>
      <c r="CF497" s="47"/>
      <c r="CG497" s="47"/>
      <c r="CH497" s="47"/>
      <c r="CI497" s="48"/>
      <c r="CJ497" s="48"/>
      <c r="CK497" s="48"/>
      <c r="CL497" s="4"/>
      <c r="CM497" s="4"/>
      <c r="CN497" s="4"/>
      <c r="CO497" s="4"/>
      <c r="CP497" s="4"/>
      <c r="CQ497" s="4"/>
      <c r="CR497" s="4"/>
      <c r="CS497" s="4"/>
    </row>
    <row r="498" s="13" customFormat="true" ht="75" hidden="false" customHeight="false" outlineLevel="0" collapsed="false">
      <c r="A498" s="33" t="s">
        <v>3464</v>
      </c>
      <c r="B498" s="55" t="s">
        <v>3465</v>
      </c>
      <c r="C498" s="47" t="s">
        <v>3466</v>
      </c>
      <c r="D498" s="47" t="s">
        <v>3466</v>
      </c>
      <c r="E498" s="35" t="s">
        <v>3467</v>
      </c>
      <c r="F498" s="57" t="s">
        <v>3468</v>
      </c>
      <c r="G498" s="57" t="s">
        <v>3468</v>
      </c>
      <c r="H498" s="57" t="s">
        <v>3469</v>
      </c>
      <c r="I498" s="35" t="s">
        <v>3470</v>
      </c>
      <c r="J498" s="47"/>
      <c r="K498" s="47"/>
      <c r="L498" s="47"/>
      <c r="M498" s="47"/>
      <c r="N498" s="47"/>
      <c r="O498" s="47"/>
      <c r="P498" s="47"/>
      <c r="Q498" s="47"/>
      <c r="R498" s="47"/>
      <c r="S498" s="47"/>
      <c r="T498" s="47"/>
      <c r="U498" s="47"/>
      <c r="V498" s="47"/>
      <c r="W498" s="47"/>
      <c r="X498" s="47"/>
      <c r="Y498" s="47"/>
      <c r="Z498" s="47"/>
      <c r="AA498" s="47"/>
      <c r="AB498" s="47"/>
      <c r="AC498" s="47"/>
      <c r="AD498" s="47"/>
      <c r="AE498" s="47"/>
      <c r="AF498" s="47"/>
      <c r="AG498" s="47"/>
      <c r="AH498" s="47"/>
      <c r="AI498" s="47"/>
      <c r="AJ498" s="47"/>
      <c r="AK498" s="47"/>
      <c r="AL498" s="47"/>
      <c r="AM498" s="47"/>
      <c r="AN498" s="47"/>
      <c r="AO498" s="47"/>
      <c r="AP498" s="47"/>
      <c r="AQ498" s="47"/>
      <c r="AR498" s="47"/>
      <c r="AS498" s="47"/>
      <c r="AT498" s="47"/>
      <c r="AU498" s="47"/>
      <c r="AV498" s="47"/>
      <c r="AW498" s="47"/>
      <c r="AX498" s="47"/>
      <c r="AY498" s="231" t="s">
        <v>3471</v>
      </c>
      <c r="AZ498" s="101"/>
      <c r="BA498" s="50" t="s">
        <v>3358</v>
      </c>
      <c r="BB498" s="39" t="s">
        <v>114</v>
      </c>
      <c r="BC498" s="40" t="n">
        <f aca="false">LEN(B498)</f>
        <v>28</v>
      </c>
      <c r="BD498" s="41" t="n">
        <f aca="false">LEN(E498)</f>
        <v>40</v>
      </c>
      <c r="BE498" s="42" t="e">
        <f aca="false">NA()</f>
        <v>#N/A</v>
      </c>
      <c r="BF498" s="43" t="n">
        <f aca="false">LEN(I498)</f>
        <v>31</v>
      </c>
      <c r="BG498" s="44" t="e">
        <f aca="false">LEN(#REF!)</f>
        <v>#REF!</v>
      </c>
      <c r="BH498" s="40"/>
      <c r="BI498" s="40"/>
      <c r="BJ498" s="40"/>
      <c r="BK498" s="40"/>
      <c r="BL498" s="40"/>
      <c r="BM498" s="40"/>
      <c r="BN498" s="40"/>
      <c r="BO498" s="40"/>
      <c r="BP498" s="40"/>
      <c r="BQ498" s="40"/>
      <c r="BR498" s="40"/>
      <c r="BS498" s="40"/>
      <c r="BT498" s="40"/>
      <c r="BU498" s="40"/>
      <c r="BV498" s="40"/>
      <c r="BW498" s="40"/>
      <c r="BX498" s="40"/>
      <c r="BY498" s="40"/>
      <c r="BZ498" s="40"/>
      <c r="CA498" s="40"/>
      <c r="CB498" s="40"/>
      <c r="CC498" s="40"/>
      <c r="CD498" s="40"/>
      <c r="CE498" s="40"/>
      <c r="CF498" s="47"/>
      <c r="CG498" s="47"/>
      <c r="CH498" s="47"/>
      <c r="CI498" s="48"/>
      <c r="CJ498" s="48"/>
      <c r="CK498" s="48"/>
      <c r="CL498" s="4"/>
      <c r="CM498" s="4"/>
      <c r="CN498" s="4"/>
      <c r="CO498" s="4"/>
      <c r="CP498" s="4"/>
      <c r="CQ498" s="4"/>
      <c r="CR498" s="4"/>
      <c r="CS498" s="4"/>
    </row>
    <row r="499" s="13" customFormat="true" ht="75" hidden="false" customHeight="false" outlineLevel="0" collapsed="false">
      <c r="A499" s="33" t="s">
        <v>3472</v>
      </c>
      <c r="B499" s="55" t="s">
        <v>3473</v>
      </c>
      <c r="C499" s="47" t="s">
        <v>3474</v>
      </c>
      <c r="D499" s="47" t="s">
        <v>3474</v>
      </c>
      <c r="E499" s="35" t="s">
        <v>3475</v>
      </c>
      <c r="F499" s="57" t="s">
        <v>3476</v>
      </c>
      <c r="G499" s="57" t="s">
        <v>3476</v>
      </c>
      <c r="H499" s="57" t="s">
        <v>3477</v>
      </c>
      <c r="I499" s="35" t="s">
        <v>3478</v>
      </c>
      <c r="J499" s="47"/>
      <c r="K499" s="47"/>
      <c r="L499" s="47"/>
      <c r="M499" s="47"/>
      <c r="N499" s="47"/>
      <c r="O499" s="47"/>
      <c r="P499" s="47"/>
      <c r="Q499" s="47"/>
      <c r="R499" s="47"/>
      <c r="S499" s="47"/>
      <c r="T499" s="47"/>
      <c r="U499" s="47"/>
      <c r="V499" s="47"/>
      <c r="W499" s="47"/>
      <c r="X499" s="47"/>
      <c r="Y499" s="47"/>
      <c r="Z499" s="47"/>
      <c r="AA499" s="47"/>
      <c r="AB499" s="47"/>
      <c r="AC499" s="47"/>
      <c r="AD499" s="47"/>
      <c r="AE499" s="47"/>
      <c r="AF499" s="47"/>
      <c r="AG499" s="47"/>
      <c r="AH499" s="47"/>
      <c r="AI499" s="47"/>
      <c r="AJ499" s="47"/>
      <c r="AK499" s="47"/>
      <c r="AL499" s="47"/>
      <c r="AM499" s="47"/>
      <c r="AN499" s="47"/>
      <c r="AO499" s="47"/>
      <c r="AP499" s="47"/>
      <c r="AQ499" s="47"/>
      <c r="AR499" s="47"/>
      <c r="AS499" s="47"/>
      <c r="AT499" s="47"/>
      <c r="AU499" s="47"/>
      <c r="AV499" s="47"/>
      <c r="AW499" s="47"/>
      <c r="AX499" s="47"/>
      <c r="AY499" s="231" t="s">
        <v>3479</v>
      </c>
      <c r="AZ499" s="101"/>
      <c r="BA499" s="50" t="s">
        <v>3358</v>
      </c>
      <c r="BB499" s="39" t="s">
        <v>114</v>
      </c>
      <c r="BC499" s="40" t="n">
        <f aca="false">LEN(B499)</f>
        <v>28</v>
      </c>
      <c r="BD499" s="41" t="n">
        <f aca="false">LEN(E499)</f>
        <v>40</v>
      </c>
      <c r="BE499" s="42" t="e">
        <f aca="false">NA()</f>
        <v>#N/A</v>
      </c>
      <c r="BF499" s="43" t="n">
        <f aca="false">LEN(I499)</f>
        <v>31</v>
      </c>
      <c r="BG499" s="44" t="e">
        <f aca="false">LEN(#REF!)</f>
        <v>#REF!</v>
      </c>
      <c r="BH499" s="40"/>
      <c r="BI499" s="40"/>
      <c r="BJ499" s="40"/>
      <c r="BK499" s="40"/>
      <c r="BL499" s="40"/>
      <c r="BM499" s="40"/>
      <c r="BN499" s="40"/>
      <c r="BO499" s="40"/>
      <c r="BP499" s="40"/>
      <c r="BQ499" s="40"/>
      <c r="BR499" s="40"/>
      <c r="BS499" s="40"/>
      <c r="BT499" s="40"/>
      <c r="BU499" s="40"/>
      <c r="BV499" s="40"/>
      <c r="BW499" s="40"/>
      <c r="BX499" s="40"/>
      <c r="BY499" s="40"/>
      <c r="BZ499" s="40"/>
      <c r="CA499" s="40"/>
      <c r="CB499" s="40"/>
      <c r="CC499" s="40"/>
      <c r="CD499" s="40"/>
      <c r="CE499" s="40"/>
      <c r="CF499" s="47"/>
      <c r="CG499" s="47"/>
      <c r="CH499" s="47"/>
      <c r="CI499" s="48"/>
      <c r="CJ499" s="48"/>
      <c r="CK499" s="48"/>
      <c r="CL499" s="4"/>
      <c r="CM499" s="4"/>
      <c r="CN499" s="4"/>
      <c r="CO499" s="4"/>
      <c r="CP499" s="4"/>
      <c r="CQ499" s="4"/>
      <c r="CR499" s="4"/>
      <c r="CS499" s="4"/>
    </row>
    <row r="500" s="13" customFormat="true" ht="93.75" hidden="false" customHeight="false" outlineLevel="0" collapsed="false">
      <c r="A500" s="143" t="s">
        <v>3480</v>
      </c>
      <c r="B500" s="167" t="s">
        <v>3481</v>
      </c>
      <c r="C500" s="291" t="s">
        <v>3482</v>
      </c>
      <c r="D500" s="149" t="s">
        <v>3483</v>
      </c>
      <c r="E500" s="169" t="s">
        <v>3484</v>
      </c>
      <c r="F500" s="168" t="s">
        <v>3485</v>
      </c>
      <c r="G500" s="161" t="s">
        <v>3486</v>
      </c>
      <c r="H500" s="168" t="s">
        <v>3487</v>
      </c>
      <c r="I500" s="169" t="s">
        <v>3488</v>
      </c>
      <c r="J500" s="47"/>
      <c r="K500" s="47"/>
      <c r="L500" s="47"/>
      <c r="M500" s="47"/>
      <c r="N500" s="47"/>
      <c r="O500" s="47"/>
      <c r="P500" s="47"/>
      <c r="Q500" s="47"/>
      <c r="R500" s="47"/>
      <c r="S500" s="47"/>
      <c r="T500" s="47"/>
      <c r="U500" s="47"/>
      <c r="V500" s="47"/>
      <c r="W500" s="47"/>
      <c r="X500" s="47"/>
      <c r="Y500" s="47"/>
      <c r="Z500" s="47"/>
      <c r="AA500" s="47"/>
      <c r="AB500" s="47"/>
      <c r="AC500" s="47"/>
      <c r="AD500" s="47"/>
      <c r="AE500" s="47"/>
      <c r="AF500" s="47"/>
      <c r="AG500" s="47"/>
      <c r="AH500" s="47"/>
      <c r="AI500" s="47"/>
      <c r="AJ500" s="47"/>
      <c r="AK500" s="47"/>
      <c r="AL500" s="47"/>
      <c r="AM500" s="47"/>
      <c r="AN500" s="47"/>
      <c r="AO500" s="47"/>
      <c r="AP500" s="47"/>
      <c r="AQ500" s="47"/>
      <c r="AR500" s="47"/>
      <c r="AS500" s="47"/>
      <c r="AT500" s="47"/>
      <c r="AU500" s="47"/>
      <c r="AV500" s="47"/>
      <c r="AW500" s="47"/>
      <c r="AX500" s="47"/>
      <c r="AY500" s="231" t="s">
        <v>3489</v>
      </c>
      <c r="AZ500" s="101"/>
      <c r="BA500" s="50" t="s">
        <v>3358</v>
      </c>
      <c r="BB500" s="39" t="s">
        <v>114</v>
      </c>
      <c r="BC500" s="40" t="n">
        <f aca="false">LEN(B500)</f>
        <v>56</v>
      </c>
      <c r="BD500" s="41" t="n">
        <f aca="false">LEN(E500)</f>
        <v>58</v>
      </c>
      <c r="BE500" s="42" t="e">
        <f aca="false">NA()</f>
        <v>#N/A</v>
      </c>
      <c r="BF500" s="43" t="n">
        <f aca="false">LEN(I500)</f>
        <v>51</v>
      </c>
      <c r="BG500" s="44" t="e">
        <f aca="false">LEN(#REF!)</f>
        <v>#REF!</v>
      </c>
      <c r="BH500" s="40"/>
      <c r="BI500" s="40"/>
      <c r="BJ500" s="40"/>
      <c r="BK500" s="40"/>
      <c r="BL500" s="40"/>
      <c r="BM500" s="40"/>
      <c r="BN500" s="40"/>
      <c r="BO500" s="40"/>
      <c r="BP500" s="40"/>
      <c r="BQ500" s="40"/>
      <c r="BR500" s="40"/>
      <c r="BS500" s="40"/>
      <c r="BT500" s="40"/>
      <c r="BU500" s="40"/>
      <c r="BV500" s="40"/>
      <c r="BW500" s="40"/>
      <c r="BX500" s="40"/>
      <c r="BY500" s="40"/>
      <c r="BZ500" s="40"/>
      <c r="CA500" s="40"/>
      <c r="CB500" s="40"/>
      <c r="CC500" s="40"/>
      <c r="CD500" s="40"/>
      <c r="CE500" s="40"/>
      <c r="CF500" s="47"/>
      <c r="CG500" s="47"/>
      <c r="CH500" s="47"/>
      <c r="CI500" s="48"/>
      <c r="CJ500" s="48"/>
      <c r="CK500" s="48"/>
      <c r="CL500" s="4"/>
      <c r="CM500" s="4"/>
      <c r="CN500" s="4"/>
      <c r="CO500" s="4"/>
      <c r="CP500" s="4"/>
      <c r="CQ500" s="4"/>
      <c r="CR500" s="4"/>
      <c r="CS500" s="4"/>
    </row>
    <row r="501" s="13" customFormat="true" ht="112.5" hidden="false" customHeight="false" outlineLevel="0" collapsed="false">
      <c r="A501" s="292" t="s">
        <v>3490</v>
      </c>
      <c r="B501" s="167" t="s">
        <v>3481</v>
      </c>
      <c r="C501" s="291" t="s">
        <v>3482</v>
      </c>
      <c r="D501" s="291" t="s">
        <v>3482</v>
      </c>
      <c r="E501" s="169" t="s">
        <v>3484</v>
      </c>
      <c r="F501" s="168" t="s">
        <v>3485</v>
      </c>
      <c r="G501" s="168" t="s">
        <v>3485</v>
      </c>
      <c r="H501" s="168" t="s">
        <v>3487</v>
      </c>
      <c r="I501" s="169" t="s">
        <v>3488</v>
      </c>
      <c r="J501" s="194"/>
      <c r="K501" s="194"/>
      <c r="L501" s="194"/>
      <c r="M501" s="194"/>
      <c r="N501" s="194"/>
      <c r="O501" s="194"/>
      <c r="P501" s="194"/>
      <c r="Q501" s="194"/>
      <c r="R501" s="194"/>
      <c r="S501" s="194"/>
      <c r="T501" s="194"/>
      <c r="U501" s="194"/>
      <c r="V501" s="194"/>
      <c r="W501" s="194"/>
      <c r="X501" s="194"/>
      <c r="Y501" s="194"/>
      <c r="Z501" s="194"/>
      <c r="AA501" s="194"/>
      <c r="AB501" s="194"/>
      <c r="AC501" s="194"/>
      <c r="AD501" s="194"/>
      <c r="AE501" s="194"/>
      <c r="AF501" s="194"/>
      <c r="AG501" s="194"/>
      <c r="AH501" s="194"/>
      <c r="AI501" s="194"/>
      <c r="AJ501" s="194"/>
      <c r="AK501" s="194"/>
      <c r="AL501" s="194"/>
      <c r="AM501" s="194"/>
      <c r="AN501" s="194"/>
      <c r="AO501" s="194"/>
      <c r="AP501" s="194"/>
      <c r="AQ501" s="194"/>
      <c r="AR501" s="194"/>
      <c r="AS501" s="194"/>
      <c r="AT501" s="194"/>
      <c r="AU501" s="194"/>
      <c r="AV501" s="194"/>
      <c r="AW501" s="194"/>
      <c r="AX501" s="194"/>
      <c r="AY501" s="138" t="s">
        <v>3491</v>
      </c>
      <c r="AZ501" s="101"/>
      <c r="BA501" s="50"/>
      <c r="BB501" s="39"/>
      <c r="BC501" s="40"/>
      <c r="BD501" s="41"/>
      <c r="BE501" s="42"/>
      <c r="BF501" s="43"/>
      <c r="BG501" s="44"/>
      <c r="BH501" s="40"/>
      <c r="BI501" s="40"/>
      <c r="BJ501" s="40"/>
      <c r="BK501" s="40"/>
      <c r="BL501" s="40"/>
      <c r="BM501" s="40"/>
      <c r="BN501" s="40"/>
      <c r="BO501" s="40"/>
      <c r="BP501" s="40"/>
      <c r="BQ501" s="40"/>
      <c r="BR501" s="40"/>
      <c r="BS501" s="40"/>
      <c r="BT501" s="40"/>
      <c r="BU501" s="40"/>
      <c r="BV501" s="40"/>
      <c r="BW501" s="40"/>
      <c r="BX501" s="40"/>
      <c r="BY501" s="40"/>
      <c r="BZ501" s="40"/>
      <c r="CA501" s="40"/>
      <c r="CB501" s="40"/>
      <c r="CC501" s="40"/>
      <c r="CD501" s="40"/>
      <c r="CE501" s="40"/>
      <c r="CF501" s="47"/>
      <c r="CG501" s="47"/>
      <c r="CH501" s="47"/>
      <c r="CI501" s="48"/>
      <c r="CJ501" s="48"/>
      <c r="CK501" s="48"/>
      <c r="CL501" s="4"/>
      <c r="CM501" s="4"/>
      <c r="CN501" s="4"/>
      <c r="CO501" s="4"/>
      <c r="CP501" s="4"/>
      <c r="CQ501" s="4"/>
      <c r="CR501" s="4"/>
      <c r="CS501" s="4"/>
    </row>
    <row r="502" s="13" customFormat="true" ht="150" hidden="false" customHeight="false" outlineLevel="0" collapsed="false">
      <c r="A502" s="293" t="s">
        <v>3492</v>
      </c>
      <c r="B502" s="55" t="s">
        <v>3493</v>
      </c>
      <c r="C502" s="47" t="s">
        <v>3494</v>
      </c>
      <c r="D502" s="47" t="s">
        <v>3494</v>
      </c>
      <c r="E502" s="35" t="s">
        <v>3495</v>
      </c>
      <c r="F502" s="57" t="s">
        <v>3496</v>
      </c>
      <c r="G502" s="57" t="s">
        <v>3496</v>
      </c>
      <c r="H502" s="57" t="s">
        <v>3497</v>
      </c>
      <c r="I502" s="35" t="s">
        <v>3498</v>
      </c>
      <c r="J502" s="243"/>
      <c r="K502" s="47"/>
      <c r="L502" s="47"/>
      <c r="M502" s="47"/>
      <c r="N502" s="47"/>
      <c r="O502" s="47"/>
      <c r="P502" s="47"/>
      <c r="Q502" s="47"/>
      <c r="R502" s="47"/>
      <c r="S502" s="47"/>
      <c r="T502" s="47"/>
      <c r="U502" s="47"/>
      <c r="V502" s="47"/>
      <c r="W502" s="47"/>
      <c r="X502" s="47"/>
      <c r="Y502" s="47"/>
      <c r="Z502" s="47"/>
      <c r="AA502" s="47"/>
      <c r="AB502" s="47"/>
      <c r="AC502" s="47"/>
      <c r="AD502" s="47"/>
      <c r="AE502" s="47"/>
      <c r="AF502" s="47"/>
      <c r="AG502" s="47"/>
      <c r="AH502" s="47"/>
      <c r="AI502" s="47"/>
      <c r="AJ502" s="47"/>
      <c r="AK502" s="47"/>
      <c r="AL502" s="47"/>
      <c r="AM502" s="47"/>
      <c r="AN502" s="47"/>
      <c r="AO502" s="47"/>
      <c r="AP502" s="47"/>
      <c r="AQ502" s="47"/>
      <c r="AR502" s="47"/>
      <c r="AS502" s="47"/>
      <c r="AT502" s="47"/>
      <c r="AU502" s="47"/>
      <c r="AV502" s="47"/>
      <c r="AW502" s="47"/>
      <c r="AX502" s="47"/>
      <c r="AY502" s="231" t="s">
        <v>3499</v>
      </c>
      <c r="AZ502" s="101"/>
      <c r="BA502" s="50" t="s">
        <v>3358</v>
      </c>
      <c r="BB502" s="39" t="s">
        <v>114</v>
      </c>
      <c r="BC502" s="40" t="n">
        <f aca="false">LEN(B502)</f>
        <v>96</v>
      </c>
      <c r="BD502" s="41" t="n">
        <f aca="false">LEN(E502)</f>
        <v>110</v>
      </c>
      <c r="BE502" s="42" t="e">
        <f aca="false">NA()</f>
        <v>#N/A</v>
      </c>
      <c r="BF502" s="43" t="n">
        <f aca="false">LEN(I502)</f>
        <v>98</v>
      </c>
      <c r="BG502" s="44" t="e">
        <f aca="false">LEN(#REF!)</f>
        <v>#REF!</v>
      </c>
      <c r="BH502" s="40"/>
      <c r="BI502" s="40"/>
      <c r="BJ502" s="40"/>
      <c r="BK502" s="40"/>
      <c r="BL502" s="40"/>
      <c r="BM502" s="40"/>
      <c r="BN502" s="40"/>
      <c r="BO502" s="40"/>
      <c r="BP502" s="40"/>
      <c r="BQ502" s="40"/>
      <c r="BR502" s="40"/>
      <c r="BS502" s="40"/>
      <c r="BT502" s="40"/>
      <c r="BU502" s="40"/>
      <c r="BV502" s="40"/>
      <c r="BW502" s="40"/>
      <c r="BX502" s="40"/>
      <c r="BY502" s="40"/>
      <c r="BZ502" s="40"/>
      <c r="CA502" s="40"/>
      <c r="CB502" s="40"/>
      <c r="CC502" s="40"/>
      <c r="CD502" s="40"/>
      <c r="CE502" s="40"/>
      <c r="CF502" s="47"/>
      <c r="CG502" s="47"/>
      <c r="CH502" s="47"/>
      <c r="CI502" s="48"/>
      <c r="CJ502" s="48"/>
      <c r="CK502" s="48"/>
      <c r="CL502" s="4"/>
      <c r="CM502" s="4"/>
      <c r="CN502" s="4"/>
      <c r="CO502" s="4"/>
      <c r="CP502" s="4"/>
      <c r="CQ502" s="4"/>
      <c r="CR502" s="4"/>
      <c r="CS502" s="4"/>
    </row>
    <row r="503" s="13" customFormat="true" ht="56.25" hidden="false" customHeight="false" outlineLevel="0" collapsed="false">
      <c r="A503" s="293" t="s">
        <v>3500</v>
      </c>
      <c r="B503" s="55" t="s">
        <v>3501</v>
      </c>
      <c r="C503" s="47" t="s">
        <v>3502</v>
      </c>
      <c r="D503" s="47" t="s">
        <v>3502</v>
      </c>
      <c r="E503" s="35" t="s">
        <v>3503</v>
      </c>
      <c r="F503" s="57" t="s">
        <v>3504</v>
      </c>
      <c r="G503" s="57" t="s">
        <v>3504</v>
      </c>
      <c r="H503" s="57" t="s">
        <v>3505</v>
      </c>
      <c r="I503" s="35" t="s">
        <v>3506</v>
      </c>
      <c r="J503" s="243"/>
      <c r="K503" s="47"/>
      <c r="L503" s="47"/>
      <c r="M503" s="47"/>
      <c r="N503" s="47"/>
      <c r="O503" s="47"/>
      <c r="P503" s="47"/>
      <c r="Q503" s="47"/>
      <c r="R503" s="47"/>
      <c r="S503" s="47"/>
      <c r="T503" s="47"/>
      <c r="U503" s="47"/>
      <c r="V503" s="47"/>
      <c r="W503" s="47"/>
      <c r="X503" s="47"/>
      <c r="Y503" s="47"/>
      <c r="Z503" s="47"/>
      <c r="AA503" s="47"/>
      <c r="AB503" s="47"/>
      <c r="AC503" s="47"/>
      <c r="AD503" s="47"/>
      <c r="AE503" s="47"/>
      <c r="AF503" s="47"/>
      <c r="AG503" s="47"/>
      <c r="AH503" s="47"/>
      <c r="AI503" s="47"/>
      <c r="AJ503" s="47"/>
      <c r="AK503" s="47"/>
      <c r="AL503" s="47"/>
      <c r="AM503" s="47"/>
      <c r="AN503" s="47"/>
      <c r="AO503" s="47"/>
      <c r="AP503" s="47"/>
      <c r="AQ503" s="47"/>
      <c r="AR503" s="47"/>
      <c r="AS503" s="47"/>
      <c r="AT503" s="47"/>
      <c r="AU503" s="47"/>
      <c r="AV503" s="47"/>
      <c r="AW503" s="47"/>
      <c r="AX503" s="47"/>
      <c r="AY503" s="231" t="s">
        <v>3507</v>
      </c>
      <c r="AZ503" s="101"/>
      <c r="BA503" s="50" t="s">
        <v>3358</v>
      </c>
      <c r="BB503" s="39" t="s">
        <v>114</v>
      </c>
      <c r="BC503" s="40" t="n">
        <f aca="false">LEN(B503)</f>
        <v>25</v>
      </c>
      <c r="BD503" s="41" t="n">
        <f aca="false">LEN(E503)</f>
        <v>38</v>
      </c>
      <c r="BE503" s="42" t="e">
        <f aca="false">NA()</f>
        <v>#N/A</v>
      </c>
      <c r="BF503" s="43" t="n">
        <f aca="false">LEN(I503)</f>
        <v>31</v>
      </c>
      <c r="BG503" s="44" t="e">
        <f aca="false">LEN(#REF!)</f>
        <v>#REF!</v>
      </c>
      <c r="BH503" s="40"/>
      <c r="BI503" s="40"/>
      <c r="BJ503" s="40"/>
      <c r="BK503" s="40"/>
      <c r="BL503" s="40"/>
      <c r="BM503" s="40"/>
      <c r="BN503" s="40"/>
      <c r="BO503" s="40"/>
      <c r="BP503" s="40"/>
      <c r="BQ503" s="40"/>
      <c r="BR503" s="40"/>
      <c r="BS503" s="40"/>
      <c r="BT503" s="40"/>
      <c r="BU503" s="40"/>
      <c r="BV503" s="40"/>
      <c r="BW503" s="40"/>
      <c r="BX503" s="40"/>
      <c r="BY503" s="40"/>
      <c r="BZ503" s="40"/>
      <c r="CA503" s="40"/>
      <c r="CB503" s="40"/>
      <c r="CC503" s="40"/>
      <c r="CD503" s="40"/>
      <c r="CE503" s="40"/>
      <c r="CF503" s="47"/>
      <c r="CG503" s="47"/>
      <c r="CH503" s="47"/>
      <c r="CI503" s="48"/>
      <c r="CJ503" s="48"/>
      <c r="CK503" s="48"/>
      <c r="CL503" s="4"/>
      <c r="CM503" s="4"/>
      <c r="CN503" s="4"/>
      <c r="CO503" s="4"/>
      <c r="CP503" s="4"/>
      <c r="CQ503" s="4"/>
      <c r="CR503" s="4"/>
      <c r="CS503" s="4"/>
    </row>
    <row r="504" s="13" customFormat="true" ht="56.25" hidden="false" customHeight="false" outlineLevel="0" collapsed="false">
      <c r="A504" s="293" t="s">
        <v>3508</v>
      </c>
      <c r="B504" s="55" t="s">
        <v>3509</v>
      </c>
      <c r="C504" s="47" t="s">
        <v>3510</v>
      </c>
      <c r="D504" s="47" t="s">
        <v>3510</v>
      </c>
      <c r="E504" s="35" t="s">
        <v>3511</v>
      </c>
      <c r="F504" s="57" t="s">
        <v>3512</v>
      </c>
      <c r="G504" s="57" t="s">
        <v>3512</v>
      </c>
      <c r="H504" s="57" t="s">
        <v>3513</v>
      </c>
      <c r="I504" s="35" t="s">
        <v>3514</v>
      </c>
      <c r="J504" s="243"/>
      <c r="K504" s="47"/>
      <c r="L504" s="47"/>
      <c r="M504" s="47"/>
      <c r="N504" s="47"/>
      <c r="O504" s="47"/>
      <c r="P504" s="47"/>
      <c r="Q504" s="47"/>
      <c r="R504" s="47"/>
      <c r="S504" s="47"/>
      <c r="T504" s="47"/>
      <c r="U504" s="47"/>
      <c r="V504" s="47"/>
      <c r="W504" s="47"/>
      <c r="X504" s="47"/>
      <c r="Y504" s="47"/>
      <c r="Z504" s="47"/>
      <c r="AA504" s="47"/>
      <c r="AB504" s="47"/>
      <c r="AC504" s="47"/>
      <c r="AD504" s="47"/>
      <c r="AE504" s="47"/>
      <c r="AF504" s="47"/>
      <c r="AG504" s="47"/>
      <c r="AH504" s="47"/>
      <c r="AI504" s="47"/>
      <c r="AJ504" s="47"/>
      <c r="AK504" s="47"/>
      <c r="AL504" s="47"/>
      <c r="AM504" s="47"/>
      <c r="AN504" s="47"/>
      <c r="AO504" s="47"/>
      <c r="AP504" s="47"/>
      <c r="AQ504" s="47"/>
      <c r="AR504" s="47"/>
      <c r="AS504" s="47"/>
      <c r="AT504" s="47"/>
      <c r="AU504" s="47"/>
      <c r="AV504" s="47"/>
      <c r="AW504" s="47"/>
      <c r="AX504" s="47"/>
      <c r="AY504" s="231" t="s">
        <v>3515</v>
      </c>
      <c r="AZ504" s="101"/>
      <c r="BA504" s="50" t="s">
        <v>3358</v>
      </c>
      <c r="BB504" s="39" t="s">
        <v>114</v>
      </c>
      <c r="BC504" s="40" t="n">
        <f aca="false">LEN(B504)</f>
        <v>25</v>
      </c>
      <c r="BD504" s="41" t="n">
        <f aca="false">LEN(E504)</f>
        <v>38</v>
      </c>
      <c r="BE504" s="42" t="e">
        <f aca="false">NA()</f>
        <v>#N/A</v>
      </c>
      <c r="BF504" s="43" t="n">
        <f aca="false">LEN(I504)</f>
        <v>31</v>
      </c>
      <c r="BG504" s="44" t="e">
        <f aca="false">LEN(#REF!)</f>
        <v>#REF!</v>
      </c>
      <c r="BH504" s="40"/>
      <c r="BI504" s="40"/>
      <c r="BJ504" s="40"/>
      <c r="BK504" s="40"/>
      <c r="BL504" s="40"/>
      <c r="BM504" s="40"/>
      <c r="BN504" s="40"/>
      <c r="BO504" s="40"/>
      <c r="BP504" s="40"/>
      <c r="BQ504" s="40"/>
      <c r="BR504" s="40"/>
      <c r="BS504" s="40"/>
      <c r="BT504" s="40"/>
      <c r="BU504" s="40"/>
      <c r="BV504" s="40"/>
      <c r="BW504" s="40"/>
      <c r="BX504" s="40"/>
      <c r="BY504" s="40"/>
      <c r="BZ504" s="40"/>
      <c r="CA504" s="40"/>
      <c r="CB504" s="40"/>
      <c r="CC504" s="40"/>
      <c r="CD504" s="40"/>
      <c r="CE504" s="40"/>
      <c r="CF504" s="47"/>
      <c r="CG504" s="47"/>
      <c r="CH504" s="47"/>
      <c r="CI504" s="48"/>
      <c r="CJ504" s="48"/>
      <c r="CK504" s="48"/>
      <c r="CL504" s="4"/>
      <c r="CM504" s="4"/>
      <c r="CN504" s="4"/>
      <c r="CO504" s="4"/>
      <c r="CP504" s="4"/>
      <c r="CQ504" s="4"/>
      <c r="CR504" s="4"/>
      <c r="CS504" s="4"/>
    </row>
    <row r="505" s="13" customFormat="true" ht="93.75" hidden="false" customHeight="false" outlineLevel="0" collapsed="false">
      <c r="A505" s="294" t="s">
        <v>3516</v>
      </c>
      <c r="B505" s="107" t="s">
        <v>3517</v>
      </c>
      <c r="C505" s="194" t="s">
        <v>3518</v>
      </c>
      <c r="D505" s="47" t="s">
        <v>3519</v>
      </c>
      <c r="E505" s="119" t="s">
        <v>3520</v>
      </c>
      <c r="F505" s="109" t="s">
        <v>3521</v>
      </c>
      <c r="G505" s="57" t="s">
        <v>3522</v>
      </c>
      <c r="H505" s="109" t="s">
        <v>3523</v>
      </c>
      <c r="I505" s="119" t="s">
        <v>3524</v>
      </c>
      <c r="J505" s="243"/>
      <c r="K505" s="47"/>
      <c r="L505" s="47"/>
      <c r="M505" s="47"/>
      <c r="N505" s="47"/>
      <c r="O505" s="47"/>
      <c r="P505" s="47"/>
      <c r="Q505" s="47"/>
      <c r="R505" s="47"/>
      <c r="S505" s="47"/>
      <c r="T505" s="47"/>
      <c r="U505" s="47"/>
      <c r="V505" s="47"/>
      <c r="W505" s="47"/>
      <c r="X505" s="47"/>
      <c r="Y505" s="47"/>
      <c r="Z505" s="47"/>
      <c r="AA505" s="47"/>
      <c r="AB505" s="47"/>
      <c r="AC505" s="47"/>
      <c r="AD505" s="47"/>
      <c r="AE505" s="47"/>
      <c r="AF505" s="47"/>
      <c r="AG505" s="47"/>
      <c r="AH505" s="47"/>
      <c r="AI505" s="47"/>
      <c r="AJ505" s="47"/>
      <c r="AK505" s="47"/>
      <c r="AL505" s="47"/>
      <c r="AM505" s="47"/>
      <c r="AN505" s="47"/>
      <c r="AO505" s="47"/>
      <c r="AP505" s="47"/>
      <c r="AQ505" s="47"/>
      <c r="AR505" s="47"/>
      <c r="AS505" s="47"/>
      <c r="AT505" s="47"/>
      <c r="AU505" s="47"/>
      <c r="AV505" s="47"/>
      <c r="AW505" s="47"/>
      <c r="AX505" s="47"/>
      <c r="AY505" s="231" t="s">
        <v>3525</v>
      </c>
      <c r="AZ505" s="101"/>
      <c r="BA505" s="50" t="s">
        <v>3358</v>
      </c>
      <c r="BB505" s="39" t="s">
        <v>114</v>
      </c>
      <c r="BC505" s="40" t="n">
        <f aca="false">LEN(B505)</f>
        <v>50</v>
      </c>
      <c r="BD505" s="41" t="n">
        <f aca="false">LEN(E505)</f>
        <v>55</v>
      </c>
      <c r="BE505" s="42" t="e">
        <f aca="false">NA()</f>
        <v>#N/A</v>
      </c>
      <c r="BF505" s="43" t="n">
        <f aca="false">LEN(I505)</f>
        <v>53</v>
      </c>
      <c r="BG505" s="44" t="e">
        <f aca="false">LEN(#REF!)</f>
        <v>#REF!</v>
      </c>
      <c r="BH505" s="40"/>
      <c r="BI505" s="40"/>
      <c r="BJ505" s="40"/>
      <c r="BK505" s="40"/>
      <c r="BL505" s="40"/>
      <c r="BM505" s="40"/>
      <c r="BN505" s="40"/>
      <c r="BO505" s="40"/>
      <c r="BP505" s="40"/>
      <c r="BQ505" s="40"/>
      <c r="BR505" s="40"/>
      <c r="BS505" s="40"/>
      <c r="BT505" s="40"/>
      <c r="BU505" s="40"/>
      <c r="BV505" s="40"/>
      <c r="BW505" s="40"/>
      <c r="BX505" s="40"/>
      <c r="BY505" s="40"/>
      <c r="BZ505" s="40"/>
      <c r="CA505" s="40"/>
      <c r="CB505" s="40"/>
      <c r="CC505" s="40"/>
      <c r="CD505" s="40"/>
      <c r="CE505" s="40"/>
      <c r="CF505" s="47"/>
      <c r="CG505" s="47"/>
      <c r="CH505" s="47"/>
      <c r="CI505" s="48"/>
      <c r="CJ505" s="48"/>
      <c r="CK505" s="48"/>
      <c r="CL505" s="4"/>
      <c r="CM505" s="4"/>
      <c r="CN505" s="4"/>
      <c r="CO505" s="4"/>
      <c r="CP505" s="4"/>
      <c r="CQ505" s="4"/>
      <c r="CR505" s="4"/>
      <c r="CS505" s="4"/>
    </row>
    <row r="506" s="13" customFormat="true" ht="112.5" hidden="false" customHeight="false" outlineLevel="0" collapsed="false">
      <c r="A506" s="292" t="s">
        <v>3526</v>
      </c>
      <c r="B506" s="107" t="s">
        <v>3517</v>
      </c>
      <c r="C506" s="194" t="s">
        <v>3518</v>
      </c>
      <c r="D506" s="194" t="s">
        <v>3518</v>
      </c>
      <c r="E506" s="119" t="s">
        <v>3520</v>
      </c>
      <c r="F506" s="109" t="s">
        <v>3521</v>
      </c>
      <c r="G506" s="109" t="s">
        <v>3521</v>
      </c>
      <c r="H506" s="109" t="s">
        <v>3523</v>
      </c>
      <c r="I506" s="119" t="s">
        <v>3524</v>
      </c>
      <c r="J506" s="295"/>
      <c r="K506" s="194"/>
      <c r="L506" s="194"/>
      <c r="M506" s="194"/>
      <c r="N506" s="194"/>
      <c r="O506" s="194"/>
      <c r="P506" s="194"/>
      <c r="Q506" s="194"/>
      <c r="R506" s="194"/>
      <c r="S506" s="194"/>
      <c r="T506" s="194"/>
      <c r="U506" s="194"/>
      <c r="V506" s="194"/>
      <c r="W506" s="194"/>
      <c r="X506" s="194"/>
      <c r="Y506" s="194"/>
      <c r="Z506" s="194"/>
      <c r="AA506" s="194"/>
      <c r="AB506" s="194"/>
      <c r="AC506" s="194"/>
      <c r="AD506" s="194"/>
      <c r="AE506" s="194"/>
      <c r="AF506" s="194"/>
      <c r="AG506" s="194"/>
      <c r="AH506" s="194"/>
      <c r="AI506" s="194"/>
      <c r="AJ506" s="194"/>
      <c r="AK506" s="194"/>
      <c r="AL506" s="194"/>
      <c r="AM506" s="194"/>
      <c r="AN506" s="194"/>
      <c r="AO506" s="194"/>
      <c r="AP506" s="194"/>
      <c r="AQ506" s="194"/>
      <c r="AR506" s="194"/>
      <c r="AS506" s="194"/>
      <c r="AT506" s="194"/>
      <c r="AU506" s="194"/>
      <c r="AV506" s="194"/>
      <c r="AW506" s="194"/>
      <c r="AX506" s="194"/>
      <c r="AY506" s="138" t="s">
        <v>3527</v>
      </c>
      <c r="AZ506" s="101"/>
      <c r="BA506" s="50"/>
      <c r="BB506" s="39"/>
      <c r="BC506" s="40"/>
      <c r="BD506" s="41"/>
      <c r="BE506" s="42"/>
      <c r="BF506" s="43"/>
      <c r="BG506" s="44"/>
      <c r="BH506" s="40"/>
      <c r="BI506" s="40"/>
      <c r="BJ506" s="40"/>
      <c r="BK506" s="40"/>
      <c r="BL506" s="40"/>
      <c r="BM506" s="40"/>
      <c r="BN506" s="40"/>
      <c r="BO506" s="40"/>
      <c r="BP506" s="40"/>
      <c r="BQ506" s="40"/>
      <c r="BR506" s="40"/>
      <c r="BS506" s="40"/>
      <c r="BT506" s="40"/>
      <c r="BU506" s="40"/>
      <c r="BV506" s="40"/>
      <c r="BW506" s="40"/>
      <c r="BX506" s="40"/>
      <c r="BY506" s="40"/>
      <c r="BZ506" s="40"/>
      <c r="CA506" s="40"/>
      <c r="CB506" s="40"/>
      <c r="CC506" s="40"/>
      <c r="CD506" s="40"/>
      <c r="CE506" s="40"/>
      <c r="CF506" s="47"/>
      <c r="CG506" s="47"/>
      <c r="CH506" s="47"/>
      <c r="CI506" s="48"/>
      <c r="CJ506" s="48"/>
      <c r="CK506" s="48"/>
      <c r="CL506" s="4"/>
      <c r="CM506" s="4"/>
      <c r="CN506" s="4"/>
      <c r="CO506" s="4"/>
      <c r="CP506" s="4"/>
      <c r="CQ506" s="4"/>
      <c r="CR506" s="4"/>
      <c r="CS506" s="4"/>
    </row>
    <row r="507" s="13" customFormat="true" ht="75" hidden="false" customHeight="false" outlineLevel="0" collapsed="false">
      <c r="A507" s="293" t="s">
        <v>3528</v>
      </c>
      <c r="B507" s="55" t="s">
        <v>3529</v>
      </c>
      <c r="C507" s="47" t="s">
        <v>3530</v>
      </c>
      <c r="D507" s="47" t="s">
        <v>3530</v>
      </c>
      <c r="E507" s="35" t="s">
        <v>3531</v>
      </c>
      <c r="F507" s="57" t="s">
        <v>3532</v>
      </c>
      <c r="G507" s="57" t="s">
        <v>3532</v>
      </c>
      <c r="H507" s="57" t="s">
        <v>3533</v>
      </c>
      <c r="I507" s="296" t="s">
        <v>3534</v>
      </c>
      <c r="J507" s="243"/>
      <c r="K507" s="47"/>
      <c r="L507" s="47"/>
      <c r="M507" s="47"/>
      <c r="N507" s="47"/>
      <c r="O507" s="47"/>
      <c r="P507" s="47"/>
      <c r="Q507" s="47"/>
      <c r="R507" s="47"/>
      <c r="S507" s="47"/>
      <c r="T507" s="47"/>
      <c r="U507" s="47"/>
      <c r="V507" s="47"/>
      <c r="W507" s="47"/>
      <c r="X507" s="47"/>
      <c r="Y507" s="47"/>
      <c r="Z507" s="47"/>
      <c r="AA507" s="47"/>
      <c r="AB507" s="47"/>
      <c r="AC507" s="47"/>
      <c r="AD507" s="47"/>
      <c r="AE507" s="47"/>
      <c r="AF507" s="47"/>
      <c r="AG507" s="47"/>
      <c r="AH507" s="47"/>
      <c r="AI507" s="47"/>
      <c r="AJ507" s="47"/>
      <c r="AK507" s="47"/>
      <c r="AL507" s="47"/>
      <c r="AM507" s="47"/>
      <c r="AN507" s="47"/>
      <c r="AO507" s="47"/>
      <c r="AP507" s="47"/>
      <c r="AQ507" s="47"/>
      <c r="AR507" s="47"/>
      <c r="AS507" s="47"/>
      <c r="AT507" s="47"/>
      <c r="AU507" s="47"/>
      <c r="AV507" s="47"/>
      <c r="AW507" s="47"/>
      <c r="AX507" s="47"/>
      <c r="AY507" s="231" t="s">
        <v>3535</v>
      </c>
      <c r="AZ507" s="101"/>
      <c r="BA507" s="50" t="s">
        <v>3358</v>
      </c>
      <c r="BB507" s="39" t="s">
        <v>114</v>
      </c>
      <c r="BC507" s="40" t="n">
        <f aca="false">LEN(B507)</f>
        <v>55</v>
      </c>
      <c r="BD507" s="41" t="n">
        <f aca="false">LEN(E507)</f>
        <v>55</v>
      </c>
      <c r="BE507" s="42" t="e">
        <f aca="false">NA()</f>
        <v>#N/A</v>
      </c>
      <c r="BF507" s="43" t="n">
        <f aca="false">LEN(I507)</f>
        <v>64</v>
      </c>
      <c r="BG507" s="44" t="e">
        <f aca="false">LEN(#REF!)</f>
        <v>#REF!</v>
      </c>
      <c r="BH507" s="40"/>
      <c r="BI507" s="40"/>
      <c r="BJ507" s="40"/>
      <c r="BK507" s="40"/>
      <c r="BL507" s="40"/>
      <c r="BM507" s="40"/>
      <c r="BN507" s="40"/>
      <c r="BO507" s="40"/>
      <c r="BP507" s="40"/>
      <c r="BQ507" s="40"/>
      <c r="BR507" s="40"/>
      <c r="BS507" s="40"/>
      <c r="BT507" s="40"/>
      <c r="BU507" s="40"/>
      <c r="BV507" s="40"/>
      <c r="BW507" s="40"/>
      <c r="BX507" s="40"/>
      <c r="BY507" s="40"/>
      <c r="BZ507" s="40"/>
      <c r="CA507" s="40"/>
      <c r="CB507" s="40"/>
      <c r="CC507" s="40"/>
      <c r="CD507" s="40"/>
      <c r="CE507" s="40"/>
      <c r="CF507" s="47"/>
      <c r="CG507" s="47"/>
      <c r="CH507" s="47"/>
      <c r="CI507" s="48"/>
      <c r="CJ507" s="48"/>
      <c r="CK507" s="48"/>
      <c r="CL507" s="4"/>
      <c r="CM507" s="4"/>
      <c r="CN507" s="4"/>
      <c r="CO507" s="4"/>
      <c r="CP507" s="4"/>
      <c r="CQ507" s="4"/>
      <c r="CR507" s="4"/>
      <c r="CS507" s="4"/>
    </row>
    <row r="508" s="13" customFormat="true" ht="131.25" hidden="false" customHeight="false" outlineLevel="0" collapsed="false">
      <c r="A508" s="293" t="s">
        <v>3536</v>
      </c>
      <c r="B508" s="55" t="s">
        <v>3537</v>
      </c>
      <c r="C508" s="47" t="s">
        <v>3538</v>
      </c>
      <c r="D508" s="47" t="s">
        <v>3538</v>
      </c>
      <c r="E508" s="35" t="s">
        <v>3539</v>
      </c>
      <c r="F508" s="57" t="s">
        <v>3540</v>
      </c>
      <c r="G508" s="57" t="s">
        <v>3540</v>
      </c>
      <c r="H508" s="57" t="s">
        <v>3541</v>
      </c>
      <c r="I508" s="35" t="s">
        <v>3542</v>
      </c>
      <c r="J508" s="243"/>
      <c r="K508" s="47"/>
      <c r="L508" s="47"/>
      <c r="M508" s="47"/>
      <c r="N508" s="47"/>
      <c r="O508" s="47"/>
      <c r="P508" s="47"/>
      <c r="Q508" s="47"/>
      <c r="R508" s="47"/>
      <c r="S508" s="47"/>
      <c r="T508" s="47"/>
      <c r="U508" s="47"/>
      <c r="V508" s="47"/>
      <c r="W508" s="47"/>
      <c r="X508" s="47"/>
      <c r="Y508" s="47"/>
      <c r="Z508" s="47"/>
      <c r="AA508" s="47"/>
      <c r="AB508" s="47"/>
      <c r="AC508" s="47"/>
      <c r="AD508" s="47"/>
      <c r="AE508" s="47"/>
      <c r="AF508" s="47"/>
      <c r="AG508" s="47"/>
      <c r="AH508" s="47"/>
      <c r="AI508" s="47"/>
      <c r="AJ508" s="47"/>
      <c r="AK508" s="47"/>
      <c r="AL508" s="47"/>
      <c r="AM508" s="47"/>
      <c r="AN508" s="47"/>
      <c r="AO508" s="47"/>
      <c r="AP508" s="47"/>
      <c r="AQ508" s="47"/>
      <c r="AR508" s="47"/>
      <c r="AS508" s="47"/>
      <c r="AT508" s="47"/>
      <c r="AU508" s="47"/>
      <c r="AV508" s="47"/>
      <c r="AW508" s="47"/>
      <c r="AX508" s="47"/>
      <c r="AY508" s="231" t="s">
        <v>3543</v>
      </c>
      <c r="AZ508" s="101"/>
      <c r="BA508" s="50" t="s">
        <v>3358</v>
      </c>
      <c r="BB508" s="39" t="s">
        <v>114</v>
      </c>
      <c r="BC508" s="40" t="n">
        <f aca="false">LEN(B508)</f>
        <v>86</v>
      </c>
      <c r="BD508" s="41" t="n">
        <f aca="false">LEN(E508)</f>
        <v>94</v>
      </c>
      <c r="BE508" s="42" t="e">
        <f aca="false">NA()</f>
        <v>#N/A</v>
      </c>
      <c r="BF508" s="43" t="n">
        <f aca="false">LEN(I508)</f>
        <v>89</v>
      </c>
      <c r="BG508" s="44" t="e">
        <f aca="false">LEN(#REF!)</f>
        <v>#REF!</v>
      </c>
      <c r="BH508" s="40"/>
      <c r="BI508" s="40"/>
      <c r="BJ508" s="40"/>
      <c r="BK508" s="40"/>
      <c r="BL508" s="40"/>
      <c r="BM508" s="40"/>
      <c r="BN508" s="40"/>
      <c r="BO508" s="40"/>
      <c r="BP508" s="40"/>
      <c r="BQ508" s="40"/>
      <c r="BR508" s="40"/>
      <c r="BS508" s="40"/>
      <c r="BT508" s="40"/>
      <c r="BU508" s="40"/>
      <c r="BV508" s="40"/>
      <c r="BW508" s="40"/>
      <c r="BX508" s="40"/>
      <c r="BY508" s="40"/>
      <c r="BZ508" s="40"/>
      <c r="CA508" s="40"/>
      <c r="CB508" s="40"/>
      <c r="CC508" s="40"/>
      <c r="CD508" s="40"/>
      <c r="CE508" s="40"/>
      <c r="CF508" s="47"/>
      <c r="CG508" s="47"/>
      <c r="CH508" s="47"/>
      <c r="CI508" s="48"/>
      <c r="CJ508" s="48"/>
      <c r="CK508" s="48"/>
      <c r="CL508" s="4"/>
      <c r="CM508" s="4"/>
      <c r="CN508" s="4"/>
      <c r="CO508" s="4"/>
      <c r="CP508" s="4"/>
      <c r="CQ508" s="4"/>
      <c r="CR508" s="4"/>
      <c r="CS508" s="4"/>
    </row>
    <row r="509" s="13" customFormat="true" ht="150" hidden="false" customHeight="false" outlineLevel="0" collapsed="false">
      <c r="A509" s="293" t="s">
        <v>3544</v>
      </c>
      <c r="B509" s="55" t="s">
        <v>3545</v>
      </c>
      <c r="C509" s="47" t="s">
        <v>3546</v>
      </c>
      <c r="D509" s="47" t="s">
        <v>3546</v>
      </c>
      <c r="E509" s="35" t="s">
        <v>3547</v>
      </c>
      <c r="F509" s="57" t="s">
        <v>3548</v>
      </c>
      <c r="G509" s="57" t="s">
        <v>3548</v>
      </c>
      <c r="H509" s="57" t="s">
        <v>3549</v>
      </c>
      <c r="I509" s="296" t="s">
        <v>3550</v>
      </c>
      <c r="J509" s="243"/>
      <c r="K509" s="47"/>
      <c r="L509" s="47"/>
      <c r="M509" s="47"/>
      <c r="N509" s="47"/>
      <c r="O509" s="47"/>
      <c r="P509" s="47"/>
      <c r="Q509" s="47"/>
      <c r="R509" s="47"/>
      <c r="S509" s="47"/>
      <c r="T509" s="47"/>
      <c r="U509" s="47"/>
      <c r="V509" s="47"/>
      <c r="W509" s="47"/>
      <c r="X509" s="47"/>
      <c r="Y509" s="47"/>
      <c r="Z509" s="47"/>
      <c r="AA509" s="47"/>
      <c r="AB509" s="47"/>
      <c r="AC509" s="47"/>
      <c r="AD509" s="47"/>
      <c r="AE509" s="47"/>
      <c r="AF509" s="47"/>
      <c r="AG509" s="47"/>
      <c r="AH509" s="47"/>
      <c r="AI509" s="47"/>
      <c r="AJ509" s="47"/>
      <c r="AK509" s="47"/>
      <c r="AL509" s="47"/>
      <c r="AM509" s="47"/>
      <c r="AN509" s="47"/>
      <c r="AO509" s="47"/>
      <c r="AP509" s="47"/>
      <c r="AQ509" s="47"/>
      <c r="AR509" s="47"/>
      <c r="AS509" s="47"/>
      <c r="AT509" s="47"/>
      <c r="AU509" s="47"/>
      <c r="AV509" s="47"/>
      <c r="AW509" s="47"/>
      <c r="AX509" s="47"/>
      <c r="AY509" s="231" t="s">
        <v>3551</v>
      </c>
      <c r="AZ509" s="101"/>
      <c r="BA509" s="50" t="s">
        <v>3358</v>
      </c>
      <c r="BB509" s="39" t="s">
        <v>114</v>
      </c>
      <c r="BC509" s="40" t="n">
        <f aca="false">LEN(B509)</f>
        <v>92</v>
      </c>
      <c r="BD509" s="41" t="n">
        <f aca="false">LEN(E509)</f>
        <v>114</v>
      </c>
      <c r="BE509" s="42" t="e">
        <f aca="false">NA()</f>
        <v>#N/A</v>
      </c>
      <c r="BF509" s="43" t="n">
        <f aca="false">LEN(I509)</f>
        <v>98</v>
      </c>
      <c r="BG509" s="44" t="e">
        <f aca="false">LEN(#REF!)</f>
        <v>#REF!</v>
      </c>
      <c r="BH509" s="40"/>
      <c r="BI509" s="40"/>
      <c r="BJ509" s="40"/>
      <c r="BK509" s="40"/>
      <c r="BL509" s="40"/>
      <c r="BM509" s="40"/>
      <c r="BN509" s="40"/>
      <c r="BO509" s="40"/>
      <c r="BP509" s="40"/>
      <c r="BQ509" s="40"/>
      <c r="BR509" s="40"/>
      <c r="BS509" s="40"/>
      <c r="BT509" s="40"/>
      <c r="BU509" s="40"/>
      <c r="BV509" s="40"/>
      <c r="BW509" s="40"/>
      <c r="BX509" s="40"/>
      <c r="BY509" s="40"/>
      <c r="BZ509" s="40"/>
      <c r="CA509" s="40"/>
      <c r="CB509" s="40"/>
      <c r="CC509" s="40"/>
      <c r="CD509" s="40"/>
      <c r="CE509" s="40"/>
      <c r="CF509" s="47"/>
      <c r="CG509" s="47"/>
      <c r="CH509" s="47"/>
      <c r="CI509" s="48"/>
      <c r="CJ509" s="48"/>
      <c r="CK509" s="48"/>
      <c r="CL509" s="4"/>
      <c r="CM509" s="4"/>
      <c r="CN509" s="4"/>
      <c r="CO509" s="4"/>
      <c r="CP509" s="4"/>
      <c r="CQ509" s="4"/>
      <c r="CR509" s="4"/>
      <c r="CS509" s="4"/>
    </row>
    <row r="510" s="13" customFormat="true" ht="72.75" hidden="false" customHeight="true" outlineLevel="0" collapsed="false">
      <c r="A510" s="293" t="s">
        <v>3552</v>
      </c>
      <c r="B510" s="55" t="s">
        <v>3553</v>
      </c>
      <c r="C510" s="47" t="s">
        <v>3554</v>
      </c>
      <c r="D510" s="47" t="s">
        <v>3554</v>
      </c>
      <c r="E510" s="35" t="s">
        <v>3555</v>
      </c>
      <c r="F510" s="57" t="s">
        <v>3556</v>
      </c>
      <c r="G510" s="57" t="s">
        <v>3556</v>
      </c>
      <c r="H510" s="57" t="s">
        <v>3557</v>
      </c>
      <c r="I510" s="35" t="s">
        <v>3558</v>
      </c>
      <c r="J510" s="243"/>
      <c r="K510" s="47"/>
      <c r="L510" s="47"/>
      <c r="M510" s="47"/>
      <c r="N510" s="47"/>
      <c r="O510" s="47"/>
      <c r="P510" s="47"/>
      <c r="Q510" s="47"/>
      <c r="R510" s="47"/>
      <c r="S510" s="47"/>
      <c r="T510" s="47"/>
      <c r="U510" s="47"/>
      <c r="V510" s="47"/>
      <c r="W510" s="47"/>
      <c r="X510" s="47"/>
      <c r="Y510" s="47"/>
      <c r="Z510" s="47"/>
      <c r="AA510" s="47"/>
      <c r="AB510" s="47"/>
      <c r="AC510" s="47"/>
      <c r="AD510" s="47"/>
      <c r="AE510" s="47"/>
      <c r="AF510" s="47"/>
      <c r="AG510" s="47"/>
      <c r="AH510" s="47"/>
      <c r="AI510" s="47"/>
      <c r="AJ510" s="47"/>
      <c r="AK510" s="47"/>
      <c r="AL510" s="47"/>
      <c r="AM510" s="47"/>
      <c r="AN510" s="47"/>
      <c r="AO510" s="47"/>
      <c r="AP510" s="47"/>
      <c r="AQ510" s="47"/>
      <c r="AR510" s="47"/>
      <c r="AS510" s="47"/>
      <c r="AT510" s="47"/>
      <c r="AU510" s="47"/>
      <c r="AV510" s="47"/>
      <c r="AW510" s="47"/>
      <c r="AX510" s="47"/>
      <c r="AY510" s="231" t="s">
        <v>3559</v>
      </c>
      <c r="AZ510" s="101"/>
      <c r="BA510" s="50" t="s">
        <v>3358</v>
      </c>
      <c r="BB510" s="39" t="s">
        <v>114</v>
      </c>
      <c r="BC510" s="40" t="n">
        <f aca="false">LEN(B510)</f>
        <v>79</v>
      </c>
      <c r="BD510" s="41" t="n">
        <f aca="false">LEN(E510)</f>
        <v>84</v>
      </c>
      <c r="BE510" s="42" t="e">
        <f aca="false">NA()</f>
        <v>#N/A</v>
      </c>
      <c r="BF510" s="43" t="n">
        <f aca="false">LEN(I510)</f>
        <v>98</v>
      </c>
      <c r="BG510" s="44" t="e">
        <f aca="false">LEN(#REF!)</f>
        <v>#REF!</v>
      </c>
      <c r="BH510" s="40"/>
      <c r="BI510" s="40"/>
      <c r="BJ510" s="40"/>
      <c r="BK510" s="40"/>
      <c r="BL510" s="40"/>
      <c r="BM510" s="40"/>
      <c r="BN510" s="40"/>
      <c r="BO510" s="40"/>
      <c r="BP510" s="40"/>
      <c r="BQ510" s="40"/>
      <c r="BR510" s="40"/>
      <c r="BS510" s="40"/>
      <c r="BT510" s="40"/>
      <c r="BU510" s="40"/>
      <c r="BV510" s="40"/>
      <c r="BW510" s="40"/>
      <c r="BX510" s="40"/>
      <c r="BY510" s="40"/>
      <c r="BZ510" s="40"/>
      <c r="CA510" s="40"/>
      <c r="CB510" s="40"/>
      <c r="CC510" s="40"/>
      <c r="CD510" s="40"/>
      <c r="CE510" s="40"/>
      <c r="CF510" s="47"/>
      <c r="CG510" s="47"/>
      <c r="CH510" s="47"/>
      <c r="CI510" s="48"/>
      <c r="CJ510" s="48"/>
      <c r="CK510" s="48"/>
      <c r="CL510" s="4"/>
      <c r="CM510" s="4"/>
      <c r="CN510" s="4"/>
      <c r="CO510" s="4"/>
      <c r="CP510" s="4"/>
      <c r="CQ510" s="4"/>
      <c r="CR510" s="4"/>
      <c r="CS510" s="4"/>
    </row>
    <row r="511" s="13" customFormat="true" ht="187.5" hidden="false" customHeight="false" outlineLevel="0" collapsed="false">
      <c r="A511" s="293" t="s">
        <v>3560</v>
      </c>
      <c r="B511" s="55" t="s">
        <v>3561</v>
      </c>
      <c r="C511" s="47" t="s">
        <v>3562</v>
      </c>
      <c r="D511" s="47" t="s">
        <v>3562</v>
      </c>
      <c r="E511" s="35" t="s">
        <v>3563</v>
      </c>
      <c r="F511" s="57" t="s">
        <v>3564</v>
      </c>
      <c r="G511" s="57" t="s">
        <v>3564</v>
      </c>
      <c r="H511" s="57" t="s">
        <v>3565</v>
      </c>
      <c r="I511" s="57" t="s">
        <v>3566</v>
      </c>
      <c r="J511" s="243"/>
      <c r="K511" s="47"/>
      <c r="L511" s="47"/>
      <c r="M511" s="47"/>
      <c r="N511" s="47"/>
      <c r="O511" s="47"/>
      <c r="P511" s="47"/>
      <c r="Q511" s="47"/>
      <c r="R511" s="47"/>
      <c r="S511" s="47"/>
      <c r="T511" s="47"/>
      <c r="U511" s="47"/>
      <c r="V511" s="47"/>
      <c r="W511" s="47"/>
      <c r="X511" s="47"/>
      <c r="Y511" s="47"/>
      <c r="Z511" s="47"/>
      <c r="AA511" s="47"/>
      <c r="AB511" s="47"/>
      <c r="AC511" s="47"/>
      <c r="AD511" s="47"/>
      <c r="AE511" s="47"/>
      <c r="AF511" s="47"/>
      <c r="AG511" s="47"/>
      <c r="AH511" s="47"/>
      <c r="AI511" s="47"/>
      <c r="AJ511" s="47"/>
      <c r="AK511" s="47"/>
      <c r="AL511" s="47"/>
      <c r="AM511" s="47"/>
      <c r="AN511" s="47"/>
      <c r="AO511" s="47"/>
      <c r="AP511" s="47"/>
      <c r="AQ511" s="47"/>
      <c r="AR511" s="47"/>
      <c r="AS511" s="47"/>
      <c r="AT511" s="47"/>
      <c r="AU511" s="47"/>
      <c r="AV511" s="47"/>
      <c r="AW511" s="47"/>
      <c r="AX511" s="47"/>
      <c r="AY511" s="231" t="s">
        <v>3567</v>
      </c>
      <c r="AZ511" s="101"/>
      <c r="BA511" s="50" t="s">
        <v>3358</v>
      </c>
      <c r="BB511" s="39" t="s">
        <v>114</v>
      </c>
      <c r="BC511" s="40" t="n">
        <f aca="false">LEN(B511)</f>
        <v>105</v>
      </c>
      <c r="BD511" s="41" t="n">
        <f aca="false">LEN(E511)</f>
        <v>122</v>
      </c>
      <c r="BE511" s="42" t="e">
        <f aca="false">NA()</f>
        <v>#N/A</v>
      </c>
      <c r="BF511" s="43" t="n">
        <f aca="false">LEN(I511)</f>
        <v>131</v>
      </c>
      <c r="BG511" s="44" t="e">
        <f aca="false">LEN(#REF!)</f>
        <v>#REF!</v>
      </c>
      <c r="BH511" s="40"/>
      <c r="BI511" s="40"/>
      <c r="BJ511" s="40"/>
      <c r="BK511" s="40"/>
      <c r="BL511" s="40"/>
      <c r="BM511" s="40"/>
      <c r="BN511" s="40"/>
      <c r="BO511" s="40"/>
      <c r="BP511" s="40"/>
      <c r="BQ511" s="40"/>
      <c r="BR511" s="40"/>
      <c r="BS511" s="40"/>
      <c r="BT511" s="40"/>
      <c r="BU511" s="40"/>
      <c r="BV511" s="40"/>
      <c r="BW511" s="40"/>
      <c r="BX511" s="40"/>
      <c r="BY511" s="40"/>
      <c r="BZ511" s="40"/>
      <c r="CA511" s="40"/>
      <c r="CB511" s="40"/>
      <c r="CC511" s="40"/>
      <c r="CD511" s="40"/>
      <c r="CE511" s="40"/>
      <c r="CF511" s="47"/>
      <c r="CG511" s="47"/>
      <c r="CH511" s="47"/>
      <c r="CI511" s="48"/>
      <c r="CJ511" s="48"/>
      <c r="CK511" s="48"/>
      <c r="CL511" s="4"/>
      <c r="CM511" s="4"/>
      <c r="CN511" s="4"/>
      <c r="CO511" s="4"/>
      <c r="CP511" s="4"/>
      <c r="CQ511" s="4"/>
      <c r="CR511" s="4"/>
      <c r="CS511" s="4"/>
    </row>
    <row r="512" s="13" customFormat="true" ht="318.75" hidden="false" customHeight="false" outlineLevel="0" collapsed="false">
      <c r="A512" s="292" t="s">
        <v>3568</v>
      </c>
      <c r="B512" s="107" t="s">
        <v>3569</v>
      </c>
      <c r="C512" s="47" t="s">
        <v>3570</v>
      </c>
      <c r="D512" s="47" t="s">
        <v>3571</v>
      </c>
      <c r="E512" s="35" t="s">
        <v>3572</v>
      </c>
      <c r="F512" s="57" t="s">
        <v>3573</v>
      </c>
      <c r="G512" s="57" t="s">
        <v>3573</v>
      </c>
      <c r="H512" s="57" t="s">
        <v>3574</v>
      </c>
      <c r="I512" s="35" t="s">
        <v>3575</v>
      </c>
      <c r="J512" s="243"/>
      <c r="K512" s="47"/>
      <c r="L512" s="47"/>
      <c r="M512" s="47"/>
      <c r="N512" s="47"/>
      <c r="O512" s="47"/>
      <c r="P512" s="47"/>
      <c r="Q512" s="47"/>
      <c r="R512" s="47"/>
      <c r="S512" s="47"/>
      <c r="T512" s="47"/>
      <c r="U512" s="47"/>
      <c r="V512" s="47"/>
      <c r="W512" s="47"/>
      <c r="X512" s="47"/>
      <c r="Y512" s="47"/>
      <c r="Z512" s="47"/>
      <c r="AA512" s="47"/>
      <c r="AB512" s="47"/>
      <c r="AC512" s="47"/>
      <c r="AD512" s="47"/>
      <c r="AE512" s="47"/>
      <c r="AF512" s="47"/>
      <c r="AG512" s="47"/>
      <c r="AH512" s="47"/>
      <c r="AI512" s="47"/>
      <c r="AJ512" s="47"/>
      <c r="AK512" s="47"/>
      <c r="AL512" s="47"/>
      <c r="AM512" s="47"/>
      <c r="AN512" s="47"/>
      <c r="AO512" s="47"/>
      <c r="AP512" s="47"/>
      <c r="AQ512" s="47"/>
      <c r="AR512" s="47"/>
      <c r="AS512" s="47"/>
      <c r="AT512" s="47"/>
      <c r="AU512" s="47"/>
      <c r="AV512" s="47"/>
      <c r="AW512" s="47"/>
      <c r="AX512" s="47"/>
      <c r="AY512" s="120" t="s">
        <v>3576</v>
      </c>
      <c r="AZ512" s="101"/>
      <c r="BA512" s="50" t="s">
        <v>144</v>
      </c>
      <c r="BB512" s="39" t="n">
        <v>200</v>
      </c>
      <c r="BC512" s="40" t="n">
        <f aca="false">LEN(B512)</f>
        <v>206</v>
      </c>
      <c r="BD512" s="41" t="n">
        <f aca="false">LEN(E512)</f>
        <v>217</v>
      </c>
      <c r="BE512" s="42" t="e">
        <f aca="false">NA()</f>
        <v>#N/A</v>
      </c>
      <c r="BF512" s="43" t="n">
        <f aca="false">LEN(I512)</f>
        <v>205</v>
      </c>
      <c r="BG512" s="44" t="e">
        <f aca="false">LEN(#REF!)</f>
        <v>#REF!</v>
      </c>
      <c r="BH512" s="40"/>
      <c r="BI512" s="40"/>
      <c r="BJ512" s="40"/>
      <c r="BK512" s="40"/>
      <c r="BL512" s="40"/>
      <c r="BM512" s="40"/>
      <c r="BN512" s="40"/>
      <c r="BO512" s="40"/>
      <c r="BP512" s="40"/>
      <c r="BQ512" s="40"/>
      <c r="BR512" s="40"/>
      <c r="BS512" s="40"/>
      <c r="BT512" s="40"/>
      <c r="BU512" s="40"/>
      <c r="BV512" s="40"/>
      <c r="BW512" s="40"/>
      <c r="BX512" s="40"/>
      <c r="BY512" s="40"/>
      <c r="BZ512" s="40"/>
      <c r="CA512" s="40"/>
      <c r="CB512" s="40"/>
      <c r="CC512" s="40"/>
      <c r="CD512" s="40"/>
      <c r="CE512" s="40"/>
      <c r="CF512" s="47"/>
      <c r="CG512" s="47"/>
      <c r="CH512" s="47"/>
      <c r="CI512" s="48"/>
      <c r="CJ512" s="48"/>
      <c r="CK512" s="48"/>
      <c r="CL512" s="4"/>
      <c r="CM512" s="4"/>
      <c r="CN512" s="4"/>
      <c r="CO512" s="4"/>
      <c r="CP512" s="4"/>
      <c r="CQ512" s="4"/>
      <c r="CR512" s="4"/>
      <c r="CS512" s="4"/>
    </row>
    <row r="513" s="13" customFormat="true" ht="127.5" hidden="false" customHeight="true" outlineLevel="0" collapsed="false">
      <c r="A513" s="293" t="s">
        <v>3577</v>
      </c>
      <c r="B513" s="55" t="s">
        <v>3578</v>
      </c>
      <c r="C513" s="47" t="s">
        <v>3579</v>
      </c>
      <c r="D513" s="47" t="s">
        <v>3580</v>
      </c>
      <c r="E513" s="57" t="s">
        <v>3581</v>
      </c>
      <c r="F513" s="57" t="s">
        <v>3582</v>
      </c>
      <c r="G513" s="57" t="s">
        <v>3582</v>
      </c>
      <c r="H513" s="57" t="s">
        <v>3583</v>
      </c>
      <c r="I513" s="57" t="s">
        <v>3584</v>
      </c>
      <c r="J513" s="243"/>
      <c r="K513" s="47"/>
      <c r="L513" s="47"/>
      <c r="M513" s="47"/>
      <c r="N513" s="47"/>
      <c r="O513" s="47"/>
      <c r="P513" s="47"/>
      <c r="Q513" s="47"/>
      <c r="R513" s="47"/>
      <c r="S513" s="47"/>
      <c r="T513" s="47"/>
      <c r="U513" s="47"/>
      <c r="V513" s="47"/>
      <c r="W513" s="47"/>
      <c r="X513" s="47"/>
      <c r="Y513" s="47"/>
      <c r="Z513" s="47"/>
      <c r="AA513" s="47"/>
      <c r="AB513" s="47"/>
      <c r="AC513" s="47"/>
      <c r="AD513" s="47"/>
      <c r="AE513" s="47"/>
      <c r="AF513" s="47"/>
      <c r="AG513" s="47"/>
      <c r="AH513" s="47"/>
      <c r="AI513" s="47"/>
      <c r="AJ513" s="47"/>
      <c r="AK513" s="47"/>
      <c r="AL513" s="47"/>
      <c r="AM513" s="47"/>
      <c r="AN513" s="47"/>
      <c r="AO513" s="47"/>
      <c r="AP513" s="47"/>
      <c r="AQ513" s="47"/>
      <c r="AR513" s="47"/>
      <c r="AS513" s="47"/>
      <c r="AT513" s="47"/>
      <c r="AU513" s="47"/>
      <c r="AV513" s="47"/>
      <c r="AW513" s="47"/>
      <c r="AX513" s="47"/>
      <c r="AY513" s="231" t="s">
        <v>3585</v>
      </c>
      <c r="AZ513" s="101"/>
      <c r="BA513" s="50"/>
      <c r="BB513" s="39"/>
      <c r="BC513" s="40"/>
      <c r="BD513" s="41"/>
      <c r="BE513" s="42"/>
      <c r="BF513" s="43"/>
      <c r="BG513" s="44"/>
      <c r="BH513" s="40"/>
      <c r="BI513" s="40"/>
      <c r="BJ513" s="40"/>
      <c r="BK513" s="40"/>
      <c r="BL513" s="40"/>
      <c r="BM513" s="40"/>
      <c r="BN513" s="40"/>
      <c r="BO513" s="40"/>
      <c r="BP513" s="40"/>
      <c r="BQ513" s="40"/>
      <c r="BR513" s="40"/>
      <c r="BS513" s="40"/>
      <c r="BT513" s="40"/>
      <c r="BU513" s="40"/>
      <c r="BV513" s="40"/>
      <c r="BW513" s="40"/>
      <c r="BX513" s="40"/>
      <c r="BY513" s="40"/>
      <c r="BZ513" s="40"/>
      <c r="CA513" s="40"/>
      <c r="CB513" s="40"/>
      <c r="CC513" s="40"/>
      <c r="CD513" s="40"/>
      <c r="CE513" s="40"/>
      <c r="CF513" s="47"/>
      <c r="CG513" s="47"/>
      <c r="CH513" s="47"/>
      <c r="CI513" s="48"/>
      <c r="CJ513" s="48"/>
      <c r="CK513" s="48"/>
      <c r="CL513" s="4"/>
      <c r="CM513" s="4"/>
      <c r="CN513" s="4"/>
      <c r="CO513" s="4"/>
      <c r="CP513" s="4"/>
      <c r="CQ513" s="4"/>
      <c r="CR513" s="4"/>
      <c r="CS513" s="4"/>
    </row>
    <row r="514" s="13" customFormat="true" ht="150" hidden="false" customHeight="false" outlineLevel="0" collapsed="false">
      <c r="A514" s="293" t="s">
        <v>3586</v>
      </c>
      <c r="B514" s="55" t="s">
        <v>3587</v>
      </c>
      <c r="C514" s="47" t="s">
        <v>3588</v>
      </c>
      <c r="D514" s="47" t="s">
        <v>3588</v>
      </c>
      <c r="E514" s="35" t="s">
        <v>3589</v>
      </c>
      <c r="F514" s="57" t="s">
        <v>3590</v>
      </c>
      <c r="G514" s="57" t="s">
        <v>3590</v>
      </c>
      <c r="H514" s="57" t="s">
        <v>3591</v>
      </c>
      <c r="I514" s="35" t="s">
        <v>3592</v>
      </c>
      <c r="J514" s="243"/>
      <c r="K514" s="47"/>
      <c r="L514" s="47"/>
      <c r="M514" s="47"/>
      <c r="N514" s="47"/>
      <c r="O514" s="47"/>
      <c r="P514" s="47"/>
      <c r="Q514" s="47"/>
      <c r="R514" s="47"/>
      <c r="S514" s="47"/>
      <c r="T514" s="47"/>
      <c r="U514" s="47"/>
      <c r="V514" s="47"/>
      <c r="W514" s="47"/>
      <c r="X514" s="47"/>
      <c r="Y514" s="47"/>
      <c r="Z514" s="47"/>
      <c r="AA514" s="47"/>
      <c r="AB514" s="47"/>
      <c r="AC514" s="47"/>
      <c r="AD514" s="47"/>
      <c r="AE514" s="47"/>
      <c r="AF514" s="47"/>
      <c r="AG514" s="47"/>
      <c r="AH514" s="47"/>
      <c r="AI514" s="47"/>
      <c r="AJ514" s="47"/>
      <c r="AK514" s="47"/>
      <c r="AL514" s="47"/>
      <c r="AM514" s="47"/>
      <c r="AN514" s="47"/>
      <c r="AO514" s="47"/>
      <c r="AP514" s="47"/>
      <c r="AQ514" s="47"/>
      <c r="AR514" s="47"/>
      <c r="AS514" s="47"/>
      <c r="AT514" s="47"/>
      <c r="AU514" s="47"/>
      <c r="AV514" s="47"/>
      <c r="AW514" s="47"/>
      <c r="AX514" s="47"/>
      <c r="AY514" s="231" t="s">
        <v>3593</v>
      </c>
      <c r="AZ514" s="101"/>
      <c r="BA514" s="50" t="s">
        <v>3358</v>
      </c>
      <c r="BB514" s="39" t="s">
        <v>114</v>
      </c>
      <c r="BC514" s="40" t="n">
        <f aca="false">LEN(B514)</f>
        <v>101</v>
      </c>
      <c r="BD514" s="41" t="n">
        <f aca="false">LEN(E514)</f>
        <v>89</v>
      </c>
      <c r="BE514" s="42" t="e">
        <f aca="false">NA()</f>
        <v>#N/A</v>
      </c>
      <c r="BF514" s="43" t="n">
        <f aca="false">LEN(I514)</f>
        <v>106</v>
      </c>
      <c r="BG514" s="44" t="e">
        <f aca="false">LEN(#REF!)</f>
        <v>#REF!</v>
      </c>
      <c r="BH514" s="40"/>
      <c r="BI514" s="40"/>
      <c r="BJ514" s="40"/>
      <c r="BK514" s="40"/>
      <c r="BL514" s="40"/>
      <c r="BM514" s="40"/>
      <c r="BN514" s="40"/>
      <c r="BO514" s="40"/>
      <c r="BP514" s="40"/>
      <c r="BQ514" s="40"/>
      <c r="BR514" s="40"/>
      <c r="BS514" s="40"/>
      <c r="BT514" s="40"/>
      <c r="BU514" s="40"/>
      <c r="BV514" s="40"/>
      <c r="BW514" s="40"/>
      <c r="BX514" s="40"/>
      <c r="BY514" s="40"/>
      <c r="BZ514" s="40"/>
      <c r="CA514" s="40"/>
      <c r="CB514" s="40"/>
      <c r="CC514" s="40"/>
      <c r="CD514" s="40"/>
      <c r="CE514" s="40"/>
      <c r="CF514" s="47"/>
      <c r="CG514" s="47"/>
      <c r="CH514" s="47"/>
      <c r="CI514" s="48"/>
      <c r="CJ514" s="48"/>
      <c r="CK514" s="48"/>
      <c r="CL514" s="4"/>
      <c r="CM514" s="4"/>
      <c r="CN514" s="4"/>
      <c r="CO514" s="4"/>
      <c r="CP514" s="4"/>
      <c r="CQ514" s="4"/>
      <c r="CR514" s="4"/>
      <c r="CS514" s="4"/>
    </row>
    <row r="515" s="13" customFormat="true" ht="131.25" hidden="false" customHeight="false" outlineLevel="0" collapsed="false">
      <c r="A515" s="293" t="s">
        <v>3594</v>
      </c>
      <c r="B515" s="55" t="s">
        <v>3595</v>
      </c>
      <c r="C515" s="47" t="s">
        <v>3596</v>
      </c>
      <c r="D515" s="47" t="s">
        <v>3596</v>
      </c>
      <c r="E515" s="35" t="s">
        <v>3597</v>
      </c>
      <c r="F515" s="57" t="s">
        <v>3598</v>
      </c>
      <c r="G515" s="57" t="s">
        <v>3598</v>
      </c>
      <c r="H515" s="57" t="s">
        <v>3599</v>
      </c>
      <c r="I515" s="35" t="s">
        <v>3600</v>
      </c>
      <c r="J515" s="243"/>
      <c r="K515" s="47"/>
      <c r="L515" s="47"/>
      <c r="M515" s="47"/>
      <c r="N515" s="47"/>
      <c r="O515" s="47"/>
      <c r="P515" s="47"/>
      <c r="Q515" s="47"/>
      <c r="R515" s="47"/>
      <c r="S515" s="47"/>
      <c r="T515" s="47"/>
      <c r="U515" s="47"/>
      <c r="V515" s="47"/>
      <c r="W515" s="47"/>
      <c r="X515" s="47"/>
      <c r="Y515" s="47"/>
      <c r="Z515" s="47"/>
      <c r="AA515" s="47"/>
      <c r="AB515" s="47"/>
      <c r="AC515" s="47"/>
      <c r="AD515" s="47"/>
      <c r="AE515" s="47"/>
      <c r="AF515" s="47"/>
      <c r="AG515" s="47"/>
      <c r="AH515" s="47"/>
      <c r="AI515" s="47"/>
      <c r="AJ515" s="47"/>
      <c r="AK515" s="47"/>
      <c r="AL515" s="47"/>
      <c r="AM515" s="47"/>
      <c r="AN515" s="47"/>
      <c r="AO515" s="47"/>
      <c r="AP515" s="47"/>
      <c r="AQ515" s="47"/>
      <c r="AR515" s="47"/>
      <c r="AS515" s="47"/>
      <c r="AT515" s="47"/>
      <c r="AU515" s="47"/>
      <c r="AV515" s="47"/>
      <c r="AW515" s="47"/>
      <c r="AX515" s="47"/>
      <c r="AY515" s="231" t="s">
        <v>3601</v>
      </c>
      <c r="AZ515" s="101"/>
      <c r="BA515" s="50"/>
      <c r="BB515" s="39"/>
      <c r="BC515" s="40"/>
      <c r="BD515" s="41"/>
      <c r="BE515" s="42"/>
      <c r="BF515" s="43"/>
      <c r="BG515" s="44"/>
      <c r="BH515" s="40"/>
      <c r="BI515" s="40"/>
      <c r="BJ515" s="40"/>
      <c r="BK515" s="40"/>
      <c r="BL515" s="40"/>
      <c r="BM515" s="40"/>
      <c r="BN515" s="40"/>
      <c r="BO515" s="40"/>
      <c r="BP515" s="40"/>
      <c r="BQ515" s="40"/>
      <c r="BR515" s="40"/>
      <c r="BS515" s="40"/>
      <c r="BT515" s="40"/>
      <c r="BU515" s="40"/>
      <c r="BV515" s="40"/>
      <c r="BW515" s="40"/>
      <c r="BX515" s="40"/>
      <c r="BY515" s="40"/>
      <c r="BZ515" s="40"/>
      <c r="CA515" s="40"/>
      <c r="CB515" s="40"/>
      <c r="CC515" s="40"/>
      <c r="CD515" s="40"/>
      <c r="CE515" s="40"/>
      <c r="CF515" s="47"/>
      <c r="CG515" s="47"/>
      <c r="CH515" s="47"/>
      <c r="CI515" s="48"/>
      <c r="CJ515" s="48"/>
      <c r="CK515" s="48"/>
      <c r="CL515" s="4"/>
      <c r="CM515" s="4"/>
      <c r="CN515" s="4"/>
      <c r="CO515" s="4"/>
      <c r="CP515" s="4"/>
      <c r="CQ515" s="4"/>
      <c r="CR515" s="4"/>
      <c r="CS515" s="4"/>
    </row>
    <row r="516" s="13" customFormat="true" ht="111" hidden="false" customHeight="true" outlineLevel="0" collapsed="false">
      <c r="A516" s="297" t="s">
        <v>3602</v>
      </c>
      <c r="B516" s="216" t="s">
        <v>3603</v>
      </c>
      <c r="C516" s="217" t="s">
        <v>3604</v>
      </c>
      <c r="D516" s="217" t="s">
        <v>3604</v>
      </c>
      <c r="E516" s="217" t="s">
        <v>3605</v>
      </c>
      <c r="F516" s="217" t="s">
        <v>3606</v>
      </c>
      <c r="G516" s="217" t="s">
        <v>3606</v>
      </c>
      <c r="H516" s="298" t="s">
        <v>3607</v>
      </c>
      <c r="I516" s="217" t="s">
        <v>3608</v>
      </c>
      <c r="J516" s="243"/>
      <c r="K516" s="47"/>
      <c r="L516" s="47"/>
      <c r="M516" s="47"/>
      <c r="N516" s="47"/>
      <c r="O516" s="47"/>
      <c r="P516" s="47"/>
      <c r="Q516" s="47"/>
      <c r="R516" s="47"/>
      <c r="S516" s="47"/>
      <c r="T516" s="47"/>
      <c r="U516" s="47"/>
      <c r="V516" s="47"/>
      <c r="W516" s="47"/>
      <c r="X516" s="47"/>
      <c r="Y516" s="47"/>
      <c r="Z516" s="47"/>
      <c r="AA516" s="47"/>
      <c r="AB516" s="47"/>
      <c r="AC516" s="47"/>
      <c r="AD516" s="47"/>
      <c r="AE516" s="47"/>
      <c r="AF516" s="47"/>
      <c r="AG516" s="47"/>
      <c r="AH516" s="47"/>
      <c r="AI516" s="47"/>
      <c r="AJ516" s="47"/>
      <c r="AK516" s="47"/>
      <c r="AL516" s="47"/>
      <c r="AM516" s="47"/>
      <c r="AN516" s="47"/>
      <c r="AO516" s="47"/>
      <c r="AP516" s="47"/>
      <c r="AQ516" s="47"/>
      <c r="AR516" s="47"/>
      <c r="AS516" s="47"/>
      <c r="AT516" s="47"/>
      <c r="AU516" s="47"/>
      <c r="AV516" s="47"/>
      <c r="AW516" s="47"/>
      <c r="AX516" s="47"/>
      <c r="AY516" s="231" t="s">
        <v>3609</v>
      </c>
      <c r="AZ516" s="101"/>
      <c r="BA516" s="50"/>
      <c r="BB516" s="39"/>
      <c r="BC516" s="40"/>
      <c r="BD516" s="41"/>
      <c r="BE516" s="42"/>
      <c r="BF516" s="43"/>
      <c r="BG516" s="44"/>
      <c r="BH516" s="40"/>
      <c r="BI516" s="40"/>
      <c r="BJ516" s="40"/>
      <c r="BK516" s="40"/>
      <c r="BL516" s="40"/>
      <c r="BM516" s="40"/>
      <c r="BN516" s="40"/>
      <c r="BO516" s="40"/>
      <c r="BP516" s="40"/>
      <c r="BQ516" s="40"/>
      <c r="BR516" s="40"/>
      <c r="BS516" s="40"/>
      <c r="BT516" s="40"/>
      <c r="BU516" s="40"/>
      <c r="BV516" s="40"/>
      <c r="BW516" s="40"/>
      <c r="BX516" s="40"/>
      <c r="BY516" s="40"/>
      <c r="BZ516" s="40"/>
      <c r="CA516" s="40"/>
      <c r="CB516" s="40"/>
      <c r="CC516" s="40"/>
      <c r="CD516" s="40"/>
      <c r="CE516" s="40"/>
      <c r="CF516" s="47"/>
      <c r="CG516" s="47"/>
      <c r="CH516" s="47"/>
      <c r="CI516" s="48"/>
      <c r="CJ516" s="48"/>
      <c r="CK516" s="48"/>
      <c r="CL516" s="4"/>
      <c r="CM516" s="4"/>
      <c r="CN516" s="4"/>
      <c r="CO516" s="4"/>
      <c r="CP516" s="4"/>
      <c r="CQ516" s="4"/>
      <c r="CR516" s="4"/>
      <c r="CS516" s="4"/>
    </row>
    <row r="517" s="13" customFormat="true" ht="300" hidden="false" customHeight="false" outlineLevel="0" collapsed="false">
      <c r="A517" s="293" t="s">
        <v>3610</v>
      </c>
      <c r="B517" s="55" t="s">
        <v>3611</v>
      </c>
      <c r="C517" s="47" t="s">
        <v>3612</v>
      </c>
      <c r="D517" s="47" t="s">
        <v>3613</v>
      </c>
      <c r="E517" s="35" t="s">
        <v>3614</v>
      </c>
      <c r="F517" s="57" t="s">
        <v>3615</v>
      </c>
      <c r="G517" s="57" t="s">
        <v>3615</v>
      </c>
      <c r="H517" s="57" t="s">
        <v>3616</v>
      </c>
      <c r="I517" s="35" t="s">
        <v>3617</v>
      </c>
      <c r="J517" s="243"/>
      <c r="K517" s="47"/>
      <c r="L517" s="47"/>
      <c r="M517" s="47"/>
      <c r="N517" s="47"/>
      <c r="O517" s="47"/>
      <c r="P517" s="47"/>
      <c r="Q517" s="47"/>
      <c r="R517" s="47"/>
      <c r="S517" s="47"/>
      <c r="T517" s="47"/>
      <c r="U517" s="47"/>
      <c r="V517" s="47"/>
      <c r="W517" s="47"/>
      <c r="X517" s="47"/>
      <c r="Y517" s="47"/>
      <c r="Z517" s="47"/>
      <c r="AA517" s="47"/>
      <c r="AB517" s="47"/>
      <c r="AC517" s="47"/>
      <c r="AD517" s="47"/>
      <c r="AE517" s="47"/>
      <c r="AF517" s="47"/>
      <c r="AG517" s="47"/>
      <c r="AH517" s="47"/>
      <c r="AI517" s="47"/>
      <c r="AJ517" s="47"/>
      <c r="AK517" s="47"/>
      <c r="AL517" s="47"/>
      <c r="AM517" s="47"/>
      <c r="AN517" s="47"/>
      <c r="AO517" s="47"/>
      <c r="AP517" s="47"/>
      <c r="AQ517" s="47"/>
      <c r="AR517" s="47"/>
      <c r="AS517" s="47"/>
      <c r="AT517" s="47"/>
      <c r="AU517" s="47"/>
      <c r="AV517" s="47"/>
      <c r="AW517" s="47"/>
      <c r="AX517" s="47"/>
      <c r="AY517" s="231" t="s">
        <v>3618</v>
      </c>
      <c r="AZ517" s="101"/>
      <c r="BA517" s="50" t="s">
        <v>3358</v>
      </c>
      <c r="BB517" s="39" t="n">
        <v>200</v>
      </c>
      <c r="BC517" s="40" t="n">
        <f aca="false">LEN(B517)</f>
        <v>149</v>
      </c>
      <c r="BD517" s="41" t="n">
        <f aca="false">LEN(E517)</f>
        <v>164</v>
      </c>
      <c r="BE517" s="42" t="e">
        <f aca="false">NA()</f>
        <v>#N/A</v>
      </c>
      <c r="BF517" s="43" t="n">
        <f aca="false">LEN(I517)</f>
        <v>160</v>
      </c>
      <c r="BG517" s="44" t="e">
        <f aca="false">LEN(#REF!)</f>
        <v>#REF!</v>
      </c>
      <c r="BH517" s="40"/>
      <c r="BI517" s="40"/>
      <c r="BJ517" s="40"/>
      <c r="BK517" s="40"/>
      <c r="BL517" s="40"/>
      <c r="BM517" s="40"/>
      <c r="BN517" s="40"/>
      <c r="BO517" s="40"/>
      <c r="BP517" s="40"/>
      <c r="BQ517" s="40"/>
      <c r="BR517" s="40"/>
      <c r="BS517" s="40"/>
      <c r="BT517" s="40"/>
      <c r="BU517" s="40"/>
      <c r="BV517" s="40"/>
      <c r="BW517" s="40"/>
      <c r="BX517" s="40"/>
      <c r="BY517" s="40"/>
      <c r="BZ517" s="40"/>
      <c r="CA517" s="40"/>
      <c r="CB517" s="40"/>
      <c r="CC517" s="40"/>
      <c r="CD517" s="40"/>
      <c r="CE517" s="40"/>
      <c r="CF517" s="47"/>
      <c r="CG517" s="47"/>
      <c r="CH517" s="47"/>
      <c r="CI517" s="48"/>
      <c r="CJ517" s="48"/>
      <c r="CK517" s="48"/>
      <c r="CL517" s="4"/>
      <c r="CM517" s="4"/>
      <c r="CN517" s="4"/>
      <c r="CO517" s="4"/>
      <c r="CP517" s="4"/>
      <c r="CQ517" s="4"/>
      <c r="CR517" s="4"/>
      <c r="CS517" s="4"/>
    </row>
    <row r="518" s="13" customFormat="true" ht="93.75" hidden="false" customHeight="false" outlineLevel="0" collapsed="false">
      <c r="A518" s="299" t="s">
        <v>3619</v>
      </c>
      <c r="B518" s="137" t="s">
        <v>3620</v>
      </c>
      <c r="C518" s="194" t="s">
        <v>3621</v>
      </c>
      <c r="D518" s="47" t="s">
        <v>3622</v>
      </c>
      <c r="E518" s="139" t="s">
        <v>3623</v>
      </c>
      <c r="F518" s="138" t="s">
        <v>3624</v>
      </c>
      <c r="G518" s="104" t="s">
        <v>3625</v>
      </c>
      <c r="H518" s="138" t="s">
        <v>3626</v>
      </c>
      <c r="I518" s="139" t="s">
        <v>3627</v>
      </c>
      <c r="J518" s="243"/>
      <c r="K518" s="47"/>
      <c r="L518" s="47"/>
      <c r="M518" s="47"/>
      <c r="N518" s="47"/>
      <c r="O518" s="47"/>
      <c r="P518" s="47"/>
      <c r="Q518" s="47"/>
      <c r="R518" s="47"/>
      <c r="S518" s="47"/>
      <c r="T518" s="47"/>
      <c r="U518" s="47"/>
      <c r="V518" s="47"/>
      <c r="W518" s="47"/>
      <c r="X518" s="47"/>
      <c r="Y518" s="47"/>
      <c r="Z518" s="47"/>
      <c r="AA518" s="47"/>
      <c r="AB518" s="47"/>
      <c r="AC518" s="47"/>
      <c r="AD518" s="47"/>
      <c r="AE518" s="47"/>
      <c r="AF518" s="47"/>
      <c r="AG518" s="47"/>
      <c r="AH518" s="47"/>
      <c r="AI518" s="47"/>
      <c r="AJ518" s="47"/>
      <c r="AK518" s="47"/>
      <c r="AL518" s="47"/>
      <c r="AM518" s="47"/>
      <c r="AN518" s="47"/>
      <c r="AO518" s="47"/>
      <c r="AP518" s="47"/>
      <c r="AQ518" s="47"/>
      <c r="AR518" s="47"/>
      <c r="AS518" s="47"/>
      <c r="AT518" s="47"/>
      <c r="AU518" s="47"/>
      <c r="AV518" s="47"/>
      <c r="AW518" s="47"/>
      <c r="AX518" s="47"/>
      <c r="AY518" s="231" t="s">
        <v>3628</v>
      </c>
      <c r="AZ518" s="101"/>
      <c r="BA518" s="50" t="s">
        <v>3358</v>
      </c>
      <c r="BB518" s="50" t="s">
        <v>114</v>
      </c>
      <c r="BC518" s="40" t="n">
        <f aca="false">LEN(B518)</f>
        <v>46</v>
      </c>
      <c r="BD518" s="41" t="n">
        <f aca="false">LEN(E518)</f>
        <v>42</v>
      </c>
      <c r="BE518" s="42" t="e">
        <f aca="false">NA()</f>
        <v>#N/A</v>
      </c>
      <c r="BF518" s="43" t="n">
        <f aca="false">LEN(I518)</f>
        <v>49</v>
      </c>
      <c r="BG518" s="44" t="e">
        <f aca="false">LEN(#REF!)</f>
        <v>#REF!</v>
      </c>
      <c r="BH518" s="40"/>
      <c r="BI518" s="40"/>
      <c r="BJ518" s="40"/>
      <c r="BK518" s="40"/>
      <c r="BL518" s="40"/>
      <c r="BM518" s="40"/>
      <c r="BN518" s="40"/>
      <c r="BO518" s="40"/>
      <c r="BP518" s="40"/>
      <c r="BQ518" s="40"/>
      <c r="BR518" s="40"/>
      <c r="BS518" s="40"/>
      <c r="BT518" s="40"/>
      <c r="BU518" s="40"/>
      <c r="BV518" s="40"/>
      <c r="BW518" s="40"/>
      <c r="BX518" s="40"/>
      <c r="BY518" s="40"/>
      <c r="BZ518" s="40"/>
      <c r="CA518" s="40"/>
      <c r="CB518" s="40"/>
      <c r="CC518" s="40"/>
      <c r="CD518" s="40"/>
      <c r="CE518" s="40"/>
      <c r="CF518" s="47"/>
      <c r="CG518" s="47"/>
      <c r="CH518" s="47"/>
      <c r="CI518" s="48"/>
      <c r="CJ518" s="48"/>
      <c r="CK518" s="48"/>
      <c r="CL518" s="4"/>
      <c r="CM518" s="4"/>
      <c r="CN518" s="4"/>
      <c r="CO518" s="4"/>
      <c r="CP518" s="4"/>
      <c r="CQ518" s="4"/>
      <c r="CR518" s="4"/>
      <c r="CS518" s="4"/>
    </row>
    <row r="519" s="13" customFormat="true" ht="112.5" hidden="false" customHeight="false" outlineLevel="0" collapsed="false">
      <c r="A519" s="292" t="s">
        <v>3629</v>
      </c>
      <c r="B519" s="137" t="s">
        <v>3620</v>
      </c>
      <c r="C519" s="194" t="s">
        <v>3621</v>
      </c>
      <c r="D519" s="194" t="s">
        <v>3621</v>
      </c>
      <c r="E519" s="139" t="s">
        <v>3623</v>
      </c>
      <c r="F519" s="138" t="s">
        <v>3624</v>
      </c>
      <c r="G519" s="138" t="s">
        <v>3624</v>
      </c>
      <c r="H519" s="138" t="s">
        <v>3626</v>
      </c>
      <c r="I519" s="139" t="s">
        <v>3627</v>
      </c>
      <c r="J519" s="295"/>
      <c r="K519" s="194"/>
      <c r="L519" s="194"/>
      <c r="M519" s="194"/>
      <c r="N519" s="194"/>
      <c r="O519" s="194"/>
      <c r="P519" s="194"/>
      <c r="Q519" s="194"/>
      <c r="R519" s="194"/>
      <c r="S519" s="194"/>
      <c r="T519" s="194"/>
      <c r="U519" s="194"/>
      <c r="V519" s="194"/>
      <c r="W519" s="194"/>
      <c r="X519" s="194"/>
      <c r="Y519" s="194"/>
      <c r="Z519" s="194"/>
      <c r="AA519" s="194"/>
      <c r="AB519" s="194"/>
      <c r="AC519" s="194"/>
      <c r="AD519" s="194"/>
      <c r="AE519" s="194"/>
      <c r="AF519" s="194"/>
      <c r="AG519" s="194"/>
      <c r="AH519" s="194"/>
      <c r="AI519" s="194"/>
      <c r="AJ519" s="194"/>
      <c r="AK519" s="194"/>
      <c r="AL519" s="194"/>
      <c r="AM519" s="194"/>
      <c r="AN519" s="194"/>
      <c r="AO519" s="194"/>
      <c r="AP519" s="194"/>
      <c r="AQ519" s="194"/>
      <c r="AR519" s="194"/>
      <c r="AS519" s="194"/>
      <c r="AT519" s="194"/>
      <c r="AU519" s="194"/>
      <c r="AV519" s="194"/>
      <c r="AW519" s="194"/>
      <c r="AX519" s="194"/>
      <c r="AY519" s="138" t="s">
        <v>3630</v>
      </c>
      <c r="AZ519" s="101"/>
      <c r="BA519" s="50"/>
      <c r="BB519" s="50"/>
      <c r="BC519" s="40"/>
      <c r="BD519" s="41"/>
      <c r="BE519" s="42"/>
      <c r="BF519" s="43"/>
      <c r="BG519" s="44"/>
      <c r="BH519" s="40"/>
      <c r="BI519" s="40"/>
      <c r="BJ519" s="40"/>
      <c r="BK519" s="40"/>
      <c r="BL519" s="40"/>
      <c r="BM519" s="40"/>
      <c r="BN519" s="40"/>
      <c r="BO519" s="40"/>
      <c r="BP519" s="40"/>
      <c r="BQ519" s="40"/>
      <c r="BR519" s="40"/>
      <c r="BS519" s="40"/>
      <c r="BT519" s="40"/>
      <c r="BU519" s="40"/>
      <c r="BV519" s="40"/>
      <c r="BW519" s="40"/>
      <c r="BX519" s="40"/>
      <c r="BY519" s="40"/>
      <c r="BZ519" s="40"/>
      <c r="CA519" s="40"/>
      <c r="CB519" s="40"/>
      <c r="CC519" s="40"/>
      <c r="CD519" s="40"/>
      <c r="CE519" s="40"/>
      <c r="CF519" s="47"/>
      <c r="CG519" s="47"/>
      <c r="CH519" s="47"/>
      <c r="CI519" s="48"/>
      <c r="CJ519" s="48"/>
      <c r="CK519" s="48"/>
      <c r="CL519" s="4"/>
      <c r="CM519" s="4"/>
      <c r="CN519" s="4"/>
      <c r="CO519" s="4"/>
      <c r="CP519" s="4"/>
      <c r="CQ519" s="4"/>
      <c r="CR519" s="4"/>
      <c r="CS519" s="4"/>
    </row>
    <row r="520" s="13" customFormat="true" ht="75" hidden="false" customHeight="false" outlineLevel="0" collapsed="false">
      <c r="A520" s="293" t="s">
        <v>3631</v>
      </c>
      <c r="B520" s="55" t="s">
        <v>3632</v>
      </c>
      <c r="C520" s="47" t="s">
        <v>3633</v>
      </c>
      <c r="D520" s="47" t="s">
        <v>3633</v>
      </c>
      <c r="E520" s="35" t="s">
        <v>3634</v>
      </c>
      <c r="F520" s="57" t="s">
        <v>3635</v>
      </c>
      <c r="G520" s="57" t="s">
        <v>3635</v>
      </c>
      <c r="H520" s="57" t="s">
        <v>3636</v>
      </c>
      <c r="I520" s="35" t="s">
        <v>3637</v>
      </c>
      <c r="J520" s="243"/>
      <c r="K520" s="47"/>
      <c r="L520" s="47"/>
      <c r="M520" s="47"/>
      <c r="N520" s="47"/>
      <c r="O520" s="47"/>
      <c r="P520" s="47"/>
      <c r="Q520" s="47"/>
      <c r="R520" s="47"/>
      <c r="S520" s="47"/>
      <c r="T520" s="47"/>
      <c r="U520" s="47"/>
      <c r="V520" s="47"/>
      <c r="W520" s="47"/>
      <c r="X520" s="47"/>
      <c r="Y520" s="47"/>
      <c r="Z520" s="47"/>
      <c r="AA520" s="47"/>
      <c r="AB520" s="47"/>
      <c r="AC520" s="47"/>
      <c r="AD520" s="47"/>
      <c r="AE520" s="47"/>
      <c r="AF520" s="47"/>
      <c r="AG520" s="47"/>
      <c r="AH520" s="47"/>
      <c r="AI520" s="47"/>
      <c r="AJ520" s="47"/>
      <c r="AK520" s="47"/>
      <c r="AL520" s="47"/>
      <c r="AM520" s="47"/>
      <c r="AN520" s="47"/>
      <c r="AO520" s="47"/>
      <c r="AP520" s="47"/>
      <c r="AQ520" s="47"/>
      <c r="AR520" s="47"/>
      <c r="AS520" s="47"/>
      <c r="AT520" s="47"/>
      <c r="AU520" s="47"/>
      <c r="AV520" s="47"/>
      <c r="AW520" s="47"/>
      <c r="AX520" s="47"/>
      <c r="AY520" s="231" t="s">
        <v>3638</v>
      </c>
      <c r="AZ520" s="101"/>
      <c r="BA520" s="50" t="s">
        <v>3358</v>
      </c>
      <c r="BB520" s="39" t="s">
        <v>114</v>
      </c>
      <c r="BC520" s="40" t="n">
        <f aca="false">LEN(B520)</f>
        <v>66</v>
      </c>
      <c r="BD520" s="41" t="n">
        <f aca="false">LEN(E520)</f>
        <v>65</v>
      </c>
      <c r="BE520" s="42" t="e">
        <f aca="false">NA()</f>
        <v>#N/A</v>
      </c>
      <c r="BF520" s="43" t="n">
        <f aca="false">LEN(I520)</f>
        <v>79</v>
      </c>
      <c r="BG520" s="44" t="e">
        <f aca="false">LEN(#REF!)</f>
        <v>#REF!</v>
      </c>
      <c r="BH520" s="40"/>
      <c r="BI520" s="40"/>
      <c r="BJ520" s="40"/>
      <c r="BK520" s="40"/>
      <c r="BL520" s="40"/>
      <c r="BM520" s="40"/>
      <c r="BN520" s="40"/>
      <c r="BO520" s="40"/>
      <c r="BP520" s="40"/>
      <c r="BQ520" s="40"/>
      <c r="BR520" s="40"/>
      <c r="BS520" s="40"/>
      <c r="BT520" s="40"/>
      <c r="BU520" s="40"/>
      <c r="BV520" s="40"/>
      <c r="BW520" s="40"/>
      <c r="BX520" s="40"/>
      <c r="BY520" s="40"/>
      <c r="BZ520" s="40"/>
      <c r="CA520" s="40"/>
      <c r="CB520" s="40"/>
      <c r="CC520" s="40"/>
      <c r="CD520" s="40"/>
      <c r="CE520" s="40"/>
      <c r="CF520" s="47"/>
      <c r="CG520" s="47"/>
      <c r="CH520" s="47"/>
      <c r="CI520" s="48"/>
      <c r="CJ520" s="48"/>
      <c r="CK520" s="48"/>
      <c r="CL520" s="4"/>
      <c r="CM520" s="4"/>
      <c r="CN520" s="4"/>
      <c r="CO520" s="4"/>
      <c r="CP520" s="4"/>
      <c r="CQ520" s="4"/>
      <c r="CR520" s="4"/>
      <c r="CS520" s="4"/>
    </row>
    <row r="521" s="13" customFormat="true" ht="150" hidden="false" customHeight="false" outlineLevel="0" collapsed="false">
      <c r="A521" s="293" t="s">
        <v>3639</v>
      </c>
      <c r="B521" s="55" t="s">
        <v>3640</v>
      </c>
      <c r="C521" s="47" t="s">
        <v>3641</v>
      </c>
      <c r="D521" s="47" t="s">
        <v>3641</v>
      </c>
      <c r="E521" s="35" t="s">
        <v>3642</v>
      </c>
      <c r="F521" s="57" t="s">
        <v>3643</v>
      </c>
      <c r="G521" s="57" t="s">
        <v>3643</v>
      </c>
      <c r="H521" s="57" t="s">
        <v>3644</v>
      </c>
      <c r="I521" s="35" t="s">
        <v>3645</v>
      </c>
      <c r="J521" s="243"/>
      <c r="K521" s="47"/>
      <c r="L521" s="47"/>
      <c r="M521" s="47"/>
      <c r="N521" s="47"/>
      <c r="O521" s="47"/>
      <c r="P521" s="47"/>
      <c r="Q521" s="47"/>
      <c r="R521" s="47"/>
      <c r="S521" s="47"/>
      <c r="T521" s="47"/>
      <c r="U521" s="47"/>
      <c r="V521" s="47"/>
      <c r="W521" s="47"/>
      <c r="X521" s="47"/>
      <c r="Y521" s="47"/>
      <c r="Z521" s="47"/>
      <c r="AA521" s="47"/>
      <c r="AB521" s="47"/>
      <c r="AC521" s="47"/>
      <c r="AD521" s="47"/>
      <c r="AE521" s="47"/>
      <c r="AF521" s="47"/>
      <c r="AG521" s="47"/>
      <c r="AH521" s="47"/>
      <c r="AI521" s="47"/>
      <c r="AJ521" s="47"/>
      <c r="AK521" s="47"/>
      <c r="AL521" s="47"/>
      <c r="AM521" s="47"/>
      <c r="AN521" s="47"/>
      <c r="AO521" s="47"/>
      <c r="AP521" s="47"/>
      <c r="AQ521" s="47"/>
      <c r="AR521" s="47"/>
      <c r="AS521" s="47"/>
      <c r="AT521" s="47"/>
      <c r="AU521" s="47"/>
      <c r="AV521" s="47"/>
      <c r="AW521" s="47"/>
      <c r="AX521" s="47"/>
      <c r="AY521" s="231" t="s">
        <v>3646</v>
      </c>
      <c r="AZ521" s="101"/>
      <c r="BA521" s="50" t="s">
        <v>3358</v>
      </c>
      <c r="BB521" s="39" t="s">
        <v>114</v>
      </c>
      <c r="BC521" s="40" t="n">
        <f aca="false">LEN(B521)</f>
        <v>90</v>
      </c>
      <c r="BD521" s="41" t="n">
        <f aca="false">LEN(E521)</f>
        <v>102</v>
      </c>
      <c r="BE521" s="42" t="e">
        <f aca="false">NA()</f>
        <v>#N/A</v>
      </c>
      <c r="BF521" s="43" t="n">
        <f aca="false">LEN(I521)</f>
        <v>97</v>
      </c>
      <c r="BG521" s="44" t="e">
        <f aca="false">LEN(#REF!)</f>
        <v>#REF!</v>
      </c>
      <c r="BH521" s="40"/>
      <c r="BI521" s="40"/>
      <c r="BJ521" s="40"/>
      <c r="BK521" s="40"/>
      <c r="BL521" s="40"/>
      <c r="BM521" s="40"/>
      <c r="BN521" s="40"/>
      <c r="BO521" s="40"/>
      <c r="BP521" s="40"/>
      <c r="BQ521" s="40"/>
      <c r="BR521" s="40"/>
      <c r="BS521" s="40"/>
      <c r="BT521" s="40"/>
      <c r="BU521" s="40"/>
      <c r="BV521" s="40"/>
      <c r="BW521" s="40"/>
      <c r="BX521" s="40"/>
      <c r="BY521" s="40"/>
      <c r="BZ521" s="40"/>
      <c r="CA521" s="40"/>
      <c r="CB521" s="40"/>
      <c r="CC521" s="40"/>
      <c r="CD521" s="40"/>
      <c r="CE521" s="40"/>
      <c r="CF521" s="47"/>
      <c r="CG521" s="47"/>
      <c r="CH521" s="47"/>
      <c r="CI521" s="48"/>
      <c r="CJ521" s="48"/>
      <c r="CK521" s="48"/>
      <c r="CL521" s="4"/>
      <c r="CM521" s="4"/>
      <c r="CN521" s="4"/>
      <c r="CO521" s="4"/>
      <c r="CP521" s="4"/>
      <c r="CQ521" s="4"/>
      <c r="CR521" s="4"/>
      <c r="CS521" s="4"/>
    </row>
    <row r="522" s="13" customFormat="true" ht="131.25" hidden="false" customHeight="false" outlineLevel="0" collapsed="false">
      <c r="A522" s="293" t="s">
        <v>3647</v>
      </c>
      <c r="B522" s="55" t="s">
        <v>3648</v>
      </c>
      <c r="C522" s="47" t="s">
        <v>3649</v>
      </c>
      <c r="D522" s="47" t="s">
        <v>3649</v>
      </c>
      <c r="E522" s="35" t="s">
        <v>3650</v>
      </c>
      <c r="F522" s="57" t="s">
        <v>3651</v>
      </c>
      <c r="G522" s="57" t="s">
        <v>3651</v>
      </c>
      <c r="H522" s="57" t="s">
        <v>3652</v>
      </c>
      <c r="I522" s="35" t="s">
        <v>3653</v>
      </c>
      <c r="J522" s="243"/>
      <c r="K522" s="47"/>
      <c r="L522" s="47"/>
      <c r="M522" s="47"/>
      <c r="N522" s="47"/>
      <c r="O522" s="47"/>
      <c r="P522" s="47"/>
      <c r="Q522" s="47"/>
      <c r="R522" s="47"/>
      <c r="S522" s="47"/>
      <c r="T522" s="47"/>
      <c r="U522" s="47"/>
      <c r="V522" s="47"/>
      <c r="W522" s="47"/>
      <c r="X522" s="47"/>
      <c r="Y522" s="47"/>
      <c r="Z522" s="47"/>
      <c r="AA522" s="47"/>
      <c r="AB522" s="47"/>
      <c r="AC522" s="47"/>
      <c r="AD522" s="47"/>
      <c r="AE522" s="47"/>
      <c r="AF522" s="47"/>
      <c r="AG522" s="47"/>
      <c r="AH522" s="47"/>
      <c r="AI522" s="47"/>
      <c r="AJ522" s="47"/>
      <c r="AK522" s="47"/>
      <c r="AL522" s="47"/>
      <c r="AM522" s="47"/>
      <c r="AN522" s="47"/>
      <c r="AO522" s="47"/>
      <c r="AP522" s="47"/>
      <c r="AQ522" s="47"/>
      <c r="AR522" s="47"/>
      <c r="AS522" s="47"/>
      <c r="AT522" s="47"/>
      <c r="AU522" s="47"/>
      <c r="AV522" s="47"/>
      <c r="AW522" s="47"/>
      <c r="AX522" s="47"/>
      <c r="AY522" s="231" t="s">
        <v>3654</v>
      </c>
      <c r="AZ522" s="101"/>
      <c r="BA522" s="50" t="s">
        <v>3358</v>
      </c>
      <c r="BB522" s="39" t="s">
        <v>114</v>
      </c>
      <c r="BC522" s="40" t="n">
        <f aca="false">LEN(B522)</f>
        <v>78</v>
      </c>
      <c r="BD522" s="41" t="n">
        <f aca="false">LEN(E522)</f>
        <v>86</v>
      </c>
      <c r="BE522" s="42" t="e">
        <f aca="false">NA()</f>
        <v>#N/A</v>
      </c>
      <c r="BF522" s="43" t="n">
        <f aca="false">LEN(I522)</f>
        <v>82</v>
      </c>
      <c r="BG522" s="44" t="e">
        <f aca="false">LEN(#REF!)</f>
        <v>#REF!</v>
      </c>
      <c r="BH522" s="40"/>
      <c r="BI522" s="40"/>
      <c r="BJ522" s="40"/>
      <c r="BK522" s="40"/>
      <c r="BL522" s="40"/>
      <c r="BM522" s="40"/>
      <c r="BN522" s="40"/>
      <c r="BO522" s="40"/>
      <c r="BP522" s="40"/>
      <c r="BQ522" s="40"/>
      <c r="BR522" s="40"/>
      <c r="BS522" s="40"/>
      <c r="BT522" s="40"/>
      <c r="BU522" s="40"/>
      <c r="BV522" s="40"/>
      <c r="BW522" s="40"/>
      <c r="BX522" s="40"/>
      <c r="BY522" s="40"/>
      <c r="BZ522" s="40"/>
      <c r="CA522" s="40"/>
      <c r="CB522" s="40"/>
      <c r="CC522" s="40"/>
      <c r="CD522" s="40"/>
      <c r="CE522" s="40"/>
      <c r="CF522" s="47"/>
      <c r="CG522" s="47"/>
      <c r="CH522" s="47"/>
      <c r="CI522" s="48"/>
      <c r="CJ522" s="48"/>
      <c r="CK522" s="48"/>
      <c r="CL522" s="4"/>
      <c r="CM522" s="4"/>
      <c r="CN522" s="4"/>
      <c r="CO522" s="4"/>
      <c r="CP522" s="4"/>
      <c r="CQ522" s="4"/>
      <c r="CR522" s="4"/>
      <c r="CS522" s="4"/>
    </row>
    <row r="523" s="13" customFormat="true" ht="150" hidden="false" customHeight="false" outlineLevel="0" collapsed="false">
      <c r="A523" s="293" t="s">
        <v>3655</v>
      </c>
      <c r="B523" s="55" t="s">
        <v>3656</v>
      </c>
      <c r="C523" s="47" t="s">
        <v>3657</v>
      </c>
      <c r="D523" s="47" t="s">
        <v>3657</v>
      </c>
      <c r="E523" s="35" t="s">
        <v>3658</v>
      </c>
      <c r="F523" s="57" t="s">
        <v>3659</v>
      </c>
      <c r="G523" s="57" t="s">
        <v>3659</v>
      </c>
      <c r="H523" s="57" t="s">
        <v>3660</v>
      </c>
      <c r="I523" s="35" t="s">
        <v>3661</v>
      </c>
      <c r="J523" s="243"/>
      <c r="K523" s="47"/>
      <c r="L523" s="47"/>
      <c r="M523" s="47"/>
      <c r="N523" s="47"/>
      <c r="O523" s="47"/>
      <c r="P523" s="47"/>
      <c r="Q523" s="47"/>
      <c r="R523" s="47"/>
      <c r="S523" s="47"/>
      <c r="T523" s="47"/>
      <c r="U523" s="47"/>
      <c r="V523" s="47"/>
      <c r="W523" s="47"/>
      <c r="X523" s="47"/>
      <c r="Y523" s="47"/>
      <c r="Z523" s="47"/>
      <c r="AA523" s="47"/>
      <c r="AB523" s="47"/>
      <c r="AC523" s="47"/>
      <c r="AD523" s="47"/>
      <c r="AE523" s="47"/>
      <c r="AF523" s="47"/>
      <c r="AG523" s="47"/>
      <c r="AH523" s="47"/>
      <c r="AI523" s="47"/>
      <c r="AJ523" s="47"/>
      <c r="AK523" s="47"/>
      <c r="AL523" s="47"/>
      <c r="AM523" s="47"/>
      <c r="AN523" s="47"/>
      <c r="AO523" s="47"/>
      <c r="AP523" s="47"/>
      <c r="AQ523" s="47"/>
      <c r="AR523" s="47"/>
      <c r="AS523" s="47"/>
      <c r="AT523" s="47"/>
      <c r="AU523" s="47"/>
      <c r="AV523" s="47"/>
      <c r="AW523" s="47"/>
      <c r="AX523" s="47"/>
      <c r="AY523" s="231" t="s">
        <v>3662</v>
      </c>
      <c r="AZ523" s="101"/>
      <c r="BA523" s="50" t="s">
        <v>3358</v>
      </c>
      <c r="BB523" s="39" t="s">
        <v>114</v>
      </c>
      <c r="BC523" s="40" t="n">
        <f aca="false">LEN(B523)</f>
        <v>72</v>
      </c>
      <c r="BD523" s="41" t="n">
        <f aca="false">LEN(E523)</f>
        <v>90</v>
      </c>
      <c r="BE523" s="42" t="e">
        <f aca="false">NA()</f>
        <v>#N/A</v>
      </c>
      <c r="BF523" s="43" t="n">
        <f aca="false">LEN(I523)</f>
        <v>81</v>
      </c>
      <c r="BG523" s="44" t="e">
        <f aca="false">LEN(#REF!)</f>
        <v>#REF!</v>
      </c>
      <c r="BH523" s="40"/>
      <c r="BI523" s="40"/>
      <c r="BJ523" s="40"/>
      <c r="BK523" s="40"/>
      <c r="BL523" s="40"/>
      <c r="BM523" s="40"/>
      <c r="BN523" s="40"/>
      <c r="BO523" s="40"/>
      <c r="BP523" s="40"/>
      <c r="BQ523" s="40"/>
      <c r="BR523" s="40"/>
      <c r="BS523" s="40"/>
      <c r="BT523" s="40"/>
      <c r="BU523" s="40"/>
      <c r="BV523" s="40"/>
      <c r="BW523" s="40"/>
      <c r="BX523" s="40"/>
      <c r="BY523" s="40"/>
      <c r="BZ523" s="40"/>
      <c r="CA523" s="40"/>
      <c r="CB523" s="40"/>
      <c r="CC523" s="40"/>
      <c r="CD523" s="40"/>
      <c r="CE523" s="40"/>
      <c r="CF523" s="47"/>
      <c r="CG523" s="47"/>
      <c r="CH523" s="47"/>
      <c r="CI523" s="48"/>
      <c r="CJ523" s="48"/>
      <c r="CK523" s="48"/>
      <c r="CL523" s="4"/>
      <c r="CM523" s="4"/>
      <c r="CN523" s="4"/>
      <c r="CO523" s="4"/>
      <c r="CP523" s="4"/>
      <c r="CQ523" s="4"/>
      <c r="CR523" s="4"/>
      <c r="CS523" s="4"/>
    </row>
    <row r="524" s="13" customFormat="true" ht="75" hidden="false" customHeight="false" outlineLevel="0" collapsed="false">
      <c r="A524" s="293" t="s">
        <v>3663</v>
      </c>
      <c r="B524" s="55" t="s">
        <v>3664</v>
      </c>
      <c r="C524" s="47" t="s">
        <v>3665</v>
      </c>
      <c r="D524" s="47" t="s">
        <v>3665</v>
      </c>
      <c r="E524" s="35" t="s">
        <v>3666</v>
      </c>
      <c r="F524" s="57" t="s">
        <v>3667</v>
      </c>
      <c r="G524" s="57" t="s">
        <v>3667</v>
      </c>
      <c r="H524" s="57" t="s">
        <v>3668</v>
      </c>
      <c r="I524" s="35" t="s">
        <v>3669</v>
      </c>
      <c r="J524" s="243"/>
      <c r="K524" s="47"/>
      <c r="L524" s="47"/>
      <c r="M524" s="47"/>
      <c r="N524" s="47"/>
      <c r="O524" s="47"/>
      <c r="P524" s="47"/>
      <c r="Q524" s="47"/>
      <c r="R524" s="47"/>
      <c r="S524" s="47"/>
      <c r="T524" s="47"/>
      <c r="U524" s="47"/>
      <c r="V524" s="47"/>
      <c r="W524" s="47"/>
      <c r="X524" s="47"/>
      <c r="Y524" s="47"/>
      <c r="Z524" s="47"/>
      <c r="AA524" s="47"/>
      <c r="AB524" s="47"/>
      <c r="AC524" s="47"/>
      <c r="AD524" s="47"/>
      <c r="AE524" s="47"/>
      <c r="AF524" s="47"/>
      <c r="AG524" s="47"/>
      <c r="AH524" s="47"/>
      <c r="AI524" s="47"/>
      <c r="AJ524" s="47"/>
      <c r="AK524" s="47"/>
      <c r="AL524" s="47"/>
      <c r="AM524" s="47"/>
      <c r="AN524" s="47"/>
      <c r="AO524" s="47"/>
      <c r="AP524" s="47"/>
      <c r="AQ524" s="47"/>
      <c r="AR524" s="47"/>
      <c r="AS524" s="47"/>
      <c r="AT524" s="47"/>
      <c r="AU524" s="47"/>
      <c r="AV524" s="47"/>
      <c r="AW524" s="47"/>
      <c r="AX524" s="47"/>
      <c r="AY524" s="231" t="s">
        <v>3670</v>
      </c>
      <c r="AZ524" s="101"/>
      <c r="BA524" s="50" t="s">
        <v>3358</v>
      </c>
      <c r="BB524" s="39" t="s">
        <v>114</v>
      </c>
      <c r="BC524" s="40" t="n">
        <f aca="false">LEN(B524)</f>
        <v>39</v>
      </c>
      <c r="BD524" s="41" t="n">
        <f aca="false">LEN(E524)</f>
        <v>51</v>
      </c>
      <c r="BE524" s="42" t="e">
        <f aca="false">NA()</f>
        <v>#N/A</v>
      </c>
      <c r="BF524" s="43" t="n">
        <f aca="false">LEN(I524)</f>
        <v>51</v>
      </c>
      <c r="BG524" s="44" t="e">
        <f aca="false">LEN(#REF!)</f>
        <v>#REF!</v>
      </c>
      <c r="BH524" s="40"/>
      <c r="BI524" s="40"/>
      <c r="BJ524" s="40"/>
      <c r="BK524" s="40"/>
      <c r="BL524" s="40"/>
      <c r="BM524" s="40"/>
      <c r="BN524" s="40"/>
      <c r="BO524" s="40"/>
      <c r="BP524" s="40"/>
      <c r="BQ524" s="40"/>
      <c r="BR524" s="40"/>
      <c r="BS524" s="40"/>
      <c r="BT524" s="40"/>
      <c r="BU524" s="40"/>
      <c r="BV524" s="40"/>
      <c r="BW524" s="40"/>
      <c r="BX524" s="40"/>
      <c r="BY524" s="40"/>
      <c r="BZ524" s="40"/>
      <c r="CA524" s="40"/>
      <c r="CB524" s="40"/>
      <c r="CC524" s="40"/>
      <c r="CD524" s="40"/>
      <c r="CE524" s="40"/>
      <c r="CF524" s="47"/>
      <c r="CG524" s="47"/>
      <c r="CH524" s="47"/>
      <c r="CI524" s="48"/>
      <c r="CJ524" s="48"/>
      <c r="CK524" s="48"/>
      <c r="CL524" s="4"/>
      <c r="CM524" s="4"/>
      <c r="CN524" s="4"/>
      <c r="CO524" s="4"/>
      <c r="CP524" s="4"/>
      <c r="CQ524" s="4"/>
      <c r="CR524" s="4"/>
      <c r="CS524" s="4"/>
    </row>
    <row r="525" s="13" customFormat="true" ht="75" hidden="false" customHeight="false" outlineLevel="0" collapsed="false">
      <c r="A525" s="293" t="s">
        <v>3671</v>
      </c>
      <c r="B525" s="55" t="s">
        <v>3672</v>
      </c>
      <c r="C525" s="47" t="s">
        <v>3673</v>
      </c>
      <c r="D525" s="47" t="s">
        <v>3673</v>
      </c>
      <c r="E525" s="35" t="s">
        <v>3674</v>
      </c>
      <c r="F525" s="57" t="s">
        <v>3675</v>
      </c>
      <c r="G525" s="57" t="s">
        <v>3675</v>
      </c>
      <c r="H525" s="57" t="s">
        <v>3676</v>
      </c>
      <c r="I525" s="35" t="s">
        <v>3677</v>
      </c>
      <c r="J525" s="243"/>
      <c r="K525" s="47"/>
      <c r="L525" s="47"/>
      <c r="M525" s="47"/>
      <c r="N525" s="47"/>
      <c r="O525" s="47"/>
      <c r="P525" s="47"/>
      <c r="Q525" s="47"/>
      <c r="R525" s="47"/>
      <c r="S525" s="47"/>
      <c r="T525" s="47"/>
      <c r="U525" s="47"/>
      <c r="V525" s="47"/>
      <c r="W525" s="47"/>
      <c r="X525" s="47"/>
      <c r="Y525" s="47"/>
      <c r="Z525" s="47"/>
      <c r="AA525" s="47"/>
      <c r="AB525" s="47"/>
      <c r="AC525" s="47"/>
      <c r="AD525" s="47"/>
      <c r="AE525" s="47"/>
      <c r="AF525" s="47"/>
      <c r="AG525" s="47"/>
      <c r="AH525" s="47"/>
      <c r="AI525" s="47"/>
      <c r="AJ525" s="47"/>
      <c r="AK525" s="47"/>
      <c r="AL525" s="47"/>
      <c r="AM525" s="47"/>
      <c r="AN525" s="47"/>
      <c r="AO525" s="47"/>
      <c r="AP525" s="47"/>
      <c r="AQ525" s="47"/>
      <c r="AR525" s="47"/>
      <c r="AS525" s="47"/>
      <c r="AT525" s="47"/>
      <c r="AU525" s="47"/>
      <c r="AV525" s="47"/>
      <c r="AW525" s="47"/>
      <c r="AX525" s="47"/>
      <c r="AY525" s="231" t="s">
        <v>3678</v>
      </c>
      <c r="AZ525" s="101"/>
      <c r="BA525" s="50"/>
      <c r="BB525" s="39"/>
      <c r="BC525" s="40"/>
      <c r="BD525" s="41"/>
      <c r="BE525" s="42"/>
      <c r="BF525" s="43"/>
      <c r="BG525" s="44"/>
      <c r="BH525" s="40"/>
      <c r="BI525" s="40"/>
      <c r="BJ525" s="40"/>
      <c r="BK525" s="40"/>
      <c r="BL525" s="40"/>
      <c r="BM525" s="40"/>
      <c r="BN525" s="40"/>
      <c r="BO525" s="40"/>
      <c r="BP525" s="40"/>
      <c r="BQ525" s="40"/>
      <c r="BR525" s="40"/>
      <c r="BS525" s="40"/>
      <c r="BT525" s="40"/>
      <c r="BU525" s="40"/>
      <c r="BV525" s="40"/>
      <c r="BW525" s="40"/>
      <c r="BX525" s="40"/>
      <c r="BY525" s="40"/>
      <c r="BZ525" s="40"/>
      <c r="CA525" s="40"/>
      <c r="CB525" s="40"/>
      <c r="CC525" s="40"/>
      <c r="CD525" s="40"/>
      <c r="CE525" s="40"/>
      <c r="CF525" s="47"/>
      <c r="CG525" s="47"/>
      <c r="CH525" s="47"/>
      <c r="CI525" s="48"/>
      <c r="CJ525" s="48"/>
      <c r="CK525" s="48"/>
      <c r="CL525" s="4"/>
      <c r="CM525" s="4"/>
      <c r="CN525" s="4"/>
      <c r="CO525" s="4"/>
      <c r="CP525" s="4"/>
      <c r="CQ525" s="4"/>
      <c r="CR525" s="4"/>
      <c r="CS525" s="4"/>
    </row>
    <row r="526" s="13" customFormat="true" ht="93.75" hidden="false" customHeight="false" outlineLevel="0" collapsed="false">
      <c r="A526" s="297" t="s">
        <v>3679</v>
      </c>
      <c r="B526" s="216" t="s">
        <v>3680</v>
      </c>
      <c r="C526" s="47" t="s">
        <v>3681</v>
      </c>
      <c r="D526" s="47" t="s">
        <v>3681</v>
      </c>
      <c r="E526" s="217" t="s">
        <v>3682</v>
      </c>
      <c r="F526" s="57" t="s">
        <v>3683</v>
      </c>
      <c r="G526" s="57" t="s">
        <v>3683</v>
      </c>
      <c r="H526" s="57" t="s">
        <v>3684</v>
      </c>
      <c r="I526" s="217" t="s">
        <v>3685</v>
      </c>
      <c r="J526" s="243"/>
      <c r="K526" s="47"/>
      <c r="L526" s="47"/>
      <c r="M526" s="47"/>
      <c r="N526" s="47"/>
      <c r="O526" s="47"/>
      <c r="P526" s="47"/>
      <c r="Q526" s="47"/>
      <c r="R526" s="47"/>
      <c r="S526" s="47"/>
      <c r="T526" s="47"/>
      <c r="U526" s="47"/>
      <c r="V526" s="47"/>
      <c r="W526" s="47"/>
      <c r="X526" s="47"/>
      <c r="Y526" s="47"/>
      <c r="Z526" s="47"/>
      <c r="AA526" s="47"/>
      <c r="AB526" s="47"/>
      <c r="AC526" s="47"/>
      <c r="AD526" s="47"/>
      <c r="AE526" s="47"/>
      <c r="AF526" s="47"/>
      <c r="AG526" s="47"/>
      <c r="AH526" s="47"/>
      <c r="AI526" s="47"/>
      <c r="AJ526" s="47"/>
      <c r="AK526" s="47"/>
      <c r="AL526" s="47"/>
      <c r="AM526" s="47"/>
      <c r="AN526" s="47"/>
      <c r="AO526" s="47"/>
      <c r="AP526" s="47"/>
      <c r="AQ526" s="47"/>
      <c r="AR526" s="47"/>
      <c r="AS526" s="47"/>
      <c r="AT526" s="47"/>
      <c r="AU526" s="47"/>
      <c r="AV526" s="47"/>
      <c r="AW526" s="47"/>
      <c r="AX526" s="47"/>
      <c r="AY526" s="231" t="s">
        <v>3686</v>
      </c>
      <c r="AZ526" s="101"/>
      <c r="BA526" s="50"/>
      <c r="BB526" s="39"/>
      <c r="BC526" s="40"/>
      <c r="BD526" s="41"/>
      <c r="BE526" s="42"/>
      <c r="BF526" s="43"/>
      <c r="BG526" s="44"/>
      <c r="BH526" s="40"/>
      <c r="BI526" s="40"/>
      <c r="BJ526" s="40"/>
      <c r="BK526" s="40"/>
      <c r="BL526" s="40"/>
      <c r="BM526" s="40"/>
      <c r="BN526" s="40"/>
      <c r="BO526" s="40"/>
      <c r="BP526" s="40"/>
      <c r="BQ526" s="40"/>
      <c r="BR526" s="40"/>
      <c r="BS526" s="40"/>
      <c r="BT526" s="40"/>
      <c r="BU526" s="40"/>
      <c r="BV526" s="40"/>
      <c r="BW526" s="40"/>
      <c r="BX526" s="40"/>
      <c r="BY526" s="40"/>
      <c r="BZ526" s="40"/>
      <c r="CA526" s="40"/>
      <c r="CB526" s="40"/>
      <c r="CC526" s="40"/>
      <c r="CD526" s="40"/>
      <c r="CE526" s="40"/>
      <c r="CF526" s="47"/>
      <c r="CG526" s="47"/>
      <c r="CH526" s="47"/>
      <c r="CI526" s="48"/>
      <c r="CJ526" s="48"/>
      <c r="CK526" s="48"/>
      <c r="CL526" s="4"/>
      <c r="CM526" s="4"/>
      <c r="CN526" s="4"/>
      <c r="CO526" s="4"/>
      <c r="CP526" s="4"/>
      <c r="CQ526" s="4"/>
      <c r="CR526" s="4"/>
      <c r="CS526" s="4"/>
    </row>
    <row r="527" s="13" customFormat="true" ht="75" hidden="false" customHeight="false" outlineLevel="0" collapsed="false">
      <c r="A527" s="294" t="s">
        <v>3687</v>
      </c>
      <c r="B527" s="55" t="s">
        <v>3688</v>
      </c>
      <c r="C527" s="47" t="s">
        <v>3689</v>
      </c>
      <c r="D527" s="47" t="s">
        <v>3689</v>
      </c>
      <c r="E527" s="35" t="s">
        <v>3690</v>
      </c>
      <c r="F527" s="57" t="s">
        <v>3691</v>
      </c>
      <c r="G527" s="57" t="s">
        <v>3691</v>
      </c>
      <c r="H527" s="57" t="s">
        <v>3692</v>
      </c>
      <c r="I527" s="35" t="s">
        <v>3693</v>
      </c>
      <c r="J527" s="243"/>
      <c r="K527" s="47"/>
      <c r="L527" s="47"/>
      <c r="M527" s="47"/>
      <c r="N527" s="47"/>
      <c r="O527" s="47"/>
      <c r="P527" s="47"/>
      <c r="Q527" s="47"/>
      <c r="R527" s="47"/>
      <c r="S527" s="47"/>
      <c r="T527" s="47"/>
      <c r="U527" s="47"/>
      <c r="V527" s="47"/>
      <c r="W527" s="47"/>
      <c r="X527" s="47"/>
      <c r="Y527" s="47"/>
      <c r="Z527" s="47"/>
      <c r="AA527" s="47"/>
      <c r="AB527" s="47"/>
      <c r="AC527" s="47"/>
      <c r="AD527" s="47"/>
      <c r="AE527" s="47"/>
      <c r="AF527" s="47"/>
      <c r="AG527" s="47"/>
      <c r="AH527" s="47"/>
      <c r="AI527" s="47"/>
      <c r="AJ527" s="47"/>
      <c r="AK527" s="47"/>
      <c r="AL527" s="47"/>
      <c r="AM527" s="47"/>
      <c r="AN527" s="47"/>
      <c r="AO527" s="47"/>
      <c r="AP527" s="47"/>
      <c r="AQ527" s="47"/>
      <c r="AR527" s="47"/>
      <c r="AS527" s="47"/>
      <c r="AT527" s="47"/>
      <c r="AU527" s="47"/>
      <c r="AV527" s="47"/>
      <c r="AW527" s="47"/>
      <c r="AX527" s="47"/>
      <c r="AY527" s="231" t="s">
        <v>3694</v>
      </c>
      <c r="AZ527" s="101"/>
      <c r="BA527" s="50" t="s">
        <v>3358</v>
      </c>
      <c r="BB527" s="39" t="s">
        <v>114</v>
      </c>
      <c r="BC527" s="40" t="n">
        <f aca="false">LEN(B527)</f>
        <v>39</v>
      </c>
      <c r="BD527" s="41" t="n">
        <f aca="false">LEN(E527)</f>
        <v>46</v>
      </c>
      <c r="BE527" s="42" t="e">
        <f aca="false">NA()</f>
        <v>#N/A</v>
      </c>
      <c r="BF527" s="43" t="n">
        <f aca="false">LEN(I527)</f>
        <v>51</v>
      </c>
      <c r="BG527" s="44" t="e">
        <f aca="false">LEN(#REF!)</f>
        <v>#REF!</v>
      </c>
      <c r="BH527" s="40"/>
      <c r="BI527" s="40"/>
      <c r="BJ527" s="40"/>
      <c r="BK527" s="40"/>
      <c r="BL527" s="40"/>
      <c r="BM527" s="40"/>
      <c r="BN527" s="40"/>
      <c r="BO527" s="40"/>
      <c r="BP527" s="40"/>
      <c r="BQ527" s="40"/>
      <c r="BR527" s="40"/>
      <c r="BS527" s="40"/>
      <c r="BT527" s="40"/>
      <c r="BU527" s="40"/>
      <c r="BV527" s="40"/>
      <c r="BW527" s="40"/>
      <c r="BX527" s="40"/>
      <c r="BY527" s="40"/>
      <c r="BZ527" s="40"/>
      <c r="CA527" s="40"/>
      <c r="CB527" s="40"/>
      <c r="CC527" s="40"/>
      <c r="CD527" s="40"/>
      <c r="CE527" s="40"/>
      <c r="CF527" s="47"/>
      <c r="CG527" s="47"/>
      <c r="CH527" s="47"/>
      <c r="CI527" s="48"/>
      <c r="CJ527" s="48"/>
      <c r="CK527" s="48"/>
      <c r="CL527" s="4"/>
      <c r="CM527" s="4"/>
      <c r="CN527" s="4"/>
      <c r="CO527" s="4"/>
      <c r="CP527" s="4"/>
      <c r="CQ527" s="4"/>
      <c r="CR527" s="4"/>
      <c r="CS527" s="4"/>
    </row>
    <row r="528" s="13" customFormat="true" ht="112.5" hidden="false" customHeight="false" outlineLevel="0" collapsed="false">
      <c r="A528" s="300" t="s">
        <v>3695</v>
      </c>
      <c r="B528" s="112" t="s">
        <v>3696</v>
      </c>
      <c r="C528" s="47" t="s">
        <v>3697</v>
      </c>
      <c r="D528" s="47" t="s">
        <v>3698</v>
      </c>
      <c r="E528" s="103" t="s">
        <v>3699</v>
      </c>
      <c r="F528" s="138" t="s">
        <v>3700</v>
      </c>
      <c r="G528" s="104" t="s">
        <v>3701</v>
      </c>
      <c r="H528" s="138" t="s">
        <v>3702</v>
      </c>
      <c r="I528" s="139" t="s">
        <v>3703</v>
      </c>
      <c r="J528" s="243"/>
      <c r="K528" s="47"/>
      <c r="L528" s="47"/>
      <c r="M528" s="47"/>
      <c r="N528" s="47"/>
      <c r="O528" s="47"/>
      <c r="P528" s="47"/>
      <c r="Q528" s="47"/>
      <c r="R528" s="47"/>
      <c r="S528" s="47"/>
      <c r="T528" s="47"/>
      <c r="U528" s="47"/>
      <c r="V528" s="47"/>
      <c r="W528" s="47"/>
      <c r="X528" s="47"/>
      <c r="Y528" s="47"/>
      <c r="Z528" s="47"/>
      <c r="AA528" s="47"/>
      <c r="AB528" s="47"/>
      <c r="AC528" s="47"/>
      <c r="AD528" s="47"/>
      <c r="AE528" s="47"/>
      <c r="AF528" s="47"/>
      <c r="AG528" s="47"/>
      <c r="AH528" s="47"/>
      <c r="AI528" s="47"/>
      <c r="AJ528" s="47"/>
      <c r="AK528" s="47"/>
      <c r="AL528" s="47"/>
      <c r="AM528" s="47"/>
      <c r="AN528" s="47"/>
      <c r="AO528" s="47"/>
      <c r="AP528" s="47"/>
      <c r="AQ528" s="47"/>
      <c r="AR528" s="47"/>
      <c r="AS528" s="47"/>
      <c r="AT528" s="47"/>
      <c r="AU528" s="47"/>
      <c r="AV528" s="47"/>
      <c r="AW528" s="47"/>
      <c r="AX528" s="47"/>
      <c r="AY528" s="231" t="s">
        <v>3704</v>
      </c>
      <c r="AZ528" s="101"/>
      <c r="BA528" s="50" t="s">
        <v>3358</v>
      </c>
      <c r="BB528" s="50" t="s">
        <v>114</v>
      </c>
      <c r="BC528" s="40" t="n">
        <f aca="false">LEN(B528)</f>
        <v>73</v>
      </c>
      <c r="BD528" s="41" t="n">
        <f aca="false">LEN(E528)</f>
        <v>82</v>
      </c>
      <c r="BE528" s="42" t="e">
        <f aca="false">NA()</f>
        <v>#N/A</v>
      </c>
      <c r="BF528" s="43" t="n">
        <f aca="false">LEN(I528)</f>
        <v>74</v>
      </c>
      <c r="BG528" s="44" t="e">
        <f aca="false">LEN(#REF!)</f>
        <v>#REF!</v>
      </c>
      <c r="BH528" s="40"/>
      <c r="BI528" s="40"/>
      <c r="BJ528" s="40"/>
      <c r="BK528" s="40"/>
      <c r="BL528" s="40"/>
      <c r="BM528" s="40"/>
      <c r="BN528" s="40"/>
      <c r="BO528" s="40"/>
      <c r="BP528" s="40"/>
      <c r="BQ528" s="40"/>
      <c r="BR528" s="40"/>
      <c r="BS528" s="40"/>
      <c r="BT528" s="40"/>
      <c r="BU528" s="40"/>
      <c r="BV528" s="40"/>
      <c r="BW528" s="40"/>
      <c r="BX528" s="40"/>
      <c r="BY528" s="40"/>
      <c r="BZ528" s="40"/>
      <c r="CA528" s="40"/>
      <c r="CB528" s="40"/>
      <c r="CC528" s="40"/>
      <c r="CD528" s="40"/>
      <c r="CE528" s="40"/>
      <c r="CF528" s="47"/>
      <c r="CG528" s="47"/>
      <c r="CH528" s="47"/>
      <c r="CI528" s="48"/>
      <c r="CJ528" s="48"/>
      <c r="CK528" s="48"/>
      <c r="CL528" s="4"/>
      <c r="CM528" s="4"/>
      <c r="CN528" s="4"/>
      <c r="CO528" s="4"/>
      <c r="CP528" s="4"/>
      <c r="CQ528" s="4"/>
      <c r="CR528" s="4"/>
      <c r="CS528" s="4"/>
    </row>
    <row r="529" s="13" customFormat="true" ht="150" hidden="false" customHeight="false" outlineLevel="0" collapsed="false">
      <c r="A529" s="301" t="s">
        <v>3705</v>
      </c>
      <c r="B529" s="137" t="s">
        <v>3696</v>
      </c>
      <c r="C529" s="194" t="s">
        <v>3697</v>
      </c>
      <c r="D529" s="194" t="s">
        <v>3697</v>
      </c>
      <c r="E529" s="139" t="s">
        <v>3699</v>
      </c>
      <c r="F529" s="138" t="s">
        <v>3700</v>
      </c>
      <c r="G529" s="138" t="s">
        <v>3700</v>
      </c>
      <c r="H529" s="138" t="s">
        <v>3702</v>
      </c>
      <c r="I529" s="139" t="s">
        <v>3703</v>
      </c>
      <c r="J529" s="295"/>
      <c r="K529" s="194"/>
      <c r="L529" s="194"/>
      <c r="M529" s="194"/>
      <c r="N529" s="194"/>
      <c r="O529" s="194"/>
      <c r="P529" s="194"/>
      <c r="Q529" s="194"/>
      <c r="R529" s="194"/>
      <c r="S529" s="194"/>
      <c r="T529" s="194"/>
      <c r="U529" s="194"/>
      <c r="V529" s="194"/>
      <c r="W529" s="194"/>
      <c r="X529" s="194"/>
      <c r="Y529" s="194"/>
      <c r="Z529" s="194"/>
      <c r="AA529" s="194"/>
      <c r="AB529" s="194"/>
      <c r="AC529" s="194"/>
      <c r="AD529" s="194"/>
      <c r="AE529" s="194"/>
      <c r="AF529" s="194"/>
      <c r="AG529" s="194"/>
      <c r="AH529" s="194"/>
      <c r="AI529" s="194"/>
      <c r="AJ529" s="194"/>
      <c r="AK529" s="194"/>
      <c r="AL529" s="194"/>
      <c r="AM529" s="194"/>
      <c r="AN529" s="194"/>
      <c r="AO529" s="194"/>
      <c r="AP529" s="194"/>
      <c r="AQ529" s="194"/>
      <c r="AR529" s="194"/>
      <c r="AS529" s="194"/>
      <c r="AT529" s="194"/>
      <c r="AU529" s="194"/>
      <c r="AV529" s="194"/>
      <c r="AW529" s="194"/>
      <c r="AX529" s="194"/>
      <c r="AY529" s="138" t="s">
        <v>3706</v>
      </c>
      <c r="AZ529" s="101"/>
      <c r="BA529" s="50"/>
      <c r="BB529" s="50"/>
      <c r="BC529" s="40"/>
      <c r="BD529" s="41"/>
      <c r="BE529" s="42"/>
      <c r="BF529" s="43"/>
      <c r="BG529" s="44"/>
      <c r="BH529" s="40"/>
      <c r="BI529" s="40"/>
      <c r="BJ529" s="40"/>
      <c r="BK529" s="40"/>
      <c r="BL529" s="40"/>
      <c r="BM529" s="40"/>
      <c r="BN529" s="40"/>
      <c r="BO529" s="40"/>
      <c r="BP529" s="40"/>
      <c r="BQ529" s="40"/>
      <c r="BR529" s="40"/>
      <c r="BS529" s="40"/>
      <c r="BT529" s="40"/>
      <c r="BU529" s="40"/>
      <c r="BV529" s="40"/>
      <c r="BW529" s="40"/>
      <c r="BX529" s="40"/>
      <c r="BY529" s="40"/>
      <c r="BZ529" s="40"/>
      <c r="CA529" s="40"/>
      <c r="CB529" s="40"/>
      <c r="CC529" s="40"/>
      <c r="CD529" s="40"/>
      <c r="CE529" s="40"/>
      <c r="CF529" s="47"/>
      <c r="CG529" s="47"/>
      <c r="CH529" s="47"/>
      <c r="CI529" s="48"/>
      <c r="CJ529" s="48"/>
      <c r="CK529" s="48"/>
      <c r="CL529" s="4"/>
      <c r="CM529" s="4"/>
      <c r="CN529" s="4"/>
      <c r="CO529" s="4"/>
      <c r="CP529" s="4"/>
      <c r="CQ529" s="4"/>
      <c r="CR529" s="4"/>
      <c r="CS529" s="4"/>
    </row>
    <row r="530" s="13" customFormat="true" ht="112.5" hidden="false" customHeight="false" outlineLevel="0" collapsed="false">
      <c r="A530" s="293" t="s">
        <v>3707</v>
      </c>
      <c r="B530" s="55" t="s">
        <v>3708</v>
      </c>
      <c r="C530" s="47" t="s">
        <v>3709</v>
      </c>
      <c r="D530" s="47" t="s">
        <v>3709</v>
      </c>
      <c r="E530" s="35" t="s">
        <v>3710</v>
      </c>
      <c r="F530" s="57" t="s">
        <v>3711</v>
      </c>
      <c r="G530" s="57" t="s">
        <v>3711</v>
      </c>
      <c r="H530" s="57" t="s">
        <v>3712</v>
      </c>
      <c r="I530" s="35" t="s">
        <v>3713</v>
      </c>
      <c r="J530" s="243"/>
      <c r="K530" s="47"/>
      <c r="L530" s="47"/>
      <c r="M530" s="47"/>
      <c r="N530" s="47"/>
      <c r="O530" s="47"/>
      <c r="P530" s="47"/>
      <c r="Q530" s="47"/>
      <c r="R530" s="47"/>
      <c r="S530" s="47"/>
      <c r="T530" s="47"/>
      <c r="U530" s="47"/>
      <c r="V530" s="47"/>
      <c r="W530" s="47"/>
      <c r="X530" s="47"/>
      <c r="Y530" s="47"/>
      <c r="Z530" s="47"/>
      <c r="AA530" s="47"/>
      <c r="AB530" s="47"/>
      <c r="AC530" s="47"/>
      <c r="AD530" s="47"/>
      <c r="AE530" s="47"/>
      <c r="AF530" s="47"/>
      <c r="AG530" s="47"/>
      <c r="AH530" s="47"/>
      <c r="AI530" s="47"/>
      <c r="AJ530" s="47"/>
      <c r="AK530" s="47"/>
      <c r="AL530" s="47"/>
      <c r="AM530" s="47"/>
      <c r="AN530" s="47"/>
      <c r="AO530" s="47"/>
      <c r="AP530" s="47"/>
      <c r="AQ530" s="47"/>
      <c r="AR530" s="47"/>
      <c r="AS530" s="47"/>
      <c r="AT530" s="47"/>
      <c r="AU530" s="47"/>
      <c r="AV530" s="47"/>
      <c r="AW530" s="47"/>
      <c r="AX530" s="47"/>
      <c r="AY530" s="231" t="s">
        <v>3714</v>
      </c>
      <c r="AZ530" s="101"/>
      <c r="BA530" s="50" t="s">
        <v>3358</v>
      </c>
      <c r="BB530" s="39" t="s">
        <v>114</v>
      </c>
      <c r="BC530" s="40" t="n">
        <f aca="false">LEN(B530)</f>
        <v>76</v>
      </c>
      <c r="BD530" s="41" t="n">
        <f aca="false">LEN(E530)</f>
        <v>61</v>
      </c>
      <c r="BE530" s="42" t="e">
        <f aca="false">NA()</f>
        <v>#N/A</v>
      </c>
      <c r="BF530" s="43" t="n">
        <f aca="false">LEN(I530)</f>
        <v>103</v>
      </c>
      <c r="BG530" s="44" t="e">
        <f aca="false">LEN(#REF!)</f>
        <v>#REF!</v>
      </c>
      <c r="BH530" s="40"/>
      <c r="BI530" s="40"/>
      <c r="BJ530" s="40"/>
      <c r="BK530" s="40"/>
      <c r="BL530" s="40"/>
      <c r="BM530" s="40"/>
      <c r="BN530" s="40"/>
      <c r="BO530" s="40"/>
      <c r="BP530" s="40"/>
      <c r="BQ530" s="40"/>
      <c r="BR530" s="40"/>
      <c r="BS530" s="40"/>
      <c r="BT530" s="40"/>
      <c r="BU530" s="40"/>
      <c r="BV530" s="40"/>
      <c r="BW530" s="40"/>
      <c r="BX530" s="40"/>
      <c r="BY530" s="40"/>
      <c r="BZ530" s="40"/>
      <c r="CA530" s="40"/>
      <c r="CB530" s="40"/>
      <c r="CC530" s="40"/>
      <c r="CD530" s="40"/>
      <c r="CE530" s="40"/>
      <c r="CF530" s="47"/>
      <c r="CG530" s="47"/>
      <c r="CH530" s="47"/>
      <c r="CI530" s="48"/>
      <c r="CJ530" s="48"/>
      <c r="CK530" s="48"/>
      <c r="CL530" s="4"/>
      <c r="CM530" s="4"/>
      <c r="CN530" s="4"/>
      <c r="CO530" s="4"/>
      <c r="CP530" s="4"/>
      <c r="CQ530" s="4"/>
      <c r="CR530" s="4"/>
      <c r="CS530" s="4"/>
    </row>
    <row r="531" s="13" customFormat="true" ht="55.5" hidden="false" customHeight="true" outlineLevel="0" collapsed="false">
      <c r="A531" s="293" t="s">
        <v>3715</v>
      </c>
      <c r="B531" s="55" t="s">
        <v>3716</v>
      </c>
      <c r="C531" s="47" t="s">
        <v>3717</v>
      </c>
      <c r="D531" s="47" t="s">
        <v>3717</v>
      </c>
      <c r="E531" s="35" t="s">
        <v>3718</v>
      </c>
      <c r="F531" s="57" t="s">
        <v>3719</v>
      </c>
      <c r="G531" s="57" t="s">
        <v>3719</v>
      </c>
      <c r="H531" s="57" t="s">
        <v>3720</v>
      </c>
      <c r="I531" s="35" t="s">
        <v>3721</v>
      </c>
      <c r="J531" s="243"/>
      <c r="K531" s="47"/>
      <c r="L531" s="47"/>
      <c r="M531" s="47"/>
      <c r="N531" s="47"/>
      <c r="O531" s="47"/>
      <c r="P531" s="47"/>
      <c r="Q531" s="47"/>
      <c r="R531" s="47"/>
      <c r="S531" s="47"/>
      <c r="T531" s="47"/>
      <c r="U531" s="47"/>
      <c r="V531" s="47"/>
      <c r="W531" s="47"/>
      <c r="X531" s="47"/>
      <c r="Y531" s="47"/>
      <c r="Z531" s="47"/>
      <c r="AA531" s="47"/>
      <c r="AB531" s="47"/>
      <c r="AC531" s="47"/>
      <c r="AD531" s="47"/>
      <c r="AE531" s="47"/>
      <c r="AF531" s="47"/>
      <c r="AG531" s="47"/>
      <c r="AH531" s="47"/>
      <c r="AI531" s="47"/>
      <c r="AJ531" s="47"/>
      <c r="AK531" s="47"/>
      <c r="AL531" s="47"/>
      <c r="AM531" s="47"/>
      <c r="AN531" s="47"/>
      <c r="AO531" s="47"/>
      <c r="AP531" s="47"/>
      <c r="AQ531" s="47"/>
      <c r="AR531" s="47"/>
      <c r="AS531" s="47"/>
      <c r="AT531" s="47"/>
      <c r="AU531" s="47"/>
      <c r="AV531" s="47"/>
      <c r="AW531" s="47"/>
      <c r="AX531" s="47"/>
      <c r="AY531" s="231" t="s">
        <v>3722</v>
      </c>
      <c r="AZ531" s="101"/>
      <c r="BA531" s="50" t="s">
        <v>3358</v>
      </c>
      <c r="BB531" s="39" t="s">
        <v>114</v>
      </c>
      <c r="BC531" s="40" t="n">
        <f aca="false">LEN(B531)</f>
        <v>73</v>
      </c>
      <c r="BD531" s="41" t="n">
        <f aca="false">LEN(E531)</f>
        <v>61</v>
      </c>
      <c r="BE531" s="42" t="e">
        <f aca="false">NA()</f>
        <v>#N/A</v>
      </c>
      <c r="BF531" s="43" t="n">
        <f aca="false">LEN(I531)</f>
        <v>83</v>
      </c>
      <c r="BG531" s="44" t="e">
        <f aca="false">LEN(#REF!)</f>
        <v>#REF!</v>
      </c>
      <c r="BH531" s="40"/>
      <c r="BI531" s="40"/>
      <c r="BJ531" s="40"/>
      <c r="BK531" s="40"/>
      <c r="BL531" s="40"/>
      <c r="BM531" s="40"/>
      <c r="BN531" s="40"/>
      <c r="BO531" s="40"/>
      <c r="BP531" s="40"/>
      <c r="BQ531" s="40"/>
      <c r="BR531" s="40"/>
      <c r="BS531" s="40"/>
      <c r="BT531" s="40"/>
      <c r="BU531" s="40"/>
      <c r="BV531" s="40"/>
      <c r="BW531" s="40"/>
      <c r="BX531" s="40"/>
      <c r="BY531" s="40"/>
      <c r="BZ531" s="40"/>
      <c r="CA531" s="40"/>
      <c r="CB531" s="40"/>
      <c r="CC531" s="40"/>
      <c r="CD531" s="40"/>
      <c r="CE531" s="40"/>
      <c r="CF531" s="47"/>
      <c r="CG531" s="47"/>
      <c r="CH531" s="47"/>
      <c r="CI531" s="48"/>
      <c r="CJ531" s="48"/>
      <c r="CK531" s="48"/>
      <c r="CL531" s="4"/>
      <c r="CM531" s="4"/>
      <c r="CN531" s="4"/>
      <c r="CO531" s="4"/>
      <c r="CP531" s="4"/>
      <c r="CQ531" s="4"/>
      <c r="CR531" s="4"/>
      <c r="CS531" s="4"/>
    </row>
    <row r="532" s="13" customFormat="true" ht="131.25" hidden="false" customHeight="false" outlineLevel="0" collapsed="false">
      <c r="A532" s="293" t="s">
        <v>3723</v>
      </c>
      <c r="B532" s="55" t="s">
        <v>3724</v>
      </c>
      <c r="C532" s="47" t="s">
        <v>3725</v>
      </c>
      <c r="D532" s="47" t="s">
        <v>3725</v>
      </c>
      <c r="E532" s="35" t="s">
        <v>3726</v>
      </c>
      <c r="F532" s="57" t="s">
        <v>3727</v>
      </c>
      <c r="G532" s="57" t="s">
        <v>3727</v>
      </c>
      <c r="H532" s="57" t="s">
        <v>3728</v>
      </c>
      <c r="I532" s="35" t="s">
        <v>3729</v>
      </c>
      <c r="J532" s="243"/>
      <c r="K532" s="47"/>
      <c r="L532" s="47"/>
      <c r="M532" s="47"/>
      <c r="N532" s="47"/>
      <c r="O532" s="47"/>
      <c r="P532" s="47"/>
      <c r="Q532" s="47"/>
      <c r="R532" s="47"/>
      <c r="S532" s="47"/>
      <c r="T532" s="47"/>
      <c r="U532" s="47"/>
      <c r="V532" s="47"/>
      <c r="W532" s="47"/>
      <c r="X532" s="47"/>
      <c r="Y532" s="47"/>
      <c r="Z532" s="47"/>
      <c r="AA532" s="47"/>
      <c r="AB532" s="47"/>
      <c r="AC532" s="47"/>
      <c r="AD532" s="47"/>
      <c r="AE532" s="47"/>
      <c r="AF532" s="47"/>
      <c r="AG532" s="47"/>
      <c r="AH532" s="47"/>
      <c r="AI532" s="47"/>
      <c r="AJ532" s="47"/>
      <c r="AK532" s="47"/>
      <c r="AL532" s="47"/>
      <c r="AM532" s="47"/>
      <c r="AN532" s="47"/>
      <c r="AO532" s="47"/>
      <c r="AP532" s="47"/>
      <c r="AQ532" s="47"/>
      <c r="AR532" s="47"/>
      <c r="AS532" s="47"/>
      <c r="AT532" s="47"/>
      <c r="AU532" s="47"/>
      <c r="AV532" s="47"/>
      <c r="AW532" s="47"/>
      <c r="AX532" s="47"/>
      <c r="AY532" s="231" t="s">
        <v>3730</v>
      </c>
      <c r="AZ532" s="101"/>
      <c r="BA532" s="50" t="s">
        <v>3358</v>
      </c>
      <c r="BB532" s="39" t="s">
        <v>114</v>
      </c>
      <c r="BC532" s="40" t="n">
        <f aca="false">LEN(B532)</f>
        <v>70</v>
      </c>
      <c r="BD532" s="41" t="n">
        <f aca="false">LEN(E532)</f>
        <v>68</v>
      </c>
      <c r="BE532" s="42" t="e">
        <f aca="false">NA()</f>
        <v>#N/A</v>
      </c>
      <c r="BF532" s="43" t="n">
        <f aca="false">LEN(I532)</f>
        <v>84</v>
      </c>
      <c r="BG532" s="44" t="e">
        <f aca="false">LEN(#REF!)</f>
        <v>#REF!</v>
      </c>
      <c r="BH532" s="40"/>
      <c r="BI532" s="40"/>
      <c r="BJ532" s="40"/>
      <c r="BK532" s="40"/>
      <c r="BL532" s="40"/>
      <c r="BM532" s="40"/>
      <c r="BN532" s="40"/>
      <c r="BO532" s="40"/>
      <c r="BP532" s="40"/>
      <c r="BQ532" s="40"/>
      <c r="BR532" s="40"/>
      <c r="BS532" s="40"/>
      <c r="BT532" s="40"/>
      <c r="BU532" s="40"/>
      <c r="BV532" s="40"/>
      <c r="BW532" s="40"/>
      <c r="BX532" s="40"/>
      <c r="BY532" s="40"/>
      <c r="BZ532" s="40"/>
      <c r="CA532" s="40"/>
      <c r="CB532" s="40"/>
      <c r="CC532" s="40"/>
      <c r="CD532" s="40"/>
      <c r="CE532" s="40"/>
      <c r="CF532" s="47"/>
      <c r="CG532" s="47"/>
      <c r="CH532" s="47"/>
      <c r="CI532" s="48"/>
      <c r="CJ532" s="48"/>
      <c r="CK532" s="48"/>
      <c r="CL532" s="4"/>
      <c r="CM532" s="4"/>
      <c r="CN532" s="4"/>
      <c r="CO532" s="4"/>
      <c r="CP532" s="4"/>
      <c r="CQ532" s="4"/>
      <c r="CR532" s="4"/>
      <c r="CS532" s="4"/>
    </row>
    <row r="533" s="13" customFormat="true" ht="131.25" hidden="false" customHeight="false" outlineLevel="0" collapsed="false">
      <c r="A533" s="293" t="s">
        <v>3731</v>
      </c>
      <c r="B533" s="55" t="s">
        <v>3732</v>
      </c>
      <c r="C533" s="47" t="s">
        <v>3733</v>
      </c>
      <c r="D533" s="47" t="s">
        <v>3733</v>
      </c>
      <c r="E533" s="35" t="s">
        <v>3734</v>
      </c>
      <c r="F533" s="57" t="s">
        <v>3735</v>
      </c>
      <c r="G533" s="57" t="s">
        <v>3735</v>
      </c>
      <c r="H533" s="57" t="s">
        <v>3736</v>
      </c>
      <c r="I533" s="35" t="s">
        <v>3737</v>
      </c>
      <c r="J533" s="243"/>
      <c r="K533" s="47"/>
      <c r="L533" s="47"/>
      <c r="M533" s="47"/>
      <c r="N533" s="47"/>
      <c r="O533" s="47"/>
      <c r="P533" s="47"/>
      <c r="Q533" s="47"/>
      <c r="R533" s="47"/>
      <c r="S533" s="47"/>
      <c r="T533" s="47"/>
      <c r="U533" s="47"/>
      <c r="V533" s="47"/>
      <c r="W533" s="47"/>
      <c r="X533" s="47"/>
      <c r="Y533" s="47"/>
      <c r="Z533" s="47"/>
      <c r="AA533" s="47"/>
      <c r="AB533" s="47"/>
      <c r="AC533" s="47"/>
      <c r="AD533" s="47"/>
      <c r="AE533" s="47"/>
      <c r="AF533" s="47"/>
      <c r="AG533" s="47"/>
      <c r="AH533" s="47"/>
      <c r="AI533" s="47"/>
      <c r="AJ533" s="47"/>
      <c r="AK533" s="47"/>
      <c r="AL533" s="47"/>
      <c r="AM533" s="47"/>
      <c r="AN533" s="47"/>
      <c r="AO533" s="47"/>
      <c r="AP533" s="47"/>
      <c r="AQ533" s="47"/>
      <c r="AR533" s="47"/>
      <c r="AS533" s="47"/>
      <c r="AT533" s="47"/>
      <c r="AU533" s="47"/>
      <c r="AV533" s="47"/>
      <c r="AW533" s="47"/>
      <c r="AX533" s="47"/>
      <c r="AY533" s="231" t="s">
        <v>3738</v>
      </c>
      <c r="AZ533" s="101"/>
      <c r="BA533" s="50"/>
      <c r="BB533" s="39"/>
      <c r="BC533" s="40"/>
      <c r="BD533" s="41"/>
      <c r="BE533" s="42"/>
      <c r="BF533" s="43"/>
      <c r="BG533" s="44"/>
      <c r="BH533" s="40"/>
      <c r="BI533" s="40"/>
      <c r="BJ533" s="40"/>
      <c r="BK533" s="40"/>
      <c r="BL533" s="40"/>
      <c r="BM533" s="40"/>
      <c r="BN533" s="40"/>
      <c r="BO533" s="40"/>
      <c r="BP533" s="40"/>
      <c r="BQ533" s="40"/>
      <c r="BR533" s="40"/>
      <c r="BS533" s="40"/>
      <c r="BT533" s="40"/>
      <c r="BU533" s="40"/>
      <c r="BV533" s="40"/>
      <c r="BW533" s="40"/>
      <c r="BX533" s="40"/>
      <c r="BY533" s="40"/>
      <c r="BZ533" s="40"/>
      <c r="CA533" s="40"/>
      <c r="CB533" s="40"/>
      <c r="CC533" s="40"/>
      <c r="CD533" s="40"/>
      <c r="CE533" s="40"/>
      <c r="CF533" s="47"/>
      <c r="CG533" s="47"/>
      <c r="CH533" s="47"/>
      <c r="CI533" s="48"/>
      <c r="CJ533" s="48"/>
      <c r="CK533" s="48"/>
      <c r="CL533" s="4"/>
      <c r="CM533" s="4"/>
      <c r="CN533" s="4"/>
      <c r="CO533" s="4"/>
      <c r="CP533" s="4"/>
      <c r="CQ533" s="4"/>
      <c r="CR533" s="4"/>
      <c r="CS533" s="4"/>
    </row>
    <row r="534" s="13" customFormat="true" ht="78" hidden="false" customHeight="true" outlineLevel="0" collapsed="false">
      <c r="A534" s="293" t="s">
        <v>3739</v>
      </c>
      <c r="B534" s="55" t="s">
        <v>3740</v>
      </c>
      <c r="C534" s="47" t="s">
        <v>3741</v>
      </c>
      <c r="D534" s="47" t="s">
        <v>3741</v>
      </c>
      <c r="E534" s="35" t="s">
        <v>3742</v>
      </c>
      <c r="F534" s="57" t="s">
        <v>3743</v>
      </c>
      <c r="G534" s="57" t="s">
        <v>3743</v>
      </c>
      <c r="H534" s="57" t="s">
        <v>3744</v>
      </c>
      <c r="I534" s="35" t="s">
        <v>3745</v>
      </c>
      <c r="J534" s="243"/>
      <c r="K534" s="47"/>
      <c r="L534" s="47"/>
      <c r="M534" s="47"/>
      <c r="N534" s="47"/>
      <c r="O534" s="47"/>
      <c r="P534" s="47"/>
      <c r="Q534" s="47"/>
      <c r="R534" s="47"/>
      <c r="S534" s="47"/>
      <c r="T534" s="47"/>
      <c r="U534" s="47"/>
      <c r="V534" s="47"/>
      <c r="W534" s="47"/>
      <c r="X534" s="47"/>
      <c r="Y534" s="47"/>
      <c r="Z534" s="47"/>
      <c r="AA534" s="47"/>
      <c r="AB534" s="47"/>
      <c r="AC534" s="47"/>
      <c r="AD534" s="47"/>
      <c r="AE534" s="47"/>
      <c r="AF534" s="47"/>
      <c r="AG534" s="47"/>
      <c r="AH534" s="47"/>
      <c r="AI534" s="47"/>
      <c r="AJ534" s="47"/>
      <c r="AK534" s="47"/>
      <c r="AL534" s="47"/>
      <c r="AM534" s="47"/>
      <c r="AN534" s="47"/>
      <c r="AO534" s="47"/>
      <c r="AP534" s="47"/>
      <c r="AQ534" s="47"/>
      <c r="AR534" s="47"/>
      <c r="AS534" s="47"/>
      <c r="AT534" s="47"/>
      <c r="AU534" s="47"/>
      <c r="AV534" s="47"/>
      <c r="AW534" s="47"/>
      <c r="AX534" s="47"/>
      <c r="AY534" s="231" t="s">
        <v>3746</v>
      </c>
      <c r="AZ534" s="101"/>
      <c r="BA534" s="50"/>
      <c r="BB534" s="39"/>
      <c r="BC534" s="40" t="n">
        <f aca="false">LEN(B534)</f>
        <v>46</v>
      </c>
      <c r="BD534" s="41" t="n">
        <f aca="false">LEN(E534)</f>
        <v>54</v>
      </c>
      <c r="BE534" s="42" t="e">
        <f aca="false">NA()</f>
        <v>#N/A</v>
      </c>
      <c r="BF534" s="43" t="n">
        <f aca="false">LEN(I534)</f>
        <v>57</v>
      </c>
      <c r="BG534" s="44" t="e">
        <f aca="false">LEN(#REF!)</f>
        <v>#REF!</v>
      </c>
      <c r="BH534" s="40"/>
      <c r="BI534" s="40"/>
      <c r="BJ534" s="40"/>
      <c r="BK534" s="40"/>
      <c r="BL534" s="40"/>
      <c r="BM534" s="40"/>
      <c r="BN534" s="40"/>
      <c r="BO534" s="40"/>
      <c r="BP534" s="40"/>
      <c r="BQ534" s="40"/>
      <c r="BR534" s="40"/>
      <c r="BS534" s="40"/>
      <c r="BT534" s="40"/>
      <c r="BU534" s="40"/>
      <c r="BV534" s="40"/>
      <c r="BW534" s="40"/>
      <c r="BX534" s="40"/>
      <c r="BY534" s="40"/>
      <c r="BZ534" s="40"/>
      <c r="CA534" s="40"/>
      <c r="CB534" s="40"/>
      <c r="CC534" s="40"/>
      <c r="CD534" s="40"/>
      <c r="CE534" s="40"/>
      <c r="CF534" s="47"/>
      <c r="CG534" s="47"/>
      <c r="CH534" s="47"/>
      <c r="CI534" s="48"/>
      <c r="CJ534" s="48"/>
      <c r="CK534" s="48"/>
      <c r="CL534" s="4"/>
      <c r="CM534" s="4"/>
      <c r="CN534" s="4"/>
      <c r="CO534" s="4"/>
      <c r="CP534" s="4"/>
      <c r="CQ534" s="4"/>
      <c r="CR534" s="4"/>
      <c r="CS534" s="4"/>
    </row>
    <row r="535" s="13" customFormat="true" ht="150" hidden="false" customHeight="false" outlineLevel="0" collapsed="false">
      <c r="A535" s="294" t="s">
        <v>3747</v>
      </c>
      <c r="B535" s="55" t="s">
        <v>3748</v>
      </c>
      <c r="C535" s="47" t="s">
        <v>3749</v>
      </c>
      <c r="D535" s="47" t="s">
        <v>3749</v>
      </c>
      <c r="E535" s="103" t="s">
        <v>3750</v>
      </c>
      <c r="F535" s="104" t="s">
        <v>3751</v>
      </c>
      <c r="G535" s="104" t="s">
        <v>3751</v>
      </c>
      <c r="H535" s="104" t="s">
        <v>3752</v>
      </c>
      <c r="I535" s="103" t="s">
        <v>3753</v>
      </c>
      <c r="J535" s="243"/>
      <c r="K535" s="47"/>
      <c r="L535" s="47"/>
      <c r="M535" s="47"/>
      <c r="N535" s="47"/>
      <c r="O535" s="47"/>
      <c r="P535" s="47"/>
      <c r="Q535" s="47"/>
      <c r="R535" s="47"/>
      <c r="S535" s="47"/>
      <c r="T535" s="47"/>
      <c r="U535" s="47"/>
      <c r="V535" s="47"/>
      <c r="W535" s="47"/>
      <c r="X535" s="47"/>
      <c r="Y535" s="47"/>
      <c r="Z535" s="47"/>
      <c r="AA535" s="47"/>
      <c r="AB535" s="47"/>
      <c r="AC535" s="47"/>
      <c r="AD535" s="47"/>
      <c r="AE535" s="47"/>
      <c r="AF535" s="47"/>
      <c r="AG535" s="47"/>
      <c r="AH535" s="47"/>
      <c r="AI535" s="47"/>
      <c r="AJ535" s="47"/>
      <c r="AK535" s="47"/>
      <c r="AL535" s="47"/>
      <c r="AM535" s="47"/>
      <c r="AN535" s="47"/>
      <c r="AO535" s="47"/>
      <c r="AP535" s="47"/>
      <c r="AQ535" s="47"/>
      <c r="AR535" s="47"/>
      <c r="AS535" s="47"/>
      <c r="AT535" s="47"/>
      <c r="AU535" s="47"/>
      <c r="AV535" s="47"/>
      <c r="AW535" s="47"/>
      <c r="AX535" s="47"/>
      <c r="AY535" s="231" t="s">
        <v>3754</v>
      </c>
      <c r="AZ535" s="101"/>
      <c r="BA535" s="50" t="s">
        <v>3358</v>
      </c>
      <c r="BB535" s="39" t="s">
        <v>114</v>
      </c>
      <c r="BC535" s="40" t="n">
        <f aca="false">LEN(B535)</f>
        <v>70</v>
      </c>
      <c r="BD535" s="41" t="n">
        <f aca="false">LEN(E535)</f>
        <v>68</v>
      </c>
      <c r="BE535" s="42" t="e">
        <f aca="false">NA()</f>
        <v>#N/A</v>
      </c>
      <c r="BF535" s="43" t="n">
        <f aca="false">LEN(I535)</f>
        <v>84</v>
      </c>
      <c r="BG535" s="44" t="e">
        <f aca="false">LEN(#REF!)</f>
        <v>#REF!</v>
      </c>
      <c r="BH535" s="40"/>
      <c r="BI535" s="40"/>
      <c r="BJ535" s="40"/>
      <c r="BK535" s="40"/>
      <c r="BL535" s="40"/>
      <c r="BM535" s="40"/>
      <c r="BN535" s="40"/>
      <c r="BO535" s="40"/>
      <c r="BP535" s="40"/>
      <c r="BQ535" s="40"/>
      <c r="BR535" s="40"/>
      <c r="BS535" s="40"/>
      <c r="BT535" s="40"/>
      <c r="BU535" s="40"/>
      <c r="BV535" s="40"/>
      <c r="BW535" s="40"/>
      <c r="BX535" s="40"/>
      <c r="BY535" s="40"/>
      <c r="BZ535" s="40"/>
      <c r="CA535" s="40"/>
      <c r="CB535" s="40"/>
      <c r="CC535" s="40"/>
      <c r="CD535" s="40"/>
      <c r="CE535" s="40"/>
      <c r="CF535" s="47"/>
      <c r="CG535" s="47"/>
      <c r="CH535" s="47"/>
      <c r="CI535" s="48"/>
      <c r="CJ535" s="48"/>
      <c r="CK535" s="48"/>
      <c r="CL535" s="4"/>
      <c r="CM535" s="4"/>
      <c r="CN535" s="4"/>
      <c r="CO535" s="4"/>
      <c r="CP535" s="4"/>
      <c r="CQ535" s="4"/>
      <c r="CR535" s="4"/>
      <c r="CS535" s="4"/>
    </row>
    <row r="536" s="13" customFormat="true" ht="75" hidden="false" customHeight="false" outlineLevel="0" collapsed="false">
      <c r="A536" s="294" t="s">
        <v>3755</v>
      </c>
      <c r="B536" s="55" t="s">
        <v>3756</v>
      </c>
      <c r="C536" s="57" t="s">
        <v>3757</v>
      </c>
      <c r="D536" s="57" t="s">
        <v>3758</v>
      </c>
      <c r="E536" s="35" t="s">
        <v>3759</v>
      </c>
      <c r="F536" s="57" t="s">
        <v>3760</v>
      </c>
      <c r="G536" s="57" t="s">
        <v>3761</v>
      </c>
      <c r="H536" s="57" t="s">
        <v>3762</v>
      </c>
      <c r="I536" s="35" t="s">
        <v>3763</v>
      </c>
      <c r="J536" s="302"/>
      <c r="K536" s="57"/>
      <c r="L536" s="56"/>
      <c r="M536" s="56"/>
      <c r="N536" s="57"/>
      <c r="O536" s="57"/>
      <c r="P536" s="57"/>
      <c r="Q536" s="57"/>
      <c r="R536" s="57"/>
      <c r="S536" s="57"/>
      <c r="T536" s="57"/>
      <c r="U536" s="57"/>
      <c r="V536" s="57"/>
      <c r="W536" s="57"/>
      <c r="X536" s="57"/>
      <c r="Y536" s="56"/>
      <c r="Z536" s="56"/>
      <c r="AA536" s="57"/>
      <c r="AB536" s="57"/>
      <c r="AC536" s="57"/>
      <c r="AD536" s="57"/>
      <c r="AE536" s="57"/>
      <c r="AF536" s="57"/>
      <c r="AG536" s="57"/>
      <c r="AH536" s="57"/>
      <c r="AI536" s="57"/>
      <c r="AJ536" s="56"/>
      <c r="AK536" s="56"/>
      <c r="AL536" s="57"/>
      <c r="AM536" s="57"/>
      <c r="AN536" s="57"/>
      <c r="AO536" s="56"/>
      <c r="AP536" s="56"/>
      <c r="AQ536" s="57"/>
      <c r="AR536" s="57"/>
      <c r="AS536" s="57"/>
      <c r="AT536" s="57"/>
      <c r="AU536" s="57"/>
      <c r="AV536" s="57"/>
      <c r="AW536" s="57"/>
      <c r="AX536" s="57"/>
      <c r="AY536" s="115" t="s">
        <v>3764</v>
      </c>
      <c r="AZ536" s="58"/>
      <c r="BA536" s="50" t="s">
        <v>3358</v>
      </c>
      <c r="BB536" s="50" t="s">
        <v>114</v>
      </c>
      <c r="BC536" s="40" t="n">
        <f aca="false">LEN(B536)</f>
        <v>44</v>
      </c>
      <c r="BD536" s="41" t="n">
        <f aca="false">LEN(E536)</f>
        <v>57</v>
      </c>
      <c r="BE536" s="42" t="e">
        <f aca="false">NA()</f>
        <v>#N/A</v>
      </c>
      <c r="BF536" s="43" t="n">
        <f aca="false">LEN(I536)</f>
        <v>55</v>
      </c>
      <c r="BG536" s="44" t="e">
        <f aca="false">LEN(#REF!)</f>
        <v>#REF!</v>
      </c>
      <c r="BH536" s="40"/>
      <c r="BI536" s="40"/>
      <c r="BJ536" s="40"/>
      <c r="BK536" s="40"/>
      <c r="BL536" s="40"/>
      <c r="BM536" s="40"/>
      <c r="BN536" s="40"/>
      <c r="BO536" s="40"/>
      <c r="BP536" s="40"/>
      <c r="BQ536" s="40"/>
      <c r="BR536" s="40"/>
      <c r="BS536" s="40"/>
      <c r="BT536" s="40"/>
      <c r="BU536" s="40"/>
      <c r="BV536" s="40"/>
      <c r="BW536" s="40"/>
      <c r="BX536" s="40"/>
      <c r="BY536" s="40"/>
      <c r="BZ536" s="40"/>
      <c r="CA536" s="40"/>
      <c r="CB536" s="40"/>
      <c r="CC536" s="40"/>
      <c r="CD536" s="40"/>
      <c r="CE536" s="40"/>
      <c r="CF536" s="47"/>
      <c r="CG536" s="47"/>
      <c r="CH536" s="47"/>
      <c r="CI536" s="48"/>
      <c r="CJ536" s="48"/>
      <c r="CK536" s="48"/>
      <c r="CL536" s="4"/>
      <c r="CM536" s="4"/>
      <c r="CN536" s="4"/>
      <c r="CO536" s="4"/>
      <c r="CP536" s="4"/>
      <c r="CQ536" s="4"/>
      <c r="CR536" s="4"/>
      <c r="CS536" s="4"/>
    </row>
    <row r="537" s="13" customFormat="true" ht="93.75" hidden="false" customHeight="false" outlineLevel="0" collapsed="false">
      <c r="A537" s="292" t="s">
        <v>3765</v>
      </c>
      <c r="B537" s="107" t="s">
        <v>3756</v>
      </c>
      <c r="C537" s="109" t="s">
        <v>3757</v>
      </c>
      <c r="D537" s="109" t="s">
        <v>3766</v>
      </c>
      <c r="E537" s="119" t="s">
        <v>3759</v>
      </c>
      <c r="F537" s="109" t="s">
        <v>3760</v>
      </c>
      <c r="G537" s="109" t="s">
        <v>3760</v>
      </c>
      <c r="H537" s="109" t="s">
        <v>3762</v>
      </c>
      <c r="I537" s="119" t="s">
        <v>3763</v>
      </c>
      <c r="J537" s="303"/>
      <c r="K537" s="109"/>
      <c r="L537" s="108"/>
      <c r="M537" s="108"/>
      <c r="N537" s="109"/>
      <c r="O537" s="109"/>
      <c r="P537" s="109"/>
      <c r="Q537" s="109"/>
      <c r="R537" s="109"/>
      <c r="S537" s="109"/>
      <c r="T537" s="109"/>
      <c r="U537" s="109"/>
      <c r="V537" s="109"/>
      <c r="W537" s="109"/>
      <c r="X537" s="109"/>
      <c r="Y537" s="108"/>
      <c r="Z537" s="108"/>
      <c r="AA537" s="109"/>
      <c r="AB537" s="109"/>
      <c r="AC537" s="109"/>
      <c r="AD537" s="109"/>
      <c r="AE537" s="109"/>
      <c r="AF537" s="109"/>
      <c r="AG537" s="109"/>
      <c r="AH537" s="109"/>
      <c r="AI537" s="109"/>
      <c r="AJ537" s="108"/>
      <c r="AK537" s="108"/>
      <c r="AL537" s="109"/>
      <c r="AM537" s="109"/>
      <c r="AN537" s="109"/>
      <c r="AO537" s="108"/>
      <c r="AP537" s="108"/>
      <c r="AQ537" s="109"/>
      <c r="AR537" s="109"/>
      <c r="AS537" s="109"/>
      <c r="AT537" s="109"/>
      <c r="AU537" s="109"/>
      <c r="AV537" s="109"/>
      <c r="AW537" s="109"/>
      <c r="AX537" s="109"/>
      <c r="AY537" s="109" t="s">
        <v>3767</v>
      </c>
      <c r="AZ537" s="58"/>
      <c r="BA537" s="50"/>
      <c r="BB537" s="50"/>
      <c r="BC537" s="40"/>
      <c r="BD537" s="41"/>
      <c r="BE537" s="42"/>
      <c r="BF537" s="43"/>
      <c r="BG537" s="44"/>
      <c r="BH537" s="40"/>
      <c r="BI537" s="40"/>
      <c r="BJ537" s="40"/>
      <c r="BK537" s="40"/>
      <c r="BL537" s="40"/>
      <c r="BM537" s="40"/>
      <c r="BN537" s="40"/>
      <c r="BO537" s="40"/>
      <c r="BP537" s="40"/>
      <c r="BQ537" s="40"/>
      <c r="BR537" s="40"/>
      <c r="BS537" s="40"/>
      <c r="BT537" s="40"/>
      <c r="BU537" s="40"/>
      <c r="BV537" s="40"/>
      <c r="BW537" s="40"/>
      <c r="BX537" s="40"/>
      <c r="BY537" s="40"/>
      <c r="BZ537" s="40"/>
      <c r="CA537" s="40"/>
      <c r="CB537" s="40"/>
      <c r="CC537" s="40"/>
      <c r="CD537" s="40"/>
      <c r="CE537" s="40"/>
      <c r="CF537" s="47"/>
      <c r="CG537" s="47"/>
      <c r="CH537" s="47"/>
      <c r="CI537" s="48"/>
      <c r="CJ537" s="48"/>
      <c r="CK537" s="48"/>
      <c r="CL537" s="4"/>
      <c r="CM537" s="4"/>
      <c r="CN537" s="4"/>
      <c r="CO537" s="4"/>
      <c r="CP537" s="4"/>
      <c r="CQ537" s="4"/>
      <c r="CR537" s="4"/>
      <c r="CS537" s="4"/>
    </row>
    <row r="538" s="226" customFormat="true" ht="38.25" hidden="false" customHeight="false" outlineLevel="0" collapsed="false">
      <c r="A538" s="297" t="s">
        <v>3768</v>
      </c>
      <c r="B538" s="216" t="s">
        <v>3769</v>
      </c>
      <c r="C538" s="35" t="s">
        <v>3770</v>
      </c>
      <c r="D538" s="35" t="s">
        <v>3770</v>
      </c>
      <c r="E538" s="35" t="s">
        <v>3771</v>
      </c>
      <c r="F538" s="35" t="s">
        <v>3772</v>
      </c>
      <c r="G538" s="35" t="s">
        <v>3772</v>
      </c>
      <c r="H538" s="35" t="s">
        <v>3773</v>
      </c>
      <c r="I538" s="35" t="s">
        <v>3774</v>
      </c>
      <c r="J538" s="304"/>
      <c r="K538" s="35"/>
      <c r="L538" s="144"/>
      <c r="M538" s="144"/>
      <c r="N538" s="35"/>
      <c r="O538" s="35"/>
      <c r="P538" s="35"/>
      <c r="Q538" s="35"/>
      <c r="R538" s="35"/>
      <c r="S538" s="35"/>
      <c r="T538" s="35"/>
      <c r="U538" s="35"/>
      <c r="V538" s="35"/>
      <c r="W538" s="35"/>
      <c r="X538" s="35"/>
      <c r="Y538" s="144"/>
      <c r="Z538" s="144"/>
      <c r="AA538" s="35"/>
      <c r="AB538" s="35"/>
      <c r="AC538" s="35"/>
      <c r="AD538" s="35"/>
      <c r="AE538" s="35"/>
      <c r="AF538" s="35"/>
      <c r="AG538" s="35"/>
      <c r="AH538" s="35"/>
      <c r="AI538" s="35"/>
      <c r="AJ538" s="144"/>
      <c r="AK538" s="144"/>
      <c r="AL538" s="35"/>
      <c r="AM538" s="35"/>
      <c r="AN538" s="35"/>
      <c r="AO538" s="144"/>
      <c r="AP538" s="144"/>
      <c r="AQ538" s="35"/>
      <c r="AR538" s="35"/>
      <c r="AS538" s="35"/>
      <c r="AT538" s="35"/>
      <c r="AU538" s="35"/>
      <c r="AV538" s="35"/>
      <c r="AW538" s="35"/>
      <c r="AX538" s="35"/>
      <c r="AY538" s="118" t="s">
        <v>3775</v>
      </c>
      <c r="AZ538" s="222"/>
      <c r="BA538" s="223" t="s">
        <v>3358</v>
      </c>
      <c r="BB538" s="223" t="s">
        <v>114</v>
      </c>
      <c r="BC538" s="40" t="n">
        <f aca="false">LEN(B538)</f>
        <v>45</v>
      </c>
      <c r="BD538" s="41" t="n">
        <f aca="false">LEN(E538)</f>
        <v>61</v>
      </c>
      <c r="BE538" s="42" t="e">
        <f aca="false">NA()</f>
        <v>#N/A</v>
      </c>
      <c r="BF538" s="43" t="n">
        <f aca="false">LEN(I538)</f>
        <v>64</v>
      </c>
      <c r="BG538" s="44" t="e">
        <f aca="false">LEN(#REF!)</f>
        <v>#REF!</v>
      </c>
      <c r="BH538" s="224"/>
      <c r="BI538" s="224"/>
      <c r="BJ538" s="224"/>
      <c r="BK538" s="224"/>
      <c r="BL538" s="224"/>
      <c r="BM538" s="224"/>
      <c r="BN538" s="224"/>
      <c r="BO538" s="224"/>
      <c r="BP538" s="224"/>
      <c r="BQ538" s="224"/>
      <c r="BR538" s="224"/>
      <c r="BS538" s="224"/>
      <c r="BT538" s="224"/>
      <c r="BU538" s="224"/>
      <c r="BV538" s="224"/>
      <c r="BW538" s="224"/>
      <c r="BX538" s="224"/>
      <c r="BY538" s="224"/>
      <c r="BZ538" s="224"/>
      <c r="CA538" s="224"/>
      <c r="CB538" s="224"/>
      <c r="CC538" s="224"/>
      <c r="CD538" s="224"/>
      <c r="CE538" s="224"/>
      <c r="CF538" s="113"/>
      <c r="CG538" s="113"/>
      <c r="CH538" s="113"/>
      <c r="CI538" s="225"/>
      <c r="CJ538" s="225"/>
      <c r="CK538" s="225"/>
      <c r="CL538" s="3"/>
      <c r="CM538" s="3"/>
      <c r="CN538" s="3"/>
      <c r="CO538" s="3"/>
      <c r="CP538" s="3"/>
      <c r="CQ538" s="3"/>
      <c r="CR538" s="3"/>
      <c r="CS538" s="3"/>
    </row>
    <row r="539" s="13" customFormat="true" ht="318.75" hidden="false" customHeight="true" outlineLevel="0" collapsed="false">
      <c r="A539" s="293" t="s">
        <v>3776</v>
      </c>
      <c r="B539" s="55" t="s">
        <v>3569</v>
      </c>
      <c r="C539" s="47" t="s">
        <v>3570</v>
      </c>
      <c r="D539" s="47" t="s">
        <v>3571</v>
      </c>
      <c r="E539" s="57" t="s">
        <v>3572</v>
      </c>
      <c r="F539" s="104" t="s">
        <v>3573</v>
      </c>
      <c r="G539" s="104" t="s">
        <v>3573</v>
      </c>
      <c r="H539" s="104" t="s">
        <v>3574</v>
      </c>
      <c r="I539" s="57" t="s">
        <v>3575</v>
      </c>
      <c r="J539" s="243"/>
      <c r="K539" s="47"/>
      <c r="L539" s="47"/>
      <c r="M539" s="47"/>
      <c r="N539" s="47"/>
      <c r="O539" s="47"/>
      <c r="P539" s="47"/>
      <c r="Q539" s="47"/>
      <c r="R539" s="47"/>
      <c r="S539" s="47"/>
      <c r="T539" s="47"/>
      <c r="U539" s="47"/>
      <c r="V539" s="47"/>
      <c r="W539" s="47"/>
      <c r="X539" s="47"/>
      <c r="Y539" s="47"/>
      <c r="Z539" s="47"/>
      <c r="AA539" s="47"/>
      <c r="AB539" s="47"/>
      <c r="AC539" s="47"/>
      <c r="AD539" s="47"/>
      <c r="AE539" s="47"/>
      <c r="AF539" s="47"/>
      <c r="AG539" s="47"/>
      <c r="AH539" s="47"/>
      <c r="AI539" s="47"/>
      <c r="AJ539" s="47"/>
      <c r="AK539" s="47"/>
      <c r="AL539" s="47"/>
      <c r="AM539" s="47"/>
      <c r="AN539" s="47"/>
      <c r="AO539" s="47"/>
      <c r="AP539" s="47"/>
      <c r="AQ539" s="47"/>
      <c r="AR539" s="47"/>
      <c r="AS539" s="47"/>
      <c r="AT539" s="47"/>
      <c r="AU539" s="47"/>
      <c r="AV539" s="47"/>
      <c r="AW539" s="47"/>
      <c r="AX539" s="47"/>
      <c r="AY539" s="110" t="s">
        <v>3777</v>
      </c>
      <c r="AZ539" s="101"/>
      <c r="BA539" s="50" t="s">
        <v>144</v>
      </c>
      <c r="BB539" s="39" t="n">
        <v>200</v>
      </c>
      <c r="BC539" s="40" t="n">
        <f aca="false">LEN(B539)</f>
        <v>206</v>
      </c>
      <c r="BD539" s="41" t="n">
        <f aca="false">LEN(E539)</f>
        <v>217</v>
      </c>
      <c r="BE539" s="42" t="e">
        <f aca="false">NA()</f>
        <v>#N/A</v>
      </c>
      <c r="BF539" s="43" t="n">
        <f aca="false">LEN(I539)</f>
        <v>205</v>
      </c>
      <c r="BG539" s="44" t="e">
        <f aca="false">LEN(#REF!)</f>
        <v>#REF!</v>
      </c>
      <c r="BH539" s="40"/>
      <c r="BI539" s="40"/>
      <c r="BJ539" s="40"/>
      <c r="BK539" s="40"/>
      <c r="BL539" s="40"/>
      <c r="BM539" s="40"/>
      <c r="BN539" s="40"/>
      <c r="BO539" s="40"/>
      <c r="BP539" s="40"/>
      <c r="BQ539" s="40"/>
      <c r="BR539" s="40"/>
      <c r="BS539" s="40"/>
      <c r="BT539" s="40"/>
      <c r="BU539" s="40"/>
      <c r="BV539" s="40"/>
      <c r="BW539" s="40"/>
      <c r="BX539" s="40"/>
      <c r="BY539" s="40"/>
      <c r="BZ539" s="40"/>
      <c r="CA539" s="40"/>
      <c r="CB539" s="40"/>
      <c r="CC539" s="40"/>
      <c r="CD539" s="40"/>
      <c r="CE539" s="40"/>
      <c r="CF539" s="47"/>
      <c r="CG539" s="47"/>
      <c r="CH539" s="47"/>
      <c r="CI539" s="48"/>
      <c r="CJ539" s="48"/>
      <c r="CK539" s="48"/>
      <c r="CL539" s="4"/>
      <c r="CM539" s="4"/>
      <c r="CN539" s="4"/>
      <c r="CO539" s="4"/>
      <c r="CP539" s="4"/>
      <c r="CQ539" s="4"/>
      <c r="CR539" s="4"/>
      <c r="CS539" s="4"/>
    </row>
    <row r="540" s="13" customFormat="true" ht="37.5" hidden="false" customHeight="false" outlineLevel="0" collapsed="false">
      <c r="A540" s="293" t="s">
        <v>3778</v>
      </c>
      <c r="B540" s="55" t="s">
        <v>3779</v>
      </c>
      <c r="C540" s="47" t="s">
        <v>3780</v>
      </c>
      <c r="D540" s="47" t="s">
        <v>3780</v>
      </c>
      <c r="E540" s="35" t="s">
        <v>3781</v>
      </c>
      <c r="F540" s="57" t="s">
        <v>3782</v>
      </c>
      <c r="G540" s="57" t="s">
        <v>3782</v>
      </c>
      <c r="H540" s="57" t="s">
        <v>3783</v>
      </c>
      <c r="I540" s="35" t="s">
        <v>3784</v>
      </c>
      <c r="J540" s="243"/>
      <c r="K540" s="47"/>
      <c r="L540" s="47"/>
      <c r="M540" s="47"/>
      <c r="N540" s="47"/>
      <c r="O540" s="47"/>
      <c r="P540" s="47"/>
      <c r="Q540" s="47"/>
      <c r="R540" s="47"/>
      <c r="S540" s="47"/>
      <c r="T540" s="47"/>
      <c r="U540" s="47"/>
      <c r="V540" s="47"/>
      <c r="W540" s="47"/>
      <c r="X540" s="47"/>
      <c r="Y540" s="47"/>
      <c r="Z540" s="47"/>
      <c r="AA540" s="47"/>
      <c r="AB540" s="47"/>
      <c r="AC540" s="47"/>
      <c r="AD540" s="47"/>
      <c r="AE540" s="47"/>
      <c r="AF540" s="47"/>
      <c r="AG540" s="47"/>
      <c r="AH540" s="47"/>
      <c r="AI540" s="47"/>
      <c r="AJ540" s="47"/>
      <c r="AK540" s="47"/>
      <c r="AL540" s="47"/>
      <c r="AM540" s="47"/>
      <c r="AN540" s="47"/>
      <c r="AO540" s="47"/>
      <c r="AP540" s="47"/>
      <c r="AQ540" s="47"/>
      <c r="AR540" s="47"/>
      <c r="AS540" s="47"/>
      <c r="AT540" s="47"/>
      <c r="AU540" s="47"/>
      <c r="AV540" s="47"/>
      <c r="AW540" s="47"/>
      <c r="AX540" s="47"/>
      <c r="AY540" s="231" t="s">
        <v>3785</v>
      </c>
      <c r="AZ540" s="101"/>
      <c r="BA540" s="50" t="s">
        <v>3358</v>
      </c>
      <c r="BB540" s="39" t="s">
        <v>114</v>
      </c>
      <c r="BC540" s="40" t="n">
        <f aca="false">LEN(B540)</f>
        <v>31</v>
      </c>
      <c r="BD540" s="41" t="n">
        <f aca="false">LEN(E540)</f>
        <v>42</v>
      </c>
      <c r="BE540" s="42" t="e">
        <f aca="false">NA()</f>
        <v>#N/A</v>
      </c>
      <c r="BF540" s="43" t="n">
        <f aca="false">LEN(I540)</f>
        <v>48</v>
      </c>
      <c r="BG540" s="44" t="e">
        <f aca="false">LEN(#REF!)</f>
        <v>#REF!</v>
      </c>
      <c r="BH540" s="40"/>
      <c r="BI540" s="40"/>
      <c r="BJ540" s="40"/>
      <c r="BK540" s="40"/>
      <c r="BL540" s="40"/>
      <c r="BM540" s="40"/>
      <c r="BN540" s="40"/>
      <c r="BO540" s="40"/>
      <c r="BP540" s="40"/>
      <c r="BQ540" s="40"/>
      <c r="BR540" s="40"/>
      <c r="BS540" s="40"/>
      <c r="BT540" s="40"/>
      <c r="BU540" s="40"/>
      <c r="BV540" s="40"/>
      <c r="BW540" s="40"/>
      <c r="BX540" s="40"/>
      <c r="BY540" s="40"/>
      <c r="BZ540" s="40"/>
      <c r="CA540" s="40"/>
      <c r="CB540" s="40"/>
      <c r="CC540" s="40"/>
      <c r="CD540" s="40"/>
      <c r="CE540" s="40"/>
      <c r="CF540" s="47"/>
      <c r="CG540" s="47"/>
      <c r="CH540" s="47"/>
      <c r="CI540" s="48"/>
      <c r="CJ540" s="48"/>
      <c r="CK540" s="48"/>
      <c r="CL540" s="4"/>
      <c r="CM540" s="4"/>
      <c r="CN540" s="4"/>
      <c r="CO540" s="4"/>
      <c r="CP540" s="4"/>
      <c r="CQ540" s="4"/>
      <c r="CR540" s="4"/>
      <c r="CS540" s="4"/>
    </row>
    <row r="541" s="13" customFormat="true" ht="18.75" hidden="false" customHeight="false" outlineLevel="0" collapsed="false">
      <c r="A541" s="293" t="s">
        <v>3786</v>
      </c>
      <c r="B541" s="55" t="s">
        <v>3787</v>
      </c>
      <c r="C541" s="47" t="s">
        <v>3788</v>
      </c>
      <c r="D541" s="47" t="s">
        <v>3788</v>
      </c>
      <c r="E541" s="35" t="s">
        <v>3787</v>
      </c>
      <c r="F541" s="204" t="s">
        <v>3787</v>
      </c>
      <c r="G541" s="204" t="s">
        <v>3787</v>
      </c>
      <c r="H541" s="57" t="s">
        <v>3787</v>
      </c>
      <c r="I541" s="35" t="s">
        <v>3787</v>
      </c>
      <c r="J541" s="243"/>
      <c r="K541" s="47"/>
      <c r="L541" s="47"/>
      <c r="M541" s="47"/>
      <c r="N541" s="47"/>
      <c r="O541" s="47"/>
      <c r="P541" s="47"/>
      <c r="Q541" s="47"/>
      <c r="R541" s="47"/>
      <c r="S541" s="47"/>
      <c r="T541" s="47"/>
      <c r="U541" s="47"/>
      <c r="V541" s="47"/>
      <c r="W541" s="47"/>
      <c r="X541" s="47"/>
      <c r="Y541" s="47"/>
      <c r="Z541" s="47"/>
      <c r="AA541" s="47"/>
      <c r="AB541" s="47"/>
      <c r="AC541" s="47"/>
      <c r="AD541" s="47"/>
      <c r="AE541" s="47"/>
      <c r="AF541" s="47"/>
      <c r="AG541" s="47"/>
      <c r="AH541" s="47"/>
      <c r="AI541" s="47"/>
      <c r="AJ541" s="47"/>
      <c r="AK541" s="47"/>
      <c r="AL541" s="47"/>
      <c r="AM541" s="47"/>
      <c r="AN541" s="47"/>
      <c r="AO541" s="47"/>
      <c r="AP541" s="47"/>
      <c r="AQ541" s="47"/>
      <c r="AR541" s="47"/>
      <c r="AS541" s="47"/>
      <c r="AT541" s="47"/>
      <c r="AU541" s="47"/>
      <c r="AV541" s="47"/>
      <c r="AW541" s="47"/>
      <c r="AX541" s="47"/>
      <c r="AY541" s="138" t="s">
        <v>3789</v>
      </c>
      <c r="AZ541" s="101"/>
      <c r="BA541" s="50" t="s">
        <v>371</v>
      </c>
      <c r="BB541" s="39" t="n">
        <v>8</v>
      </c>
      <c r="BC541" s="40" t="n">
        <f aca="false">LEN(B541)</f>
        <v>14</v>
      </c>
      <c r="BD541" s="41" t="n">
        <f aca="false">LEN(E541)</f>
        <v>14</v>
      </c>
      <c r="BE541" s="42" t="e">
        <f aca="false">NA()</f>
        <v>#N/A</v>
      </c>
      <c r="BF541" s="43" t="n">
        <f aca="false">LEN(I541)</f>
        <v>14</v>
      </c>
      <c r="BG541" s="44" t="e">
        <f aca="false">LEN(#REF!)</f>
        <v>#REF!</v>
      </c>
      <c r="BH541" s="40"/>
      <c r="BI541" s="40"/>
      <c r="BJ541" s="40"/>
      <c r="BK541" s="40"/>
      <c r="BL541" s="40"/>
      <c r="BM541" s="40"/>
      <c r="BN541" s="40"/>
      <c r="BO541" s="40"/>
      <c r="BP541" s="40"/>
      <c r="BQ541" s="40"/>
      <c r="BR541" s="40"/>
      <c r="BS541" s="40"/>
      <c r="BT541" s="40"/>
      <c r="BU541" s="40"/>
      <c r="BV541" s="40"/>
      <c r="BW541" s="40"/>
      <c r="BX541" s="40"/>
      <c r="BY541" s="40"/>
      <c r="BZ541" s="40"/>
      <c r="CA541" s="40"/>
      <c r="CB541" s="40"/>
      <c r="CC541" s="40"/>
      <c r="CD541" s="40"/>
      <c r="CE541" s="40"/>
      <c r="CF541" s="47"/>
      <c r="CG541" s="47"/>
      <c r="CH541" s="47"/>
      <c r="CI541" s="48"/>
      <c r="CJ541" s="48"/>
      <c r="CK541" s="48"/>
      <c r="CL541" s="4"/>
      <c r="CM541" s="4"/>
      <c r="CN541" s="4"/>
      <c r="CO541" s="4"/>
      <c r="CP541" s="4"/>
      <c r="CQ541" s="4"/>
      <c r="CR541" s="4"/>
      <c r="CS541" s="4"/>
    </row>
    <row r="542" s="13" customFormat="true" ht="18.75" hidden="false" customHeight="false" outlineLevel="0" collapsed="false">
      <c r="A542" s="305" t="s">
        <v>3790</v>
      </c>
      <c r="B542" s="112" t="s">
        <v>3791</v>
      </c>
      <c r="C542" s="104" t="s">
        <v>3792</v>
      </c>
      <c r="D542" s="104" t="s">
        <v>3792</v>
      </c>
      <c r="E542" s="214" t="s">
        <v>3793</v>
      </c>
      <c r="F542" s="104" t="s">
        <v>3794</v>
      </c>
      <c r="G542" s="104" t="s">
        <v>3794</v>
      </c>
      <c r="H542" s="104" t="s">
        <v>3795</v>
      </c>
      <c r="I542" s="104" t="s">
        <v>3795</v>
      </c>
      <c r="J542" s="243"/>
      <c r="K542" s="47"/>
      <c r="L542" s="47"/>
      <c r="M542" s="47"/>
      <c r="N542" s="47"/>
      <c r="O542" s="47"/>
      <c r="P542" s="47"/>
      <c r="Q542" s="47"/>
      <c r="R542" s="47"/>
      <c r="S542" s="47"/>
      <c r="T542" s="47"/>
      <c r="U542" s="47"/>
      <c r="V542" s="47"/>
      <c r="W542" s="47"/>
      <c r="X542" s="47"/>
      <c r="Y542" s="47"/>
      <c r="Z542" s="47"/>
      <c r="AA542" s="47"/>
      <c r="AB542" s="47"/>
      <c r="AC542" s="47"/>
      <c r="AD542" s="47"/>
      <c r="AE542" s="47"/>
      <c r="AF542" s="47"/>
      <c r="AG542" s="47"/>
      <c r="AH542" s="47"/>
      <c r="AI542" s="47"/>
      <c r="AJ542" s="47"/>
      <c r="AK542" s="47"/>
      <c r="AL542" s="47"/>
      <c r="AM542" s="47"/>
      <c r="AN542" s="47"/>
      <c r="AO542" s="47"/>
      <c r="AP542" s="47"/>
      <c r="AQ542" s="47"/>
      <c r="AR542" s="47"/>
      <c r="AS542" s="47"/>
      <c r="AT542" s="47"/>
      <c r="AU542" s="47"/>
      <c r="AV542" s="47"/>
      <c r="AW542" s="47"/>
      <c r="AX542" s="47"/>
      <c r="AY542" s="231" t="s">
        <v>3796</v>
      </c>
      <c r="AZ542" s="101"/>
      <c r="BA542" s="50" t="s">
        <v>335</v>
      </c>
      <c r="BB542" s="39" t="n">
        <v>14</v>
      </c>
      <c r="BC542" s="40" t="n">
        <f aca="false">LEN(B542)</f>
        <v>11</v>
      </c>
      <c r="BD542" s="41" t="n">
        <f aca="false">LEN(E542)</f>
        <v>14</v>
      </c>
      <c r="BE542" s="42" t="e">
        <f aca="false">NA()</f>
        <v>#N/A</v>
      </c>
      <c r="BF542" s="43" t="n">
        <f aca="false">LEN(I542)</f>
        <v>8</v>
      </c>
      <c r="BG542" s="44" t="e">
        <f aca="false">LEN(#REF!)</f>
        <v>#REF!</v>
      </c>
      <c r="BH542" s="40"/>
      <c r="BI542" s="40"/>
      <c r="BJ542" s="40"/>
      <c r="BK542" s="40"/>
      <c r="BL542" s="40"/>
      <c r="BM542" s="40"/>
      <c r="BN542" s="40"/>
      <c r="BO542" s="40"/>
      <c r="BP542" s="40"/>
      <c r="BQ542" s="40"/>
      <c r="BR542" s="40"/>
      <c r="BS542" s="40"/>
      <c r="BT542" s="40"/>
      <c r="BU542" s="40"/>
      <c r="BV542" s="40"/>
      <c r="BW542" s="40"/>
      <c r="BX542" s="40"/>
      <c r="BY542" s="40"/>
      <c r="BZ542" s="40"/>
      <c r="CA542" s="40"/>
      <c r="CB542" s="40"/>
      <c r="CC542" s="40"/>
      <c r="CD542" s="40"/>
      <c r="CE542" s="40"/>
      <c r="CF542" s="47"/>
      <c r="CG542" s="47"/>
      <c r="CH542" s="47"/>
      <c r="CI542" s="48"/>
      <c r="CJ542" s="48"/>
      <c r="CK542" s="48"/>
      <c r="CL542" s="4"/>
      <c r="CM542" s="4"/>
      <c r="CN542" s="4"/>
      <c r="CO542" s="4"/>
      <c r="CP542" s="4"/>
      <c r="CQ542" s="4"/>
      <c r="CR542" s="4"/>
      <c r="CS542" s="4"/>
    </row>
    <row r="543" s="54" customFormat="true" ht="18.75" hidden="false" customHeight="false" outlineLevel="0" collapsed="false">
      <c r="A543" s="306" t="s">
        <v>3797</v>
      </c>
      <c r="B543" s="112" t="s">
        <v>3798</v>
      </c>
      <c r="C543" s="104" t="s">
        <v>3798</v>
      </c>
      <c r="D543" s="104" t="s">
        <v>3798</v>
      </c>
      <c r="E543" s="103" t="s">
        <v>3798</v>
      </c>
      <c r="F543" s="104" t="s">
        <v>3798</v>
      </c>
      <c r="G543" s="104" t="s">
        <v>3798</v>
      </c>
      <c r="H543" s="104" t="s">
        <v>3798</v>
      </c>
      <c r="I543" s="103" t="s">
        <v>3798</v>
      </c>
      <c r="J543" s="243"/>
      <c r="K543" s="47"/>
      <c r="L543" s="47"/>
      <c r="M543" s="47"/>
      <c r="N543" s="47"/>
      <c r="O543" s="47"/>
      <c r="P543" s="47"/>
      <c r="Q543" s="47"/>
      <c r="R543" s="47"/>
      <c r="S543" s="47"/>
      <c r="T543" s="47"/>
      <c r="U543" s="47"/>
      <c r="V543" s="47"/>
      <c r="W543" s="47"/>
      <c r="X543" s="47"/>
      <c r="Y543" s="47"/>
      <c r="Z543" s="47"/>
      <c r="AA543" s="47"/>
      <c r="AB543" s="47"/>
      <c r="AC543" s="47"/>
      <c r="AD543" s="47"/>
      <c r="AE543" s="47"/>
      <c r="AF543" s="47"/>
      <c r="AG543" s="47"/>
      <c r="AH543" s="47"/>
      <c r="AI543" s="47"/>
      <c r="AJ543" s="47"/>
      <c r="AK543" s="47"/>
      <c r="AL543" s="47"/>
      <c r="AM543" s="47"/>
      <c r="AN543" s="47"/>
      <c r="AO543" s="47"/>
      <c r="AP543" s="47"/>
      <c r="AQ543" s="47"/>
      <c r="AR543" s="47"/>
      <c r="AS543" s="47"/>
      <c r="AT543" s="47"/>
      <c r="AU543" s="47"/>
      <c r="AV543" s="47"/>
      <c r="AW543" s="47"/>
      <c r="AX543" s="47"/>
      <c r="AY543" s="231" t="s">
        <v>3798</v>
      </c>
      <c r="AZ543" s="52"/>
      <c r="BA543" s="50"/>
      <c r="BB543" s="39"/>
      <c r="BC543" s="51" t="n">
        <f aca="false">LEN(B543)</f>
        <v>7</v>
      </c>
      <c r="BD543" s="51"/>
      <c r="BE543" s="51"/>
      <c r="BF543" s="51"/>
      <c r="BG543" s="51"/>
      <c r="BH543" s="51"/>
      <c r="BI543" s="51"/>
      <c r="BJ543" s="51"/>
      <c r="BK543" s="51"/>
      <c r="BL543" s="51"/>
      <c r="BM543" s="51"/>
      <c r="BN543" s="51"/>
      <c r="BO543" s="51"/>
      <c r="BP543" s="51"/>
      <c r="BQ543" s="51"/>
      <c r="BR543" s="51"/>
      <c r="BS543" s="51"/>
      <c r="BT543" s="51"/>
      <c r="BU543" s="51"/>
      <c r="BV543" s="51"/>
      <c r="BW543" s="51"/>
      <c r="BX543" s="51"/>
      <c r="BY543" s="51"/>
      <c r="BZ543" s="51"/>
      <c r="CA543" s="51"/>
      <c r="CB543" s="51"/>
      <c r="CC543" s="51"/>
      <c r="CD543" s="51"/>
      <c r="CE543" s="51"/>
      <c r="CF543" s="52"/>
      <c r="CG543" s="52"/>
      <c r="CH543" s="52"/>
      <c r="CI543" s="51"/>
      <c r="CJ543" s="51"/>
      <c r="CK543" s="51"/>
    </row>
    <row r="544" s="54" customFormat="true" ht="33.75" hidden="false" customHeight="true" outlineLevel="0" collapsed="false">
      <c r="A544" s="301" t="s">
        <v>3799</v>
      </c>
      <c r="B544" s="137" t="s">
        <v>3800</v>
      </c>
      <c r="C544" s="138" t="s">
        <v>3801</v>
      </c>
      <c r="D544" s="138" t="s">
        <v>3801</v>
      </c>
      <c r="E544" s="139" t="s">
        <v>3802</v>
      </c>
      <c r="F544" s="138" t="s">
        <v>3803</v>
      </c>
      <c r="G544" s="138" t="s">
        <v>3803</v>
      </c>
      <c r="H544" s="138" t="s">
        <v>3804</v>
      </c>
      <c r="I544" s="139" t="s">
        <v>3805</v>
      </c>
      <c r="J544" s="243"/>
      <c r="K544" s="47"/>
      <c r="L544" s="47"/>
      <c r="M544" s="47"/>
      <c r="N544" s="47"/>
      <c r="O544" s="47"/>
      <c r="P544" s="47"/>
      <c r="Q544" s="47"/>
      <c r="R544" s="47"/>
      <c r="S544" s="47"/>
      <c r="T544" s="47"/>
      <c r="U544" s="47"/>
      <c r="V544" s="47"/>
      <c r="W544" s="47"/>
      <c r="X544" s="47"/>
      <c r="Y544" s="47"/>
      <c r="Z544" s="47"/>
      <c r="AA544" s="47"/>
      <c r="AB544" s="47"/>
      <c r="AC544" s="47"/>
      <c r="AD544" s="47"/>
      <c r="AE544" s="47"/>
      <c r="AF544" s="47"/>
      <c r="AG544" s="47"/>
      <c r="AH544" s="47"/>
      <c r="AI544" s="47"/>
      <c r="AJ544" s="47"/>
      <c r="AK544" s="47"/>
      <c r="AL544" s="47"/>
      <c r="AM544" s="47"/>
      <c r="AN544" s="47"/>
      <c r="AO544" s="47"/>
      <c r="AP544" s="47"/>
      <c r="AQ544" s="47"/>
      <c r="AR544" s="47"/>
      <c r="AS544" s="47"/>
      <c r="AT544" s="47"/>
      <c r="AU544" s="47"/>
      <c r="AV544" s="47"/>
      <c r="AW544" s="47"/>
      <c r="AX544" s="47"/>
      <c r="AY544" s="110" t="s">
        <v>3806</v>
      </c>
      <c r="AZ544" s="52"/>
      <c r="BA544" s="50"/>
      <c r="BB544" s="39"/>
      <c r="BC544" s="51" t="n">
        <f aca="false">LEN(B544)</f>
        <v>53</v>
      </c>
      <c r="BD544" s="51"/>
      <c r="BE544" s="51"/>
      <c r="BF544" s="51"/>
      <c r="BG544" s="51"/>
      <c r="BH544" s="51"/>
      <c r="BI544" s="51"/>
      <c r="BJ544" s="51"/>
      <c r="BK544" s="51"/>
      <c r="BL544" s="51"/>
      <c r="BM544" s="51"/>
      <c r="BN544" s="51"/>
      <c r="BO544" s="51"/>
      <c r="BP544" s="51"/>
      <c r="BQ544" s="51"/>
      <c r="BR544" s="51"/>
      <c r="BS544" s="51"/>
      <c r="BT544" s="51"/>
      <c r="BU544" s="51"/>
      <c r="BV544" s="51"/>
      <c r="BW544" s="51"/>
      <c r="BX544" s="51"/>
      <c r="BY544" s="51"/>
      <c r="BZ544" s="51"/>
      <c r="CA544" s="51"/>
      <c r="CB544" s="51"/>
      <c r="CC544" s="51"/>
      <c r="CD544" s="51"/>
      <c r="CE544" s="51"/>
      <c r="CF544" s="52"/>
      <c r="CG544" s="52"/>
      <c r="CH544" s="52"/>
      <c r="CI544" s="51"/>
      <c r="CJ544" s="51"/>
      <c r="CK544" s="51"/>
    </row>
    <row r="545" s="13" customFormat="true" ht="18.75" hidden="false" customHeight="false" outlineLevel="0" collapsed="false">
      <c r="A545" s="292" t="s">
        <v>3807</v>
      </c>
      <c r="B545" s="107" t="s">
        <v>3808</v>
      </c>
      <c r="C545" s="108" t="s">
        <v>3809</v>
      </c>
      <c r="D545" s="108" t="s">
        <v>3809</v>
      </c>
      <c r="E545" s="119" t="s">
        <v>3810</v>
      </c>
      <c r="F545" s="109" t="s">
        <v>3811</v>
      </c>
      <c r="G545" s="109" t="s">
        <v>3811</v>
      </c>
      <c r="H545" s="109" t="s">
        <v>3812</v>
      </c>
      <c r="I545" s="119" t="s">
        <v>3812</v>
      </c>
      <c r="J545" s="302"/>
      <c r="K545" s="57"/>
      <c r="L545" s="56"/>
      <c r="M545" s="56"/>
      <c r="N545" s="57"/>
      <c r="O545" s="57"/>
      <c r="P545" s="57"/>
      <c r="Q545" s="57"/>
      <c r="R545" s="57"/>
      <c r="S545" s="57"/>
      <c r="T545" s="57"/>
      <c r="U545" s="57"/>
      <c r="V545" s="57"/>
      <c r="W545" s="57"/>
      <c r="X545" s="57"/>
      <c r="Y545" s="56"/>
      <c r="Z545" s="56"/>
      <c r="AA545" s="57"/>
      <c r="AB545" s="57"/>
      <c r="AC545" s="57"/>
      <c r="AD545" s="57"/>
      <c r="AE545" s="57"/>
      <c r="AF545" s="57"/>
      <c r="AG545" s="57"/>
      <c r="AH545" s="57"/>
      <c r="AI545" s="57"/>
      <c r="AJ545" s="56"/>
      <c r="AK545" s="56"/>
      <c r="AL545" s="57"/>
      <c r="AM545" s="57"/>
      <c r="AN545" s="57"/>
      <c r="AO545" s="56"/>
      <c r="AP545" s="56"/>
      <c r="AQ545" s="57"/>
      <c r="AR545" s="57"/>
      <c r="AS545" s="57"/>
      <c r="AT545" s="57"/>
      <c r="AU545" s="57"/>
      <c r="AV545" s="57"/>
      <c r="AW545" s="57"/>
      <c r="AX545" s="57"/>
      <c r="AY545" s="110" t="s">
        <v>3813</v>
      </c>
      <c r="AZ545" s="58"/>
      <c r="BA545" s="50"/>
      <c r="BB545" s="39"/>
      <c r="BC545" s="40"/>
      <c r="BD545" s="41"/>
      <c r="BE545" s="42"/>
      <c r="BF545" s="43"/>
      <c r="BG545" s="44"/>
      <c r="BH545" s="45"/>
      <c r="BI545" s="39"/>
      <c r="BJ545" s="41"/>
      <c r="BK545" s="42"/>
      <c r="BL545" s="43"/>
      <c r="BM545" s="44"/>
      <c r="BN545" s="45"/>
      <c r="BO545" s="46"/>
      <c r="BP545" s="39"/>
      <c r="BQ545" s="41"/>
      <c r="BR545" s="42"/>
      <c r="BS545" s="43"/>
      <c r="BT545" s="44"/>
      <c r="BU545" s="45"/>
      <c r="BV545" s="39"/>
      <c r="BW545" s="44"/>
      <c r="BX545" s="45"/>
      <c r="BY545" s="39"/>
      <c r="BZ545" s="41"/>
      <c r="CA545" s="42"/>
      <c r="CB545" s="43"/>
      <c r="CC545" s="44"/>
      <c r="CD545" s="45"/>
      <c r="CE545" s="39"/>
      <c r="CF545" s="47"/>
      <c r="CG545" s="57"/>
      <c r="CH545" s="47"/>
      <c r="CI545" s="48"/>
      <c r="CJ545" s="48"/>
      <c r="CK545" s="48"/>
      <c r="CL545" s="4"/>
      <c r="CM545" s="4"/>
      <c r="CN545" s="4"/>
      <c r="CO545" s="4"/>
      <c r="CP545" s="4"/>
      <c r="CQ545" s="4"/>
      <c r="CR545" s="4"/>
      <c r="CS545" s="4"/>
    </row>
    <row r="546" s="13" customFormat="true" ht="128.25" hidden="false" customHeight="true" outlineLevel="0" collapsed="false">
      <c r="A546" s="292" t="s">
        <v>3814</v>
      </c>
      <c r="B546" s="107" t="s">
        <v>3815</v>
      </c>
      <c r="C546" s="108" t="s">
        <v>3816</v>
      </c>
      <c r="D546" s="108" t="s">
        <v>3816</v>
      </c>
      <c r="E546" s="119" t="s">
        <v>3817</v>
      </c>
      <c r="F546" s="109" t="s">
        <v>3818</v>
      </c>
      <c r="G546" s="109" t="s">
        <v>3818</v>
      </c>
      <c r="H546" s="109" t="s">
        <v>3819</v>
      </c>
      <c r="I546" s="242" t="s">
        <v>3820</v>
      </c>
      <c r="J546" s="302"/>
      <c r="K546" s="57"/>
      <c r="L546" s="56"/>
      <c r="M546" s="56"/>
      <c r="N546" s="57"/>
      <c r="O546" s="57"/>
      <c r="P546" s="57"/>
      <c r="Q546" s="57"/>
      <c r="R546" s="57"/>
      <c r="S546" s="57"/>
      <c r="T546" s="57"/>
      <c r="U546" s="57"/>
      <c r="V546" s="57"/>
      <c r="W546" s="57"/>
      <c r="X546" s="57"/>
      <c r="Y546" s="56"/>
      <c r="Z546" s="56"/>
      <c r="AA546" s="57"/>
      <c r="AB546" s="57"/>
      <c r="AC546" s="57"/>
      <c r="AD546" s="57"/>
      <c r="AE546" s="57"/>
      <c r="AF546" s="57"/>
      <c r="AG546" s="57"/>
      <c r="AH546" s="57"/>
      <c r="AI546" s="57"/>
      <c r="AJ546" s="56"/>
      <c r="AK546" s="56"/>
      <c r="AL546" s="57"/>
      <c r="AM546" s="57"/>
      <c r="AN546" s="57"/>
      <c r="AO546" s="56"/>
      <c r="AP546" s="56"/>
      <c r="AQ546" s="57"/>
      <c r="AR546" s="57"/>
      <c r="AS546" s="57"/>
      <c r="AT546" s="57"/>
      <c r="AU546" s="57"/>
      <c r="AV546" s="57"/>
      <c r="AW546" s="57"/>
      <c r="AX546" s="57"/>
      <c r="AY546" s="110" t="s">
        <v>3821</v>
      </c>
      <c r="AZ546" s="58"/>
      <c r="BA546" s="50"/>
      <c r="BB546" s="39"/>
      <c r="BC546" s="40"/>
      <c r="BD546" s="41"/>
      <c r="BE546" s="42"/>
      <c r="BF546" s="43"/>
      <c r="BG546" s="44"/>
      <c r="BH546" s="45"/>
      <c r="BI546" s="39"/>
      <c r="BJ546" s="41"/>
      <c r="BK546" s="42"/>
      <c r="BL546" s="43"/>
      <c r="BM546" s="44"/>
      <c r="BN546" s="45"/>
      <c r="BO546" s="46"/>
      <c r="BP546" s="39"/>
      <c r="BQ546" s="41"/>
      <c r="BR546" s="42"/>
      <c r="BS546" s="43"/>
      <c r="BT546" s="44"/>
      <c r="BU546" s="45"/>
      <c r="BV546" s="39"/>
      <c r="BW546" s="44"/>
      <c r="BX546" s="45"/>
      <c r="BY546" s="39"/>
      <c r="BZ546" s="41"/>
      <c r="CA546" s="42"/>
      <c r="CB546" s="43"/>
      <c r="CC546" s="44"/>
      <c r="CD546" s="45"/>
      <c r="CE546" s="39"/>
      <c r="CF546" s="47"/>
      <c r="CG546" s="57"/>
      <c r="CH546" s="47"/>
      <c r="CI546" s="48"/>
      <c r="CJ546" s="48"/>
      <c r="CK546" s="48"/>
      <c r="CL546" s="4"/>
      <c r="CM546" s="4"/>
      <c r="CN546" s="4"/>
      <c r="CO546" s="4"/>
      <c r="CP546" s="4"/>
      <c r="CQ546" s="4"/>
      <c r="CR546" s="4"/>
      <c r="CS546" s="4"/>
    </row>
    <row r="547" s="13" customFormat="true" ht="96.75" hidden="false" customHeight="true" outlineLevel="0" collapsed="false">
      <c r="A547" s="292" t="s">
        <v>3822</v>
      </c>
      <c r="B547" s="107" t="s">
        <v>3823</v>
      </c>
      <c r="C547" s="108" t="s">
        <v>3824</v>
      </c>
      <c r="D547" s="108" t="s">
        <v>3824</v>
      </c>
      <c r="E547" s="119" t="s">
        <v>3825</v>
      </c>
      <c r="F547" s="109" t="s">
        <v>3826</v>
      </c>
      <c r="G547" s="109" t="s">
        <v>3826</v>
      </c>
      <c r="H547" s="109" t="s">
        <v>3827</v>
      </c>
      <c r="I547" s="242" t="s">
        <v>3828</v>
      </c>
      <c r="J547" s="302"/>
      <c r="K547" s="57"/>
      <c r="L547" s="56"/>
      <c r="M547" s="56"/>
      <c r="N547" s="57"/>
      <c r="O547" s="57"/>
      <c r="P547" s="57"/>
      <c r="Q547" s="57"/>
      <c r="R547" s="57"/>
      <c r="S547" s="57"/>
      <c r="T547" s="57"/>
      <c r="U547" s="57"/>
      <c r="V547" s="57"/>
      <c r="W547" s="57"/>
      <c r="X547" s="57"/>
      <c r="Y547" s="56"/>
      <c r="Z547" s="56"/>
      <c r="AA547" s="57"/>
      <c r="AB547" s="57"/>
      <c r="AC547" s="57"/>
      <c r="AD547" s="57"/>
      <c r="AE547" s="57"/>
      <c r="AF547" s="57"/>
      <c r="AG547" s="57"/>
      <c r="AH547" s="57"/>
      <c r="AI547" s="57"/>
      <c r="AJ547" s="56"/>
      <c r="AK547" s="56"/>
      <c r="AL547" s="57"/>
      <c r="AM547" s="57"/>
      <c r="AN547" s="57"/>
      <c r="AO547" s="56"/>
      <c r="AP547" s="56"/>
      <c r="AQ547" s="57"/>
      <c r="AR547" s="57"/>
      <c r="AS547" s="57"/>
      <c r="AT547" s="57"/>
      <c r="AU547" s="57"/>
      <c r="AV547" s="57"/>
      <c r="AW547" s="57"/>
      <c r="AX547" s="57"/>
      <c r="AY547" s="110" t="s">
        <v>3829</v>
      </c>
      <c r="AZ547" s="58"/>
      <c r="BA547" s="50"/>
      <c r="BB547" s="39"/>
      <c r="BC547" s="40"/>
      <c r="BD547" s="41"/>
      <c r="BE547" s="42"/>
      <c r="BF547" s="43"/>
      <c r="BG547" s="44"/>
      <c r="BH547" s="45"/>
      <c r="BI547" s="39"/>
      <c r="BJ547" s="41"/>
      <c r="BK547" s="42"/>
      <c r="BL547" s="43"/>
      <c r="BM547" s="44"/>
      <c r="BN547" s="45"/>
      <c r="BO547" s="46"/>
      <c r="BP547" s="39"/>
      <c r="BQ547" s="41"/>
      <c r="BR547" s="42"/>
      <c r="BS547" s="43"/>
      <c r="BT547" s="44"/>
      <c r="BU547" s="45"/>
      <c r="BV547" s="39"/>
      <c r="BW547" s="44"/>
      <c r="BX547" s="45"/>
      <c r="BY547" s="39"/>
      <c r="BZ547" s="41"/>
      <c r="CA547" s="42"/>
      <c r="CB547" s="43"/>
      <c r="CC547" s="44"/>
      <c r="CD547" s="45"/>
      <c r="CE547" s="39"/>
      <c r="CF547" s="47"/>
      <c r="CG547" s="57"/>
      <c r="CH547" s="47"/>
      <c r="CI547" s="48"/>
      <c r="CJ547" s="48"/>
      <c r="CK547" s="48"/>
      <c r="CL547" s="4"/>
      <c r="CM547" s="4"/>
      <c r="CN547" s="4"/>
      <c r="CO547" s="4"/>
      <c r="CP547" s="4"/>
      <c r="CQ547" s="4"/>
      <c r="CR547" s="4"/>
      <c r="CS547" s="4"/>
    </row>
    <row r="548" s="13" customFormat="true" ht="37.5" hidden="false" customHeight="false" outlineLevel="0" collapsed="false">
      <c r="A548" s="292" t="s">
        <v>3830</v>
      </c>
      <c r="B548" s="107" t="s">
        <v>3831</v>
      </c>
      <c r="C548" s="108" t="s">
        <v>3832</v>
      </c>
      <c r="D548" s="108" t="s">
        <v>3832</v>
      </c>
      <c r="E548" s="107" t="s">
        <v>3833</v>
      </c>
      <c r="F548" s="109" t="s">
        <v>3834</v>
      </c>
      <c r="G548" s="109" t="s">
        <v>3834</v>
      </c>
      <c r="H548" s="109" t="s">
        <v>3835</v>
      </c>
      <c r="I548" s="120" t="s">
        <v>3836</v>
      </c>
      <c r="J548" s="302"/>
      <c r="K548" s="57"/>
      <c r="L548" s="56"/>
      <c r="M548" s="56"/>
      <c r="N548" s="57"/>
      <c r="O548" s="57"/>
      <c r="P548" s="57"/>
      <c r="Q548" s="57"/>
      <c r="R548" s="57"/>
      <c r="S548" s="57"/>
      <c r="T548" s="57"/>
      <c r="U548" s="57"/>
      <c r="V548" s="57"/>
      <c r="W548" s="57"/>
      <c r="X548" s="57"/>
      <c r="Y548" s="56"/>
      <c r="Z548" s="56"/>
      <c r="AA548" s="57"/>
      <c r="AB548" s="57"/>
      <c r="AC548" s="57"/>
      <c r="AD548" s="57"/>
      <c r="AE548" s="57"/>
      <c r="AF548" s="57"/>
      <c r="AG548" s="57"/>
      <c r="AH548" s="57"/>
      <c r="AI548" s="57"/>
      <c r="AJ548" s="56"/>
      <c r="AK548" s="56"/>
      <c r="AL548" s="57"/>
      <c r="AM548" s="57"/>
      <c r="AN548" s="57"/>
      <c r="AO548" s="56"/>
      <c r="AP548" s="56"/>
      <c r="AQ548" s="57"/>
      <c r="AR548" s="57"/>
      <c r="AS548" s="57"/>
      <c r="AT548" s="57"/>
      <c r="AU548" s="57"/>
      <c r="AV548" s="57"/>
      <c r="AW548" s="57"/>
      <c r="AX548" s="57"/>
      <c r="AY548" s="110" t="s">
        <v>3837</v>
      </c>
      <c r="AZ548" s="58"/>
      <c r="BA548" s="50"/>
      <c r="BB548" s="39"/>
      <c r="BC548" s="40"/>
      <c r="BD548" s="41"/>
      <c r="BE548" s="42"/>
      <c r="BF548" s="43"/>
      <c r="BG548" s="44"/>
      <c r="BH548" s="45"/>
      <c r="BI548" s="39"/>
      <c r="BJ548" s="41"/>
      <c r="BK548" s="42"/>
      <c r="BL548" s="43"/>
      <c r="BM548" s="44"/>
      <c r="BN548" s="45"/>
      <c r="BO548" s="46"/>
      <c r="BP548" s="39"/>
      <c r="BQ548" s="41"/>
      <c r="BR548" s="42"/>
      <c r="BS548" s="43"/>
      <c r="BT548" s="44"/>
      <c r="BU548" s="45"/>
      <c r="BV548" s="39"/>
      <c r="BW548" s="44"/>
      <c r="BX548" s="45"/>
      <c r="BY548" s="39"/>
      <c r="BZ548" s="41"/>
      <c r="CA548" s="42"/>
      <c r="CB548" s="43"/>
      <c r="CC548" s="44"/>
      <c r="CD548" s="45"/>
      <c r="CE548" s="39"/>
      <c r="CF548" s="47"/>
      <c r="CG548" s="57"/>
      <c r="CH548" s="47"/>
      <c r="CI548" s="48"/>
      <c r="CJ548" s="48"/>
      <c r="CK548" s="48"/>
      <c r="CL548" s="4"/>
      <c r="CM548" s="4"/>
      <c r="CN548" s="4"/>
      <c r="CO548" s="4"/>
      <c r="CP548" s="4"/>
      <c r="CQ548" s="4"/>
      <c r="CR548" s="4"/>
      <c r="CS548" s="4"/>
    </row>
    <row r="549" s="13" customFormat="true" ht="18.75" hidden="false" customHeight="true" outlineLevel="0" collapsed="false">
      <c r="A549" s="292" t="s">
        <v>3838</v>
      </c>
      <c r="B549" s="107" t="s">
        <v>3839</v>
      </c>
      <c r="C549" s="108" t="s">
        <v>3840</v>
      </c>
      <c r="D549" s="108" t="s">
        <v>3840</v>
      </c>
      <c r="E549" s="107" t="s">
        <v>3841</v>
      </c>
      <c r="F549" s="109" t="s">
        <v>3842</v>
      </c>
      <c r="G549" s="109" t="s">
        <v>3842</v>
      </c>
      <c r="H549" s="109" t="s">
        <v>3843</v>
      </c>
      <c r="I549" s="242" t="s">
        <v>3844</v>
      </c>
      <c r="J549" s="302"/>
      <c r="K549" s="57"/>
      <c r="L549" s="56"/>
      <c r="M549" s="56"/>
      <c r="N549" s="57"/>
      <c r="O549" s="57"/>
      <c r="P549" s="57"/>
      <c r="Q549" s="57"/>
      <c r="R549" s="57"/>
      <c r="S549" s="57"/>
      <c r="T549" s="57"/>
      <c r="U549" s="57"/>
      <c r="V549" s="57"/>
      <c r="W549" s="57"/>
      <c r="X549" s="57"/>
      <c r="Y549" s="56"/>
      <c r="Z549" s="56"/>
      <c r="AA549" s="57"/>
      <c r="AB549" s="57"/>
      <c r="AC549" s="57"/>
      <c r="AD549" s="57"/>
      <c r="AE549" s="57"/>
      <c r="AF549" s="57"/>
      <c r="AG549" s="57"/>
      <c r="AH549" s="57"/>
      <c r="AI549" s="57"/>
      <c r="AJ549" s="56"/>
      <c r="AK549" s="56"/>
      <c r="AL549" s="57"/>
      <c r="AM549" s="57"/>
      <c r="AN549" s="57"/>
      <c r="AO549" s="56"/>
      <c r="AP549" s="56"/>
      <c r="AQ549" s="57"/>
      <c r="AR549" s="57"/>
      <c r="AS549" s="57"/>
      <c r="AT549" s="57"/>
      <c r="AU549" s="57"/>
      <c r="AV549" s="57"/>
      <c r="AW549" s="57"/>
      <c r="AX549" s="57"/>
      <c r="AY549" s="110" t="s">
        <v>3845</v>
      </c>
      <c r="AZ549" s="58"/>
      <c r="BA549" s="50"/>
      <c r="BB549" s="39"/>
      <c r="BC549" s="40"/>
      <c r="BD549" s="41"/>
      <c r="BE549" s="42"/>
      <c r="BF549" s="43"/>
      <c r="BG549" s="44"/>
      <c r="BH549" s="45"/>
      <c r="BI549" s="39"/>
      <c r="BJ549" s="41"/>
      <c r="BK549" s="42"/>
      <c r="BL549" s="43"/>
      <c r="BM549" s="44"/>
      <c r="BN549" s="45"/>
      <c r="BO549" s="46"/>
      <c r="BP549" s="39"/>
      <c r="BQ549" s="41"/>
      <c r="BR549" s="42"/>
      <c r="BS549" s="43"/>
      <c r="BT549" s="44"/>
      <c r="BU549" s="45"/>
      <c r="BV549" s="39"/>
      <c r="BW549" s="44"/>
      <c r="BX549" s="45"/>
      <c r="BY549" s="39"/>
      <c r="BZ549" s="41"/>
      <c r="CA549" s="42"/>
      <c r="CB549" s="43"/>
      <c r="CC549" s="44"/>
      <c r="CD549" s="45"/>
      <c r="CE549" s="39"/>
      <c r="CF549" s="47"/>
      <c r="CG549" s="57"/>
      <c r="CH549" s="47"/>
      <c r="CI549" s="48"/>
      <c r="CJ549" s="48"/>
      <c r="CK549" s="48"/>
      <c r="CL549" s="4"/>
      <c r="CM549" s="4"/>
      <c r="CN549" s="4"/>
      <c r="CO549" s="4"/>
      <c r="CP549" s="4"/>
      <c r="CQ549" s="4"/>
      <c r="CR549" s="4"/>
      <c r="CS549" s="4"/>
    </row>
    <row r="550" s="13" customFormat="true" ht="97.5" hidden="false" customHeight="true" outlineLevel="0" collapsed="false">
      <c r="A550" s="292" t="s">
        <v>3846</v>
      </c>
      <c r="B550" s="107" t="s">
        <v>3847</v>
      </c>
      <c r="C550" s="108" t="s">
        <v>3848</v>
      </c>
      <c r="D550" s="108" t="s">
        <v>3848</v>
      </c>
      <c r="E550" s="107" t="s">
        <v>3849</v>
      </c>
      <c r="F550" s="109" t="s">
        <v>3850</v>
      </c>
      <c r="G550" s="109" t="s">
        <v>3850</v>
      </c>
      <c r="H550" s="109" t="s">
        <v>3851</v>
      </c>
      <c r="I550" s="242" t="s">
        <v>3852</v>
      </c>
      <c r="J550" s="302"/>
      <c r="K550" s="57"/>
      <c r="L550" s="56"/>
      <c r="M550" s="56"/>
      <c r="N550" s="57"/>
      <c r="O550" s="57"/>
      <c r="P550" s="57"/>
      <c r="Q550" s="57"/>
      <c r="R550" s="57"/>
      <c r="S550" s="57"/>
      <c r="T550" s="57"/>
      <c r="U550" s="57"/>
      <c r="V550" s="57"/>
      <c r="W550" s="57"/>
      <c r="X550" s="57"/>
      <c r="Y550" s="56"/>
      <c r="Z550" s="56"/>
      <c r="AA550" s="57"/>
      <c r="AB550" s="57"/>
      <c r="AC550" s="57"/>
      <c r="AD550" s="57"/>
      <c r="AE550" s="57"/>
      <c r="AF550" s="57"/>
      <c r="AG550" s="57"/>
      <c r="AH550" s="57"/>
      <c r="AI550" s="57"/>
      <c r="AJ550" s="56"/>
      <c r="AK550" s="56"/>
      <c r="AL550" s="57"/>
      <c r="AM550" s="57"/>
      <c r="AN550" s="57"/>
      <c r="AO550" s="56"/>
      <c r="AP550" s="56"/>
      <c r="AQ550" s="57"/>
      <c r="AR550" s="57"/>
      <c r="AS550" s="57"/>
      <c r="AT550" s="57"/>
      <c r="AU550" s="57"/>
      <c r="AV550" s="57"/>
      <c r="AW550" s="57"/>
      <c r="AX550" s="57"/>
      <c r="AY550" s="110" t="s">
        <v>3853</v>
      </c>
      <c r="AZ550" s="58"/>
      <c r="BA550" s="50"/>
      <c r="BB550" s="39"/>
      <c r="BC550" s="40"/>
      <c r="BD550" s="41"/>
      <c r="BE550" s="42"/>
      <c r="BF550" s="43"/>
      <c r="BG550" s="44"/>
      <c r="BH550" s="45"/>
      <c r="BI550" s="39"/>
      <c r="BJ550" s="41"/>
      <c r="BK550" s="42"/>
      <c r="BL550" s="43"/>
      <c r="BM550" s="44"/>
      <c r="BN550" s="45"/>
      <c r="BO550" s="46"/>
      <c r="BP550" s="39"/>
      <c r="BQ550" s="41"/>
      <c r="BR550" s="42"/>
      <c r="BS550" s="43"/>
      <c r="BT550" s="44"/>
      <c r="BU550" s="45"/>
      <c r="BV550" s="39"/>
      <c r="BW550" s="44"/>
      <c r="BX550" s="45"/>
      <c r="BY550" s="39"/>
      <c r="BZ550" s="41"/>
      <c r="CA550" s="42"/>
      <c r="CB550" s="43"/>
      <c r="CC550" s="44"/>
      <c r="CD550" s="45"/>
      <c r="CE550" s="39"/>
      <c r="CF550" s="47"/>
      <c r="CG550" s="57"/>
      <c r="CH550" s="47"/>
      <c r="CI550" s="48"/>
      <c r="CJ550" s="48"/>
      <c r="CK550" s="48"/>
      <c r="CL550" s="4"/>
      <c r="CM550" s="4"/>
      <c r="CN550" s="4"/>
      <c r="CO550" s="4"/>
      <c r="CP550" s="4"/>
      <c r="CQ550" s="4"/>
      <c r="CR550" s="4"/>
      <c r="CS550" s="4"/>
    </row>
    <row r="551" s="13" customFormat="true" ht="55.5" hidden="false" customHeight="true" outlineLevel="0" collapsed="false">
      <c r="A551" s="292" t="s">
        <v>3854</v>
      </c>
      <c r="B551" s="107" t="s">
        <v>3855</v>
      </c>
      <c r="C551" s="108" t="s">
        <v>3856</v>
      </c>
      <c r="D551" s="108" t="s">
        <v>3856</v>
      </c>
      <c r="E551" s="107" t="s">
        <v>3857</v>
      </c>
      <c r="F551" s="109" t="s">
        <v>3858</v>
      </c>
      <c r="G551" s="109" t="s">
        <v>3858</v>
      </c>
      <c r="H551" s="109" t="s">
        <v>3859</v>
      </c>
      <c r="I551" s="242" t="s">
        <v>3860</v>
      </c>
      <c r="J551" s="302"/>
      <c r="K551" s="57"/>
      <c r="L551" s="56"/>
      <c r="M551" s="56"/>
      <c r="N551" s="57"/>
      <c r="O551" s="57"/>
      <c r="P551" s="57"/>
      <c r="Q551" s="57"/>
      <c r="R551" s="57"/>
      <c r="S551" s="57"/>
      <c r="T551" s="57"/>
      <c r="U551" s="57"/>
      <c r="V551" s="57"/>
      <c r="W551" s="57"/>
      <c r="X551" s="57"/>
      <c r="Y551" s="56"/>
      <c r="Z551" s="56"/>
      <c r="AA551" s="57"/>
      <c r="AB551" s="57"/>
      <c r="AC551" s="57"/>
      <c r="AD551" s="57"/>
      <c r="AE551" s="57"/>
      <c r="AF551" s="57"/>
      <c r="AG551" s="57"/>
      <c r="AH551" s="57"/>
      <c r="AI551" s="57"/>
      <c r="AJ551" s="56"/>
      <c r="AK551" s="56"/>
      <c r="AL551" s="57"/>
      <c r="AM551" s="57"/>
      <c r="AN551" s="57"/>
      <c r="AO551" s="56"/>
      <c r="AP551" s="56"/>
      <c r="AQ551" s="57"/>
      <c r="AR551" s="57"/>
      <c r="AS551" s="57"/>
      <c r="AT551" s="57"/>
      <c r="AU551" s="57"/>
      <c r="AV551" s="57"/>
      <c r="AW551" s="57"/>
      <c r="AX551" s="57"/>
      <c r="AY551" s="110" t="s">
        <v>3861</v>
      </c>
      <c r="AZ551" s="58"/>
      <c r="BA551" s="50"/>
      <c r="BB551" s="39"/>
      <c r="BC551" s="40"/>
      <c r="BD551" s="41"/>
      <c r="BE551" s="42"/>
      <c r="BF551" s="43"/>
      <c r="BG551" s="44"/>
      <c r="BH551" s="45"/>
      <c r="BI551" s="39"/>
      <c r="BJ551" s="41"/>
      <c r="BK551" s="42"/>
      <c r="BL551" s="43"/>
      <c r="BM551" s="44"/>
      <c r="BN551" s="45"/>
      <c r="BO551" s="46"/>
      <c r="BP551" s="39"/>
      <c r="BQ551" s="41"/>
      <c r="BR551" s="42"/>
      <c r="BS551" s="43"/>
      <c r="BT551" s="44"/>
      <c r="BU551" s="45"/>
      <c r="BV551" s="39"/>
      <c r="BW551" s="44"/>
      <c r="BX551" s="45"/>
      <c r="BY551" s="39"/>
      <c r="BZ551" s="41"/>
      <c r="CA551" s="42"/>
      <c r="CB551" s="43"/>
      <c r="CC551" s="44"/>
      <c r="CD551" s="45"/>
      <c r="CE551" s="39"/>
      <c r="CF551" s="47"/>
      <c r="CG551" s="57"/>
      <c r="CH551" s="47"/>
      <c r="CI551" s="48"/>
      <c r="CJ551" s="48"/>
      <c r="CK551" s="48"/>
      <c r="CL551" s="4"/>
      <c r="CM551" s="4"/>
      <c r="CN551" s="4"/>
      <c r="CO551" s="4"/>
      <c r="CP551" s="4"/>
      <c r="CQ551" s="4"/>
      <c r="CR551" s="4"/>
      <c r="CS551" s="4"/>
    </row>
    <row r="552" s="13" customFormat="true" ht="18.75" hidden="false" customHeight="false" outlineLevel="0" collapsed="false">
      <c r="A552" s="292" t="s">
        <v>3862</v>
      </c>
      <c r="B552" s="107" t="s">
        <v>3863</v>
      </c>
      <c r="C552" s="108" t="s">
        <v>3864</v>
      </c>
      <c r="D552" s="108" t="s">
        <v>3864</v>
      </c>
      <c r="E552" s="119" t="s">
        <v>3865</v>
      </c>
      <c r="F552" s="109" t="s">
        <v>3866</v>
      </c>
      <c r="G552" s="109" t="s">
        <v>3866</v>
      </c>
      <c r="H552" s="109" t="s">
        <v>3867</v>
      </c>
      <c r="I552" s="242" t="s">
        <v>3868</v>
      </c>
      <c r="J552" s="302"/>
      <c r="K552" s="57"/>
      <c r="L552" s="56"/>
      <c r="M552" s="56"/>
      <c r="N552" s="57"/>
      <c r="O552" s="57"/>
      <c r="P552" s="57"/>
      <c r="Q552" s="57"/>
      <c r="R552" s="57"/>
      <c r="S552" s="57"/>
      <c r="T552" s="57"/>
      <c r="U552" s="57"/>
      <c r="V552" s="57"/>
      <c r="W552" s="57"/>
      <c r="X552" s="57"/>
      <c r="Y552" s="56"/>
      <c r="Z552" s="56"/>
      <c r="AA552" s="57"/>
      <c r="AB552" s="57"/>
      <c r="AC552" s="57"/>
      <c r="AD552" s="57"/>
      <c r="AE552" s="57"/>
      <c r="AF552" s="57"/>
      <c r="AG552" s="57"/>
      <c r="AH552" s="57"/>
      <c r="AI552" s="57"/>
      <c r="AJ552" s="56"/>
      <c r="AK552" s="56"/>
      <c r="AL552" s="57"/>
      <c r="AM552" s="57"/>
      <c r="AN552" s="57"/>
      <c r="AO552" s="56"/>
      <c r="AP552" s="56"/>
      <c r="AQ552" s="57"/>
      <c r="AR552" s="57"/>
      <c r="AS552" s="57"/>
      <c r="AT552" s="57"/>
      <c r="AU552" s="57"/>
      <c r="AV552" s="57"/>
      <c r="AW552" s="57"/>
      <c r="AX552" s="57"/>
      <c r="AY552" s="110" t="s">
        <v>3869</v>
      </c>
      <c r="AZ552" s="58"/>
      <c r="BA552" s="50"/>
      <c r="BB552" s="39"/>
      <c r="BC552" s="40"/>
      <c r="BD552" s="41"/>
      <c r="BE552" s="42"/>
      <c r="BF552" s="43"/>
      <c r="BG552" s="44"/>
      <c r="BH552" s="45"/>
      <c r="BI552" s="39"/>
      <c r="BJ552" s="41"/>
      <c r="BK552" s="42"/>
      <c r="BL552" s="43"/>
      <c r="BM552" s="44"/>
      <c r="BN552" s="45"/>
      <c r="BO552" s="46"/>
      <c r="BP552" s="39"/>
      <c r="BQ552" s="41"/>
      <c r="BR552" s="42"/>
      <c r="BS552" s="43"/>
      <c r="BT552" s="44"/>
      <c r="BU552" s="45"/>
      <c r="BV552" s="39"/>
      <c r="BW552" s="44"/>
      <c r="BX552" s="45"/>
      <c r="BY552" s="39"/>
      <c r="BZ552" s="41"/>
      <c r="CA552" s="42"/>
      <c r="CB552" s="43"/>
      <c r="CC552" s="44"/>
      <c r="CD552" s="45"/>
      <c r="CE552" s="39"/>
      <c r="CF552" s="47"/>
      <c r="CG552" s="57"/>
      <c r="CH552" s="47"/>
      <c r="CI552" s="48"/>
      <c r="CJ552" s="48"/>
      <c r="CK552" s="48"/>
      <c r="CL552" s="4"/>
      <c r="CM552" s="4"/>
      <c r="CN552" s="4"/>
      <c r="CO552" s="4"/>
      <c r="CP552" s="4"/>
      <c r="CQ552" s="4"/>
      <c r="CR552" s="4"/>
      <c r="CS552" s="4"/>
    </row>
    <row r="553" s="13" customFormat="true" ht="18.75" hidden="false" customHeight="false" outlineLevel="0" collapsed="false">
      <c r="A553" s="292" t="s">
        <v>3870</v>
      </c>
      <c r="B553" s="107" t="s">
        <v>3871</v>
      </c>
      <c r="C553" s="108" t="s">
        <v>3872</v>
      </c>
      <c r="D553" s="108" t="s">
        <v>3872</v>
      </c>
      <c r="E553" s="119" t="s">
        <v>3873</v>
      </c>
      <c r="F553" s="109" t="s">
        <v>3874</v>
      </c>
      <c r="G553" s="109" t="s">
        <v>3874</v>
      </c>
      <c r="H553" s="109" t="s">
        <v>3875</v>
      </c>
      <c r="I553" s="242" t="s">
        <v>3875</v>
      </c>
      <c r="J553" s="302"/>
      <c r="K553" s="57"/>
      <c r="L553" s="56"/>
      <c r="M553" s="56"/>
      <c r="N553" s="57"/>
      <c r="O553" s="57"/>
      <c r="P553" s="57"/>
      <c r="Q553" s="57"/>
      <c r="R553" s="57"/>
      <c r="S553" s="57"/>
      <c r="T553" s="57"/>
      <c r="U553" s="57"/>
      <c r="V553" s="57"/>
      <c r="W553" s="57"/>
      <c r="X553" s="57"/>
      <c r="Y553" s="56"/>
      <c r="Z553" s="56"/>
      <c r="AA553" s="57"/>
      <c r="AB553" s="57"/>
      <c r="AC553" s="57"/>
      <c r="AD553" s="57"/>
      <c r="AE553" s="57"/>
      <c r="AF553" s="57"/>
      <c r="AG553" s="57"/>
      <c r="AH553" s="57"/>
      <c r="AI553" s="57"/>
      <c r="AJ553" s="56"/>
      <c r="AK553" s="56"/>
      <c r="AL553" s="57"/>
      <c r="AM553" s="57"/>
      <c r="AN553" s="57"/>
      <c r="AO553" s="56"/>
      <c r="AP553" s="56"/>
      <c r="AQ553" s="57"/>
      <c r="AR553" s="57"/>
      <c r="AS553" s="57"/>
      <c r="AT553" s="57"/>
      <c r="AU553" s="57"/>
      <c r="AV553" s="57"/>
      <c r="AW553" s="57"/>
      <c r="AX553" s="57"/>
      <c r="AY553" s="110" t="s">
        <v>3876</v>
      </c>
      <c r="AZ553" s="58"/>
      <c r="BA553" s="50"/>
      <c r="BB553" s="39"/>
      <c r="BC553" s="40"/>
      <c r="BD553" s="41"/>
      <c r="BE553" s="42"/>
      <c r="BF553" s="43"/>
      <c r="BG553" s="44"/>
      <c r="BH553" s="45"/>
      <c r="BI553" s="39"/>
      <c r="BJ553" s="41"/>
      <c r="BK553" s="42"/>
      <c r="BL553" s="43"/>
      <c r="BM553" s="44"/>
      <c r="BN553" s="45"/>
      <c r="BO553" s="46"/>
      <c r="BP553" s="39"/>
      <c r="BQ553" s="41"/>
      <c r="BR553" s="42"/>
      <c r="BS553" s="43"/>
      <c r="BT553" s="44"/>
      <c r="BU553" s="45"/>
      <c r="BV553" s="39"/>
      <c r="BW553" s="44"/>
      <c r="BX553" s="45"/>
      <c r="BY553" s="39"/>
      <c r="BZ553" s="41"/>
      <c r="CA553" s="42"/>
      <c r="CB553" s="43"/>
      <c r="CC553" s="44"/>
      <c r="CD553" s="45"/>
      <c r="CE553" s="39"/>
      <c r="CF553" s="47"/>
      <c r="CG553" s="57"/>
      <c r="CH553" s="47"/>
      <c r="CI553" s="48"/>
      <c r="CJ553" s="48"/>
      <c r="CK553" s="48"/>
      <c r="CL553" s="4"/>
      <c r="CM553" s="4"/>
      <c r="CN553" s="4"/>
      <c r="CO553" s="4"/>
      <c r="CP553" s="4"/>
      <c r="CQ553" s="4"/>
      <c r="CR553" s="4"/>
      <c r="CS553" s="4"/>
    </row>
    <row r="554" s="13" customFormat="true" ht="74.25" hidden="false" customHeight="true" outlineLevel="0" collapsed="false">
      <c r="A554" s="292" t="s">
        <v>3877</v>
      </c>
      <c r="B554" s="107" t="s">
        <v>3878</v>
      </c>
      <c r="C554" s="108" t="s">
        <v>3879</v>
      </c>
      <c r="D554" s="108" t="s">
        <v>3879</v>
      </c>
      <c r="E554" s="107" t="s">
        <v>3880</v>
      </c>
      <c r="F554" s="109" t="s">
        <v>3881</v>
      </c>
      <c r="G554" s="109" t="s">
        <v>3881</v>
      </c>
      <c r="H554" s="109" t="s">
        <v>3882</v>
      </c>
      <c r="I554" s="242" t="s">
        <v>3883</v>
      </c>
      <c r="J554" s="302"/>
      <c r="K554" s="57"/>
      <c r="L554" s="56"/>
      <c r="M554" s="56"/>
      <c r="N554" s="57"/>
      <c r="O554" s="57"/>
      <c r="P554" s="57"/>
      <c r="Q554" s="57"/>
      <c r="R554" s="57"/>
      <c r="S554" s="57"/>
      <c r="T554" s="57"/>
      <c r="U554" s="57"/>
      <c r="V554" s="57"/>
      <c r="W554" s="57"/>
      <c r="X554" s="57"/>
      <c r="Y554" s="56"/>
      <c r="Z554" s="56"/>
      <c r="AA554" s="57"/>
      <c r="AB554" s="57"/>
      <c r="AC554" s="57"/>
      <c r="AD554" s="57"/>
      <c r="AE554" s="57"/>
      <c r="AF554" s="57"/>
      <c r="AG554" s="57"/>
      <c r="AH554" s="57"/>
      <c r="AI554" s="57"/>
      <c r="AJ554" s="56"/>
      <c r="AK554" s="56"/>
      <c r="AL554" s="57"/>
      <c r="AM554" s="57"/>
      <c r="AN554" s="57"/>
      <c r="AO554" s="56"/>
      <c r="AP554" s="56"/>
      <c r="AQ554" s="57"/>
      <c r="AR554" s="57"/>
      <c r="AS554" s="57"/>
      <c r="AT554" s="57"/>
      <c r="AU554" s="57"/>
      <c r="AV554" s="57"/>
      <c r="AW554" s="57"/>
      <c r="AX554" s="57"/>
      <c r="AY554" s="110" t="s">
        <v>3884</v>
      </c>
      <c r="AZ554" s="58"/>
      <c r="BA554" s="50"/>
      <c r="BB554" s="39"/>
      <c r="BC554" s="40"/>
      <c r="BD554" s="41"/>
      <c r="BE554" s="42"/>
      <c r="BF554" s="43"/>
      <c r="BG554" s="44"/>
      <c r="BH554" s="45"/>
      <c r="BI554" s="39"/>
      <c r="BJ554" s="41"/>
      <c r="BK554" s="42"/>
      <c r="BL554" s="43"/>
      <c r="BM554" s="44"/>
      <c r="BN554" s="45"/>
      <c r="BO554" s="46"/>
      <c r="BP554" s="39"/>
      <c r="BQ554" s="41"/>
      <c r="BR554" s="42"/>
      <c r="BS554" s="43"/>
      <c r="BT554" s="44"/>
      <c r="BU554" s="45"/>
      <c r="BV554" s="39"/>
      <c r="BW554" s="44"/>
      <c r="BX554" s="45"/>
      <c r="BY554" s="39"/>
      <c r="BZ554" s="41"/>
      <c r="CA554" s="42"/>
      <c r="CB554" s="43"/>
      <c r="CC554" s="44"/>
      <c r="CD554" s="45"/>
      <c r="CE554" s="39"/>
      <c r="CF554" s="47"/>
      <c r="CG554" s="57"/>
      <c r="CH554" s="47"/>
      <c r="CI554" s="48"/>
      <c r="CJ554" s="48"/>
      <c r="CK554" s="48"/>
      <c r="CL554" s="4"/>
      <c r="CM554" s="4"/>
      <c r="CN554" s="4"/>
      <c r="CO554" s="4"/>
      <c r="CP554" s="4"/>
      <c r="CQ554" s="4"/>
      <c r="CR554" s="4"/>
      <c r="CS554" s="4"/>
    </row>
    <row r="555" s="13" customFormat="true" ht="39.75" hidden="false" customHeight="true" outlineLevel="0" collapsed="false">
      <c r="A555" s="292" t="s">
        <v>3885</v>
      </c>
      <c r="B555" s="107" t="s">
        <v>3886</v>
      </c>
      <c r="C555" s="108" t="s">
        <v>3887</v>
      </c>
      <c r="D555" s="108" t="s">
        <v>3887</v>
      </c>
      <c r="E555" s="119" t="s">
        <v>3888</v>
      </c>
      <c r="F555" s="109" t="s">
        <v>3889</v>
      </c>
      <c r="G555" s="109" t="s">
        <v>3889</v>
      </c>
      <c r="H555" s="109" t="s">
        <v>3890</v>
      </c>
      <c r="I555" s="242" t="s">
        <v>3891</v>
      </c>
      <c r="J555" s="302"/>
      <c r="K555" s="57"/>
      <c r="L555" s="56"/>
      <c r="M555" s="56"/>
      <c r="N555" s="57"/>
      <c r="O555" s="57"/>
      <c r="P555" s="57"/>
      <c r="Q555" s="57"/>
      <c r="R555" s="57"/>
      <c r="S555" s="57"/>
      <c r="T555" s="57"/>
      <c r="U555" s="57"/>
      <c r="V555" s="57"/>
      <c r="W555" s="57"/>
      <c r="X555" s="57"/>
      <c r="Y555" s="56"/>
      <c r="Z555" s="56"/>
      <c r="AA555" s="57"/>
      <c r="AB555" s="57"/>
      <c r="AC555" s="57"/>
      <c r="AD555" s="57"/>
      <c r="AE555" s="57"/>
      <c r="AF555" s="57"/>
      <c r="AG555" s="57"/>
      <c r="AH555" s="57"/>
      <c r="AI555" s="57"/>
      <c r="AJ555" s="56"/>
      <c r="AK555" s="56"/>
      <c r="AL555" s="57"/>
      <c r="AM555" s="57"/>
      <c r="AN555" s="57"/>
      <c r="AO555" s="56"/>
      <c r="AP555" s="56"/>
      <c r="AQ555" s="57"/>
      <c r="AR555" s="57"/>
      <c r="AS555" s="57"/>
      <c r="AT555" s="57"/>
      <c r="AU555" s="57"/>
      <c r="AV555" s="57"/>
      <c r="AW555" s="57"/>
      <c r="AX555" s="57"/>
      <c r="AY555" s="110" t="s">
        <v>3892</v>
      </c>
      <c r="AZ555" s="58"/>
      <c r="BA555" s="50"/>
      <c r="BB555" s="39"/>
      <c r="BC555" s="40"/>
      <c r="BD555" s="41"/>
      <c r="BE555" s="42"/>
      <c r="BF555" s="43"/>
      <c r="BG555" s="44"/>
      <c r="BH555" s="45"/>
      <c r="BI555" s="39"/>
      <c r="BJ555" s="41"/>
      <c r="BK555" s="42"/>
      <c r="BL555" s="43"/>
      <c r="BM555" s="44"/>
      <c r="BN555" s="45"/>
      <c r="BO555" s="46"/>
      <c r="BP555" s="39"/>
      <c r="BQ555" s="41"/>
      <c r="BR555" s="42"/>
      <c r="BS555" s="43"/>
      <c r="BT555" s="44"/>
      <c r="BU555" s="45"/>
      <c r="BV555" s="39"/>
      <c r="BW555" s="44"/>
      <c r="BX555" s="45"/>
      <c r="BY555" s="39"/>
      <c r="BZ555" s="41"/>
      <c r="CA555" s="42"/>
      <c r="CB555" s="43"/>
      <c r="CC555" s="44"/>
      <c r="CD555" s="45"/>
      <c r="CE555" s="39"/>
      <c r="CF555" s="47"/>
      <c r="CG555" s="57"/>
      <c r="CH555" s="47"/>
      <c r="CI555" s="48"/>
      <c r="CJ555" s="48"/>
      <c r="CK555" s="48"/>
      <c r="CL555" s="4"/>
      <c r="CM555" s="4"/>
      <c r="CN555" s="4"/>
      <c r="CO555" s="4"/>
      <c r="CP555" s="4"/>
      <c r="CQ555" s="4"/>
      <c r="CR555" s="4"/>
      <c r="CS555" s="4"/>
    </row>
    <row r="556" s="13" customFormat="true" ht="38.25" hidden="false" customHeight="true" outlineLevel="0" collapsed="false">
      <c r="A556" s="292" t="s">
        <v>3893</v>
      </c>
      <c r="B556" s="107" t="s">
        <v>3894</v>
      </c>
      <c r="C556" s="108" t="s">
        <v>3895</v>
      </c>
      <c r="D556" s="108" t="s">
        <v>3895</v>
      </c>
      <c r="E556" s="119" t="s">
        <v>3896</v>
      </c>
      <c r="F556" s="109" t="s">
        <v>3897</v>
      </c>
      <c r="G556" s="109" t="s">
        <v>3897</v>
      </c>
      <c r="H556" s="109" t="s">
        <v>3898</v>
      </c>
      <c r="I556" s="242" t="s">
        <v>3899</v>
      </c>
      <c r="J556" s="302"/>
      <c r="K556" s="57"/>
      <c r="L556" s="56"/>
      <c r="M556" s="56"/>
      <c r="N556" s="57"/>
      <c r="O556" s="57"/>
      <c r="P556" s="57"/>
      <c r="Q556" s="57"/>
      <c r="R556" s="57"/>
      <c r="S556" s="57"/>
      <c r="T556" s="57"/>
      <c r="U556" s="57"/>
      <c r="V556" s="57"/>
      <c r="W556" s="57"/>
      <c r="X556" s="57"/>
      <c r="Y556" s="56"/>
      <c r="Z556" s="56"/>
      <c r="AA556" s="57"/>
      <c r="AB556" s="57"/>
      <c r="AC556" s="57"/>
      <c r="AD556" s="57"/>
      <c r="AE556" s="57"/>
      <c r="AF556" s="57"/>
      <c r="AG556" s="57"/>
      <c r="AH556" s="57"/>
      <c r="AI556" s="57"/>
      <c r="AJ556" s="56"/>
      <c r="AK556" s="56"/>
      <c r="AL556" s="57"/>
      <c r="AM556" s="57"/>
      <c r="AN556" s="57"/>
      <c r="AO556" s="56"/>
      <c r="AP556" s="56"/>
      <c r="AQ556" s="57"/>
      <c r="AR556" s="57"/>
      <c r="AS556" s="57"/>
      <c r="AT556" s="57"/>
      <c r="AU556" s="57"/>
      <c r="AV556" s="57"/>
      <c r="AW556" s="57"/>
      <c r="AX556" s="57"/>
      <c r="AY556" s="110" t="s">
        <v>3900</v>
      </c>
      <c r="AZ556" s="58"/>
      <c r="BA556" s="50"/>
      <c r="BB556" s="39"/>
      <c r="BC556" s="40"/>
      <c r="BD556" s="41"/>
      <c r="BE556" s="42"/>
      <c r="BF556" s="43"/>
      <c r="BG556" s="44"/>
      <c r="BH556" s="45"/>
      <c r="BI556" s="39"/>
      <c r="BJ556" s="41"/>
      <c r="BK556" s="42"/>
      <c r="BL556" s="43"/>
      <c r="BM556" s="44"/>
      <c r="BN556" s="45"/>
      <c r="BO556" s="46"/>
      <c r="BP556" s="39"/>
      <c r="BQ556" s="41"/>
      <c r="BR556" s="42"/>
      <c r="BS556" s="43"/>
      <c r="BT556" s="44"/>
      <c r="BU556" s="45"/>
      <c r="BV556" s="39"/>
      <c r="BW556" s="44"/>
      <c r="BX556" s="45"/>
      <c r="BY556" s="39"/>
      <c r="BZ556" s="41"/>
      <c r="CA556" s="42"/>
      <c r="CB556" s="43"/>
      <c r="CC556" s="44"/>
      <c r="CD556" s="45"/>
      <c r="CE556" s="39"/>
      <c r="CF556" s="47"/>
      <c r="CG556" s="57"/>
      <c r="CH556" s="47"/>
      <c r="CI556" s="48"/>
      <c r="CJ556" s="48"/>
      <c r="CK556" s="48"/>
      <c r="CL556" s="4"/>
      <c r="CM556" s="4"/>
      <c r="CN556" s="4"/>
      <c r="CO556" s="4"/>
      <c r="CP556" s="4"/>
      <c r="CQ556" s="4"/>
      <c r="CR556" s="4"/>
      <c r="CS556" s="4"/>
    </row>
    <row r="557" s="13" customFormat="true" ht="18.75" hidden="false" customHeight="false" outlineLevel="0" collapsed="false">
      <c r="A557" s="292" t="s">
        <v>3901</v>
      </c>
      <c r="B557" s="107" t="s">
        <v>3902</v>
      </c>
      <c r="C557" s="108" t="s">
        <v>3903</v>
      </c>
      <c r="D557" s="108" t="s">
        <v>3903</v>
      </c>
      <c r="E557" s="119" t="s">
        <v>3904</v>
      </c>
      <c r="F557" s="109" t="s">
        <v>3905</v>
      </c>
      <c r="G557" s="109" t="s">
        <v>3905</v>
      </c>
      <c r="H557" s="109" t="s">
        <v>3906</v>
      </c>
      <c r="I557" s="242" t="s">
        <v>3907</v>
      </c>
      <c r="J557" s="302"/>
      <c r="K557" s="57"/>
      <c r="L557" s="56"/>
      <c r="M557" s="56"/>
      <c r="N557" s="57"/>
      <c r="O557" s="57"/>
      <c r="P557" s="57"/>
      <c r="Q557" s="57"/>
      <c r="R557" s="57"/>
      <c r="S557" s="57"/>
      <c r="T557" s="57"/>
      <c r="U557" s="57"/>
      <c r="V557" s="57"/>
      <c r="W557" s="57"/>
      <c r="X557" s="57"/>
      <c r="Y557" s="56"/>
      <c r="Z557" s="56"/>
      <c r="AA557" s="57"/>
      <c r="AB557" s="57"/>
      <c r="AC557" s="57"/>
      <c r="AD557" s="57"/>
      <c r="AE557" s="57"/>
      <c r="AF557" s="57"/>
      <c r="AG557" s="57"/>
      <c r="AH557" s="57"/>
      <c r="AI557" s="57"/>
      <c r="AJ557" s="56"/>
      <c r="AK557" s="56"/>
      <c r="AL557" s="57"/>
      <c r="AM557" s="57"/>
      <c r="AN557" s="57"/>
      <c r="AO557" s="56"/>
      <c r="AP557" s="56"/>
      <c r="AQ557" s="57"/>
      <c r="AR557" s="57"/>
      <c r="AS557" s="57"/>
      <c r="AT557" s="57"/>
      <c r="AU557" s="57"/>
      <c r="AV557" s="57"/>
      <c r="AW557" s="57"/>
      <c r="AX557" s="57"/>
      <c r="AY557" s="110" t="s">
        <v>3908</v>
      </c>
      <c r="AZ557" s="58"/>
      <c r="BA557" s="50"/>
      <c r="BB557" s="39"/>
      <c r="BC557" s="40"/>
      <c r="BD557" s="41"/>
      <c r="BE557" s="42"/>
      <c r="BF557" s="43"/>
      <c r="BG557" s="44"/>
      <c r="BH557" s="45"/>
      <c r="BI557" s="39"/>
      <c r="BJ557" s="41"/>
      <c r="BK557" s="42"/>
      <c r="BL557" s="43"/>
      <c r="BM557" s="44"/>
      <c r="BN557" s="45"/>
      <c r="BO557" s="46"/>
      <c r="BP557" s="39"/>
      <c r="BQ557" s="41"/>
      <c r="BR557" s="42"/>
      <c r="BS557" s="43"/>
      <c r="BT557" s="44"/>
      <c r="BU557" s="45"/>
      <c r="BV557" s="39"/>
      <c r="BW557" s="44"/>
      <c r="BX557" s="45"/>
      <c r="BY557" s="39"/>
      <c r="BZ557" s="41"/>
      <c r="CA557" s="42"/>
      <c r="CB557" s="43"/>
      <c r="CC557" s="44"/>
      <c r="CD557" s="45"/>
      <c r="CE557" s="39"/>
      <c r="CF557" s="47"/>
      <c r="CG557" s="57"/>
      <c r="CH557" s="47"/>
      <c r="CI557" s="48"/>
      <c r="CJ557" s="48"/>
      <c r="CK557" s="48"/>
      <c r="CL557" s="4"/>
      <c r="CM557" s="4"/>
      <c r="CN557" s="4"/>
      <c r="CO557" s="4"/>
      <c r="CP557" s="4"/>
      <c r="CQ557" s="4"/>
      <c r="CR557" s="4"/>
      <c r="CS557" s="4"/>
    </row>
    <row r="558" s="13" customFormat="true" ht="18.75" hidden="false" customHeight="true" outlineLevel="0" collapsed="false">
      <c r="A558" s="292" t="s">
        <v>3909</v>
      </c>
      <c r="B558" s="107" t="s">
        <v>3910</v>
      </c>
      <c r="C558" s="108" t="s">
        <v>3911</v>
      </c>
      <c r="D558" s="108" t="s">
        <v>3911</v>
      </c>
      <c r="E558" s="119" t="s">
        <v>3912</v>
      </c>
      <c r="F558" s="109" t="s">
        <v>3913</v>
      </c>
      <c r="G558" s="109" t="s">
        <v>3913</v>
      </c>
      <c r="H558" s="109" t="s">
        <v>3914</v>
      </c>
      <c r="I558" s="242" t="s">
        <v>3915</v>
      </c>
      <c r="J558" s="302"/>
      <c r="K558" s="57"/>
      <c r="L558" s="56"/>
      <c r="M558" s="56"/>
      <c r="N558" s="57"/>
      <c r="O558" s="57"/>
      <c r="P558" s="57"/>
      <c r="Q558" s="57"/>
      <c r="R558" s="57"/>
      <c r="S558" s="57"/>
      <c r="T558" s="57"/>
      <c r="U558" s="57"/>
      <c r="V558" s="57"/>
      <c r="W558" s="57"/>
      <c r="X558" s="57"/>
      <c r="Y558" s="56"/>
      <c r="Z558" s="56"/>
      <c r="AA558" s="57"/>
      <c r="AB558" s="57"/>
      <c r="AC558" s="57"/>
      <c r="AD558" s="57"/>
      <c r="AE558" s="57"/>
      <c r="AF558" s="57"/>
      <c r="AG558" s="57"/>
      <c r="AH558" s="57"/>
      <c r="AI558" s="57"/>
      <c r="AJ558" s="56"/>
      <c r="AK558" s="56"/>
      <c r="AL558" s="57"/>
      <c r="AM558" s="57"/>
      <c r="AN558" s="57"/>
      <c r="AO558" s="56"/>
      <c r="AP558" s="56"/>
      <c r="AQ558" s="57"/>
      <c r="AR558" s="57"/>
      <c r="AS558" s="57"/>
      <c r="AT558" s="57"/>
      <c r="AU558" s="57"/>
      <c r="AV558" s="57"/>
      <c r="AW558" s="57"/>
      <c r="AX558" s="57"/>
      <c r="AY558" s="110" t="s">
        <v>3916</v>
      </c>
      <c r="AZ558" s="58"/>
      <c r="BA558" s="50"/>
      <c r="BB558" s="39"/>
      <c r="BC558" s="40"/>
      <c r="BD558" s="41"/>
      <c r="BE558" s="42"/>
      <c r="BF558" s="43"/>
      <c r="BG558" s="44"/>
      <c r="BH558" s="45"/>
      <c r="BI558" s="39"/>
      <c r="BJ558" s="41"/>
      <c r="BK558" s="42"/>
      <c r="BL558" s="43"/>
      <c r="BM558" s="44"/>
      <c r="BN558" s="45"/>
      <c r="BO558" s="46"/>
      <c r="BP558" s="39"/>
      <c r="BQ558" s="41"/>
      <c r="BR558" s="42"/>
      <c r="BS558" s="43"/>
      <c r="BT558" s="44"/>
      <c r="BU558" s="45"/>
      <c r="BV558" s="39"/>
      <c r="BW558" s="44"/>
      <c r="BX558" s="45"/>
      <c r="BY558" s="39"/>
      <c r="BZ558" s="41"/>
      <c r="CA558" s="42"/>
      <c r="CB558" s="43"/>
      <c r="CC558" s="44"/>
      <c r="CD558" s="45"/>
      <c r="CE558" s="39"/>
      <c r="CF558" s="47"/>
      <c r="CG558" s="57"/>
      <c r="CH558" s="47"/>
      <c r="CI558" s="48"/>
      <c r="CJ558" s="48"/>
      <c r="CK558" s="48"/>
      <c r="CL558" s="4"/>
      <c r="CM558" s="4"/>
      <c r="CN558" s="4"/>
      <c r="CO558" s="4"/>
      <c r="CP558" s="4"/>
      <c r="CQ558" s="4"/>
      <c r="CR558" s="4"/>
      <c r="CS558" s="4"/>
    </row>
    <row r="559" s="13" customFormat="true" ht="168.75" hidden="false" customHeight="false" outlineLevel="0" collapsed="false">
      <c r="A559" s="292" t="s">
        <v>3917</v>
      </c>
      <c r="B559" s="107" t="s">
        <v>3918</v>
      </c>
      <c r="C559" s="108" t="s">
        <v>3919</v>
      </c>
      <c r="D559" s="108" t="s">
        <v>3920</v>
      </c>
      <c r="E559" s="119" t="s">
        <v>3921</v>
      </c>
      <c r="F559" s="109" t="s">
        <v>3922</v>
      </c>
      <c r="G559" s="109" t="s">
        <v>3922</v>
      </c>
      <c r="H559" s="109" t="s">
        <v>3923</v>
      </c>
      <c r="I559" s="242" t="s">
        <v>3924</v>
      </c>
      <c r="J559" s="302"/>
      <c r="K559" s="57"/>
      <c r="L559" s="56"/>
      <c r="M559" s="56"/>
      <c r="N559" s="57"/>
      <c r="O559" s="57"/>
      <c r="P559" s="57"/>
      <c r="Q559" s="57"/>
      <c r="R559" s="57"/>
      <c r="S559" s="57"/>
      <c r="T559" s="57"/>
      <c r="U559" s="57"/>
      <c r="V559" s="57"/>
      <c r="W559" s="57"/>
      <c r="X559" s="57"/>
      <c r="Y559" s="56"/>
      <c r="Z559" s="56"/>
      <c r="AA559" s="57"/>
      <c r="AB559" s="57"/>
      <c r="AC559" s="57"/>
      <c r="AD559" s="57"/>
      <c r="AE559" s="57"/>
      <c r="AF559" s="57"/>
      <c r="AG559" s="57"/>
      <c r="AH559" s="57"/>
      <c r="AI559" s="57"/>
      <c r="AJ559" s="56"/>
      <c r="AK559" s="56"/>
      <c r="AL559" s="57"/>
      <c r="AM559" s="57"/>
      <c r="AN559" s="57"/>
      <c r="AO559" s="56"/>
      <c r="AP559" s="56"/>
      <c r="AQ559" s="57"/>
      <c r="AR559" s="57"/>
      <c r="AS559" s="57"/>
      <c r="AT559" s="57"/>
      <c r="AU559" s="57"/>
      <c r="AV559" s="57"/>
      <c r="AW559" s="57"/>
      <c r="AX559" s="57"/>
      <c r="AY559" s="110" t="s">
        <v>3925</v>
      </c>
      <c r="AZ559" s="58"/>
      <c r="BA559" s="50"/>
      <c r="BB559" s="39"/>
      <c r="BC559" s="40"/>
      <c r="BD559" s="41"/>
      <c r="BE559" s="42"/>
      <c r="BF559" s="43"/>
      <c r="BG559" s="44"/>
      <c r="BH559" s="45"/>
      <c r="BI559" s="39"/>
      <c r="BJ559" s="41"/>
      <c r="BK559" s="42"/>
      <c r="BL559" s="43"/>
      <c r="BM559" s="44"/>
      <c r="BN559" s="45"/>
      <c r="BO559" s="46"/>
      <c r="BP559" s="39"/>
      <c r="BQ559" s="41"/>
      <c r="BR559" s="42"/>
      <c r="BS559" s="43"/>
      <c r="BT559" s="44"/>
      <c r="BU559" s="45"/>
      <c r="BV559" s="39"/>
      <c r="BW559" s="44"/>
      <c r="BX559" s="45"/>
      <c r="BY559" s="39"/>
      <c r="BZ559" s="41"/>
      <c r="CA559" s="42"/>
      <c r="CB559" s="43"/>
      <c r="CC559" s="44"/>
      <c r="CD559" s="45"/>
      <c r="CE559" s="39"/>
      <c r="CF559" s="47"/>
      <c r="CG559" s="57"/>
      <c r="CH559" s="47"/>
      <c r="CI559" s="48"/>
      <c r="CJ559" s="48"/>
      <c r="CK559" s="48"/>
      <c r="CL559" s="4"/>
      <c r="CM559" s="4"/>
      <c r="CN559" s="4"/>
      <c r="CO559" s="4"/>
      <c r="CP559" s="4"/>
      <c r="CQ559" s="4"/>
      <c r="CR559" s="4"/>
      <c r="CS559" s="4"/>
    </row>
    <row r="560" s="13" customFormat="true" ht="40.5" hidden="false" customHeight="true" outlineLevel="0" collapsed="false">
      <c r="A560" s="292" t="s">
        <v>3926</v>
      </c>
      <c r="B560" s="107" t="s">
        <v>3927</v>
      </c>
      <c r="C560" s="108" t="s">
        <v>3928</v>
      </c>
      <c r="D560" s="108" t="s">
        <v>3928</v>
      </c>
      <c r="E560" s="119" t="s">
        <v>3929</v>
      </c>
      <c r="F560" s="109" t="s">
        <v>3930</v>
      </c>
      <c r="G560" s="109" t="s">
        <v>3930</v>
      </c>
      <c r="H560" s="109" t="s">
        <v>3931</v>
      </c>
      <c r="I560" s="242" t="s">
        <v>3932</v>
      </c>
      <c r="J560" s="302"/>
      <c r="K560" s="57"/>
      <c r="L560" s="56"/>
      <c r="M560" s="56"/>
      <c r="N560" s="57"/>
      <c r="O560" s="57"/>
      <c r="P560" s="57"/>
      <c r="Q560" s="57"/>
      <c r="R560" s="57"/>
      <c r="S560" s="57"/>
      <c r="T560" s="57"/>
      <c r="U560" s="57"/>
      <c r="V560" s="57"/>
      <c r="W560" s="57"/>
      <c r="X560" s="57"/>
      <c r="Y560" s="56"/>
      <c r="Z560" s="56"/>
      <c r="AA560" s="57"/>
      <c r="AB560" s="57"/>
      <c r="AC560" s="57"/>
      <c r="AD560" s="57"/>
      <c r="AE560" s="57"/>
      <c r="AF560" s="57"/>
      <c r="AG560" s="57"/>
      <c r="AH560" s="57"/>
      <c r="AI560" s="57"/>
      <c r="AJ560" s="56"/>
      <c r="AK560" s="56"/>
      <c r="AL560" s="57"/>
      <c r="AM560" s="57"/>
      <c r="AN560" s="57"/>
      <c r="AO560" s="56"/>
      <c r="AP560" s="56"/>
      <c r="AQ560" s="57"/>
      <c r="AR560" s="57"/>
      <c r="AS560" s="57"/>
      <c r="AT560" s="57"/>
      <c r="AU560" s="57"/>
      <c r="AV560" s="57"/>
      <c r="AW560" s="57"/>
      <c r="AX560" s="57"/>
      <c r="AY560" s="110" t="s">
        <v>3933</v>
      </c>
      <c r="AZ560" s="58"/>
      <c r="BA560" s="50"/>
      <c r="BB560" s="39"/>
      <c r="BC560" s="40"/>
      <c r="BD560" s="41"/>
      <c r="BE560" s="42"/>
      <c r="BF560" s="43"/>
      <c r="BG560" s="44"/>
      <c r="BH560" s="45"/>
      <c r="BI560" s="39"/>
      <c r="BJ560" s="41"/>
      <c r="BK560" s="42"/>
      <c r="BL560" s="43"/>
      <c r="BM560" s="44"/>
      <c r="BN560" s="45"/>
      <c r="BO560" s="46"/>
      <c r="BP560" s="39"/>
      <c r="BQ560" s="41"/>
      <c r="BR560" s="42"/>
      <c r="BS560" s="43"/>
      <c r="BT560" s="44"/>
      <c r="BU560" s="45"/>
      <c r="BV560" s="39"/>
      <c r="BW560" s="44"/>
      <c r="BX560" s="45"/>
      <c r="BY560" s="39"/>
      <c r="BZ560" s="41"/>
      <c r="CA560" s="42"/>
      <c r="CB560" s="43"/>
      <c r="CC560" s="44"/>
      <c r="CD560" s="45"/>
      <c r="CE560" s="39"/>
      <c r="CF560" s="47"/>
      <c r="CG560" s="57"/>
      <c r="CH560" s="47"/>
      <c r="CI560" s="48"/>
      <c r="CJ560" s="48"/>
      <c r="CK560" s="48"/>
      <c r="CL560" s="4"/>
      <c r="CM560" s="4"/>
      <c r="CN560" s="4"/>
      <c r="CO560" s="4"/>
      <c r="CP560" s="4"/>
      <c r="CQ560" s="4"/>
      <c r="CR560" s="4"/>
      <c r="CS560" s="4"/>
    </row>
    <row r="561" s="13" customFormat="true" ht="109.5" hidden="false" customHeight="true" outlineLevel="0" collapsed="false">
      <c r="A561" s="292" t="s">
        <v>3934</v>
      </c>
      <c r="B561" s="107" t="s">
        <v>3935</v>
      </c>
      <c r="C561" s="108" t="s">
        <v>3936</v>
      </c>
      <c r="D561" s="108" t="s">
        <v>3936</v>
      </c>
      <c r="E561" s="119" t="s">
        <v>3937</v>
      </c>
      <c r="F561" s="109" t="s">
        <v>3938</v>
      </c>
      <c r="G561" s="109" t="s">
        <v>3938</v>
      </c>
      <c r="H561" s="109" t="s">
        <v>3939</v>
      </c>
      <c r="I561" s="242" t="s">
        <v>3940</v>
      </c>
      <c r="J561" s="302"/>
      <c r="K561" s="57"/>
      <c r="L561" s="56"/>
      <c r="M561" s="56"/>
      <c r="N561" s="57"/>
      <c r="O561" s="57"/>
      <c r="P561" s="57"/>
      <c r="Q561" s="57"/>
      <c r="R561" s="57"/>
      <c r="S561" s="57"/>
      <c r="T561" s="57"/>
      <c r="U561" s="57"/>
      <c r="V561" s="57"/>
      <c r="W561" s="57"/>
      <c r="X561" s="57"/>
      <c r="Y561" s="56"/>
      <c r="Z561" s="56"/>
      <c r="AA561" s="57"/>
      <c r="AB561" s="57"/>
      <c r="AC561" s="57"/>
      <c r="AD561" s="57"/>
      <c r="AE561" s="57"/>
      <c r="AF561" s="57"/>
      <c r="AG561" s="57"/>
      <c r="AH561" s="57"/>
      <c r="AI561" s="57"/>
      <c r="AJ561" s="56"/>
      <c r="AK561" s="56"/>
      <c r="AL561" s="57"/>
      <c r="AM561" s="57"/>
      <c r="AN561" s="57"/>
      <c r="AO561" s="56"/>
      <c r="AP561" s="56"/>
      <c r="AQ561" s="57"/>
      <c r="AR561" s="57"/>
      <c r="AS561" s="57"/>
      <c r="AT561" s="57"/>
      <c r="AU561" s="57"/>
      <c r="AV561" s="57"/>
      <c r="AW561" s="57"/>
      <c r="AX561" s="57"/>
      <c r="AY561" s="110" t="s">
        <v>3941</v>
      </c>
      <c r="AZ561" s="58"/>
      <c r="BA561" s="50"/>
      <c r="BB561" s="39"/>
      <c r="BC561" s="40"/>
      <c r="BD561" s="41"/>
      <c r="BE561" s="42"/>
      <c r="BF561" s="43"/>
      <c r="BG561" s="44"/>
      <c r="BH561" s="45"/>
      <c r="BI561" s="39"/>
      <c r="BJ561" s="41"/>
      <c r="BK561" s="42"/>
      <c r="BL561" s="43"/>
      <c r="BM561" s="44"/>
      <c r="BN561" s="45"/>
      <c r="BO561" s="46"/>
      <c r="BP561" s="39"/>
      <c r="BQ561" s="41"/>
      <c r="BR561" s="42"/>
      <c r="BS561" s="43"/>
      <c r="BT561" s="44"/>
      <c r="BU561" s="45"/>
      <c r="BV561" s="39"/>
      <c r="BW561" s="44"/>
      <c r="BX561" s="45"/>
      <c r="BY561" s="39"/>
      <c r="BZ561" s="41"/>
      <c r="CA561" s="42"/>
      <c r="CB561" s="43"/>
      <c r="CC561" s="44"/>
      <c r="CD561" s="45"/>
      <c r="CE561" s="39"/>
      <c r="CF561" s="47"/>
      <c r="CG561" s="57"/>
      <c r="CH561" s="47"/>
      <c r="CI561" s="48"/>
      <c r="CJ561" s="48"/>
      <c r="CK561" s="48"/>
      <c r="CL561" s="4"/>
      <c r="CM561" s="4"/>
      <c r="CN561" s="4"/>
      <c r="CO561" s="4"/>
      <c r="CP561" s="4"/>
      <c r="CQ561" s="4"/>
      <c r="CR561" s="4"/>
      <c r="CS561" s="4"/>
    </row>
    <row r="562" s="13" customFormat="true" ht="37.5" hidden="false" customHeight="true" outlineLevel="0" collapsed="false">
      <c r="A562" s="292" t="s">
        <v>3942</v>
      </c>
      <c r="B562" s="107" t="s">
        <v>3943</v>
      </c>
      <c r="C562" s="108" t="s">
        <v>3944</v>
      </c>
      <c r="D562" s="108" t="s">
        <v>3944</v>
      </c>
      <c r="E562" s="119" t="s">
        <v>3945</v>
      </c>
      <c r="F562" s="109" t="s">
        <v>3946</v>
      </c>
      <c r="G562" s="109" t="s">
        <v>3946</v>
      </c>
      <c r="H562" s="109" t="s">
        <v>3947</v>
      </c>
      <c r="I562" s="242" t="s">
        <v>3948</v>
      </c>
      <c r="J562" s="302"/>
      <c r="K562" s="57"/>
      <c r="L562" s="56"/>
      <c r="M562" s="56"/>
      <c r="N562" s="57"/>
      <c r="O562" s="57"/>
      <c r="P562" s="57"/>
      <c r="Q562" s="57"/>
      <c r="R562" s="57"/>
      <c r="S562" s="57"/>
      <c r="T562" s="57"/>
      <c r="U562" s="57"/>
      <c r="V562" s="57"/>
      <c r="W562" s="57"/>
      <c r="X562" s="57"/>
      <c r="Y562" s="56"/>
      <c r="Z562" s="56"/>
      <c r="AA562" s="57"/>
      <c r="AB562" s="57"/>
      <c r="AC562" s="57"/>
      <c r="AD562" s="57"/>
      <c r="AE562" s="57"/>
      <c r="AF562" s="57"/>
      <c r="AG562" s="57"/>
      <c r="AH562" s="57"/>
      <c r="AI562" s="57"/>
      <c r="AJ562" s="56"/>
      <c r="AK562" s="56"/>
      <c r="AL562" s="57"/>
      <c r="AM562" s="57"/>
      <c r="AN562" s="57"/>
      <c r="AO562" s="56"/>
      <c r="AP562" s="56"/>
      <c r="AQ562" s="57"/>
      <c r="AR562" s="57"/>
      <c r="AS562" s="57"/>
      <c r="AT562" s="57"/>
      <c r="AU562" s="57"/>
      <c r="AV562" s="57"/>
      <c r="AW562" s="57"/>
      <c r="AX562" s="57"/>
      <c r="AY562" s="110" t="s">
        <v>3949</v>
      </c>
      <c r="AZ562" s="58"/>
      <c r="BA562" s="50"/>
      <c r="BB562" s="39"/>
      <c r="BC562" s="40"/>
      <c r="BD562" s="41"/>
      <c r="BE562" s="42"/>
      <c r="BF562" s="43"/>
      <c r="BG562" s="44"/>
      <c r="BH562" s="45"/>
      <c r="BI562" s="39"/>
      <c r="BJ562" s="41"/>
      <c r="BK562" s="42"/>
      <c r="BL562" s="43"/>
      <c r="BM562" s="44"/>
      <c r="BN562" s="45"/>
      <c r="BO562" s="46"/>
      <c r="BP562" s="39"/>
      <c r="BQ562" s="41"/>
      <c r="BR562" s="42"/>
      <c r="BS562" s="43"/>
      <c r="BT562" s="44"/>
      <c r="BU562" s="45"/>
      <c r="BV562" s="39"/>
      <c r="BW562" s="44"/>
      <c r="BX562" s="45"/>
      <c r="BY562" s="39"/>
      <c r="BZ562" s="41"/>
      <c r="CA562" s="42"/>
      <c r="CB562" s="43"/>
      <c r="CC562" s="44"/>
      <c r="CD562" s="45"/>
      <c r="CE562" s="39"/>
      <c r="CF562" s="47"/>
      <c r="CG562" s="57"/>
      <c r="CH562" s="47"/>
      <c r="CI562" s="48"/>
      <c r="CJ562" s="48"/>
      <c r="CK562" s="48"/>
      <c r="CL562" s="4"/>
      <c r="CM562" s="4"/>
      <c r="CN562" s="4"/>
      <c r="CO562" s="4"/>
      <c r="CP562" s="4"/>
      <c r="CQ562" s="4"/>
      <c r="CR562" s="4"/>
      <c r="CS562" s="4"/>
    </row>
    <row r="563" s="13" customFormat="true" ht="57" hidden="false" customHeight="true" outlineLevel="0" collapsed="false">
      <c r="A563" s="292" t="s">
        <v>3950</v>
      </c>
      <c r="B563" s="107" t="s">
        <v>3951</v>
      </c>
      <c r="C563" s="108" t="s">
        <v>3952</v>
      </c>
      <c r="D563" s="108" t="s">
        <v>3952</v>
      </c>
      <c r="E563" s="119" t="s">
        <v>3953</v>
      </c>
      <c r="F563" s="109" t="s">
        <v>3954</v>
      </c>
      <c r="G563" s="109" t="s">
        <v>3954</v>
      </c>
      <c r="H563" s="109" t="s">
        <v>3955</v>
      </c>
      <c r="I563" s="242" t="s">
        <v>3956</v>
      </c>
      <c r="J563" s="302"/>
      <c r="K563" s="57"/>
      <c r="L563" s="56"/>
      <c r="M563" s="56"/>
      <c r="N563" s="57"/>
      <c r="O563" s="57"/>
      <c r="P563" s="57"/>
      <c r="Q563" s="57"/>
      <c r="R563" s="57"/>
      <c r="S563" s="57"/>
      <c r="T563" s="57"/>
      <c r="U563" s="57"/>
      <c r="V563" s="57"/>
      <c r="W563" s="57"/>
      <c r="X563" s="57"/>
      <c r="Y563" s="56"/>
      <c r="Z563" s="56"/>
      <c r="AA563" s="57"/>
      <c r="AB563" s="57"/>
      <c r="AC563" s="57"/>
      <c r="AD563" s="57"/>
      <c r="AE563" s="57"/>
      <c r="AF563" s="57"/>
      <c r="AG563" s="57"/>
      <c r="AH563" s="57"/>
      <c r="AI563" s="57"/>
      <c r="AJ563" s="56"/>
      <c r="AK563" s="56"/>
      <c r="AL563" s="57"/>
      <c r="AM563" s="57"/>
      <c r="AN563" s="57"/>
      <c r="AO563" s="56"/>
      <c r="AP563" s="56"/>
      <c r="AQ563" s="57"/>
      <c r="AR563" s="57"/>
      <c r="AS563" s="57"/>
      <c r="AT563" s="57"/>
      <c r="AU563" s="57"/>
      <c r="AV563" s="57"/>
      <c r="AW563" s="57"/>
      <c r="AX563" s="57"/>
      <c r="AY563" s="110" t="s">
        <v>3957</v>
      </c>
      <c r="AZ563" s="58"/>
      <c r="BA563" s="50"/>
      <c r="BB563" s="39"/>
      <c r="BC563" s="40"/>
      <c r="BD563" s="41"/>
      <c r="BE563" s="42"/>
      <c r="BF563" s="43"/>
      <c r="BG563" s="44"/>
      <c r="BH563" s="45"/>
      <c r="BI563" s="39"/>
      <c r="BJ563" s="41"/>
      <c r="BK563" s="42"/>
      <c r="BL563" s="43"/>
      <c r="BM563" s="44"/>
      <c r="BN563" s="45"/>
      <c r="BO563" s="46"/>
      <c r="BP563" s="39"/>
      <c r="BQ563" s="41"/>
      <c r="BR563" s="42"/>
      <c r="BS563" s="43"/>
      <c r="BT563" s="44"/>
      <c r="BU563" s="45"/>
      <c r="BV563" s="39"/>
      <c r="BW563" s="44"/>
      <c r="BX563" s="45"/>
      <c r="BY563" s="39"/>
      <c r="BZ563" s="41"/>
      <c r="CA563" s="42"/>
      <c r="CB563" s="43"/>
      <c r="CC563" s="44"/>
      <c r="CD563" s="45"/>
      <c r="CE563" s="39"/>
      <c r="CF563" s="47"/>
      <c r="CG563" s="57"/>
      <c r="CH563" s="47"/>
      <c r="CI563" s="48"/>
      <c r="CJ563" s="48"/>
      <c r="CK563" s="48"/>
      <c r="CL563" s="4"/>
      <c r="CM563" s="4"/>
      <c r="CN563" s="4"/>
      <c r="CO563" s="4"/>
      <c r="CP563" s="4"/>
      <c r="CQ563" s="4"/>
      <c r="CR563" s="4"/>
      <c r="CS563" s="4"/>
    </row>
    <row r="564" s="13" customFormat="true" ht="79.5" hidden="false" customHeight="true" outlineLevel="0" collapsed="false">
      <c r="A564" s="292" t="s">
        <v>3958</v>
      </c>
      <c r="B564" s="107" t="s">
        <v>3959</v>
      </c>
      <c r="C564" s="108" t="s">
        <v>3960</v>
      </c>
      <c r="D564" s="108" t="s">
        <v>3961</v>
      </c>
      <c r="E564" s="119" t="s">
        <v>3962</v>
      </c>
      <c r="F564" s="109" t="s">
        <v>3963</v>
      </c>
      <c r="G564" s="109" t="s">
        <v>3963</v>
      </c>
      <c r="H564" s="109" t="s">
        <v>3964</v>
      </c>
      <c r="I564" s="242" t="s">
        <v>3965</v>
      </c>
      <c r="J564" s="302"/>
      <c r="K564" s="57"/>
      <c r="L564" s="56"/>
      <c r="M564" s="56"/>
      <c r="N564" s="57"/>
      <c r="O564" s="57"/>
      <c r="P564" s="57"/>
      <c r="Q564" s="57"/>
      <c r="R564" s="57"/>
      <c r="S564" s="57"/>
      <c r="T564" s="57"/>
      <c r="U564" s="57"/>
      <c r="V564" s="57"/>
      <c r="W564" s="57"/>
      <c r="X564" s="57"/>
      <c r="Y564" s="56"/>
      <c r="Z564" s="56"/>
      <c r="AA564" s="57"/>
      <c r="AB564" s="57"/>
      <c r="AC564" s="57"/>
      <c r="AD564" s="57"/>
      <c r="AE564" s="57"/>
      <c r="AF564" s="57"/>
      <c r="AG564" s="57"/>
      <c r="AH564" s="57"/>
      <c r="AI564" s="57"/>
      <c r="AJ564" s="56"/>
      <c r="AK564" s="56"/>
      <c r="AL564" s="57"/>
      <c r="AM564" s="57"/>
      <c r="AN564" s="57"/>
      <c r="AO564" s="56"/>
      <c r="AP564" s="56"/>
      <c r="AQ564" s="57"/>
      <c r="AR564" s="57"/>
      <c r="AS564" s="57"/>
      <c r="AT564" s="57"/>
      <c r="AU564" s="57"/>
      <c r="AV564" s="57"/>
      <c r="AW564" s="57"/>
      <c r="AX564" s="57"/>
      <c r="AY564" s="110" t="s">
        <v>3966</v>
      </c>
      <c r="AZ564" s="58"/>
      <c r="BA564" s="50"/>
      <c r="BB564" s="39"/>
      <c r="BC564" s="40"/>
      <c r="BD564" s="41"/>
      <c r="BE564" s="42"/>
      <c r="BF564" s="43"/>
      <c r="BG564" s="44"/>
      <c r="BH564" s="45"/>
      <c r="BI564" s="39"/>
      <c r="BJ564" s="41"/>
      <c r="BK564" s="42"/>
      <c r="BL564" s="43"/>
      <c r="BM564" s="44"/>
      <c r="BN564" s="45"/>
      <c r="BO564" s="46"/>
      <c r="BP564" s="39"/>
      <c r="BQ564" s="41"/>
      <c r="BR564" s="42"/>
      <c r="BS564" s="43"/>
      <c r="BT564" s="44"/>
      <c r="BU564" s="45"/>
      <c r="BV564" s="39"/>
      <c r="BW564" s="44"/>
      <c r="BX564" s="45"/>
      <c r="BY564" s="39"/>
      <c r="BZ564" s="41"/>
      <c r="CA564" s="42"/>
      <c r="CB564" s="43"/>
      <c r="CC564" s="44"/>
      <c r="CD564" s="45"/>
      <c r="CE564" s="39"/>
      <c r="CF564" s="47"/>
      <c r="CG564" s="57"/>
      <c r="CH564" s="47"/>
      <c r="CI564" s="48"/>
      <c r="CJ564" s="48"/>
      <c r="CK564" s="48"/>
      <c r="CL564" s="4"/>
      <c r="CM564" s="4"/>
      <c r="CN564" s="4"/>
      <c r="CO564" s="4"/>
      <c r="CP564" s="4"/>
      <c r="CQ564" s="4"/>
      <c r="CR564" s="4"/>
      <c r="CS564" s="4"/>
    </row>
    <row r="565" s="13" customFormat="true" ht="18.75" hidden="false" customHeight="false" outlineLevel="0" collapsed="false">
      <c r="A565" s="293" t="s">
        <v>3967</v>
      </c>
      <c r="B565" s="55" t="s">
        <v>3968</v>
      </c>
      <c r="C565" s="214" t="s">
        <v>3969</v>
      </c>
      <c r="D565" s="56" t="s">
        <v>3968</v>
      </c>
      <c r="E565" s="35" t="s">
        <v>3970</v>
      </c>
      <c r="F565" s="57" t="s">
        <v>3968</v>
      </c>
      <c r="G565" s="57" t="s">
        <v>3968</v>
      </c>
      <c r="H565" s="57" t="s">
        <v>3971</v>
      </c>
      <c r="I565" s="35" t="s">
        <v>3972</v>
      </c>
      <c r="J565" s="302"/>
      <c r="K565" s="57"/>
      <c r="L565" s="56"/>
      <c r="M565" s="56"/>
      <c r="N565" s="57"/>
      <c r="O565" s="57"/>
      <c r="P565" s="57"/>
      <c r="Q565" s="57"/>
      <c r="R565" s="57"/>
      <c r="S565" s="57"/>
      <c r="T565" s="57"/>
      <c r="U565" s="57"/>
      <c r="V565" s="57"/>
      <c r="W565" s="57"/>
      <c r="X565" s="57"/>
      <c r="Y565" s="56"/>
      <c r="Z565" s="56"/>
      <c r="AA565" s="57"/>
      <c r="AB565" s="57"/>
      <c r="AC565" s="57"/>
      <c r="AD565" s="57"/>
      <c r="AE565" s="57"/>
      <c r="AF565" s="57"/>
      <c r="AG565" s="57"/>
      <c r="AH565" s="57"/>
      <c r="AI565" s="57"/>
      <c r="AJ565" s="56"/>
      <c r="AK565" s="56"/>
      <c r="AL565" s="57"/>
      <c r="AM565" s="57"/>
      <c r="AN565" s="57"/>
      <c r="AO565" s="56"/>
      <c r="AP565" s="56"/>
      <c r="AQ565" s="57"/>
      <c r="AR565" s="57"/>
      <c r="AS565" s="57"/>
      <c r="AT565" s="57"/>
      <c r="AU565" s="57"/>
      <c r="AV565" s="57"/>
      <c r="AW565" s="57"/>
      <c r="AX565" s="57"/>
      <c r="AY565" s="115" t="s">
        <v>3973</v>
      </c>
      <c r="AZ565" s="58"/>
      <c r="BA565" s="50" t="s">
        <v>335</v>
      </c>
      <c r="BB565" s="39" t="n">
        <v>20</v>
      </c>
      <c r="BC565" s="40" t="n">
        <f aca="false">LEN(B565)</f>
        <v>9</v>
      </c>
      <c r="BD565" s="41" t="n">
        <f aca="false">LEN(E565)</f>
        <v>10</v>
      </c>
      <c r="BE565" s="42" t="e">
        <f aca="false">NA()</f>
        <v>#N/A</v>
      </c>
      <c r="BF565" s="43" t="n">
        <f aca="false">LEN(I565)</f>
        <v>8</v>
      </c>
      <c r="BG565" s="44" t="e">
        <f aca="false">LEN(#REF!)</f>
        <v>#REF!</v>
      </c>
      <c r="BH565" s="45"/>
      <c r="BI565" s="39"/>
      <c r="BJ565" s="41"/>
      <c r="BK565" s="42"/>
      <c r="BL565" s="43"/>
      <c r="BM565" s="44"/>
      <c r="BN565" s="45"/>
      <c r="BO565" s="46"/>
      <c r="BP565" s="39"/>
      <c r="BQ565" s="41"/>
      <c r="BR565" s="42"/>
      <c r="BS565" s="43"/>
      <c r="BT565" s="44"/>
      <c r="BU565" s="45"/>
      <c r="BV565" s="39"/>
      <c r="BW565" s="44"/>
      <c r="BX565" s="45"/>
      <c r="BY565" s="39"/>
      <c r="BZ565" s="41"/>
      <c r="CA565" s="42"/>
      <c r="CB565" s="43"/>
      <c r="CC565" s="44"/>
      <c r="CD565" s="45"/>
      <c r="CE565" s="39"/>
      <c r="CF565" s="47"/>
      <c r="CG565" s="57"/>
      <c r="CH565" s="47"/>
      <c r="CI565" s="48"/>
      <c r="CJ565" s="48"/>
      <c r="CK565" s="48"/>
      <c r="CL565" s="4"/>
      <c r="CM565" s="4"/>
      <c r="CN565" s="4"/>
      <c r="CO565" s="4"/>
      <c r="CP565" s="4"/>
      <c r="CQ565" s="4"/>
      <c r="CR565" s="4"/>
      <c r="CS565" s="4"/>
    </row>
    <row r="566" s="13" customFormat="true" ht="18.75" hidden="false" customHeight="false" outlineLevel="0" collapsed="false">
      <c r="A566" s="293" t="s">
        <v>3974</v>
      </c>
      <c r="B566" s="55" t="s">
        <v>3975</v>
      </c>
      <c r="C566" s="57" t="s">
        <v>3976</v>
      </c>
      <c r="D566" s="57" t="s">
        <v>3976</v>
      </c>
      <c r="E566" s="35" t="s">
        <v>3977</v>
      </c>
      <c r="F566" s="57" t="s">
        <v>3978</v>
      </c>
      <c r="G566" s="57" t="s">
        <v>3978</v>
      </c>
      <c r="H566" s="57" t="s">
        <v>3979</v>
      </c>
      <c r="I566" s="35" t="s">
        <v>3980</v>
      </c>
      <c r="J566" s="307"/>
      <c r="K566" s="57"/>
      <c r="L566" s="57"/>
      <c r="M566" s="57"/>
      <c r="N566" s="57"/>
      <c r="O566" s="57"/>
      <c r="P566" s="57"/>
      <c r="Q566" s="57"/>
      <c r="R566" s="57"/>
      <c r="S566" s="57"/>
      <c r="T566" s="57"/>
      <c r="U566" s="57"/>
      <c r="V566" s="57"/>
      <c r="W566" s="57"/>
      <c r="X566" s="57"/>
      <c r="Y566" s="57"/>
      <c r="Z566" s="57"/>
      <c r="AA566" s="57"/>
      <c r="AB566" s="57"/>
      <c r="AC566" s="57"/>
      <c r="AD566" s="57"/>
      <c r="AE566" s="57"/>
      <c r="AF566" s="57"/>
      <c r="AG566" s="57"/>
      <c r="AH566" s="57"/>
      <c r="AI566" s="57"/>
      <c r="AJ566" s="57"/>
      <c r="AK566" s="57"/>
      <c r="AL566" s="57"/>
      <c r="AM566" s="57"/>
      <c r="AN566" s="57"/>
      <c r="AO566" s="57"/>
      <c r="AP566" s="57"/>
      <c r="AQ566" s="57"/>
      <c r="AR566" s="57"/>
      <c r="AS566" s="57"/>
      <c r="AT566" s="57"/>
      <c r="AU566" s="57"/>
      <c r="AV566" s="57"/>
      <c r="AW566" s="57"/>
      <c r="AX566" s="57"/>
      <c r="AY566" s="115" t="s">
        <v>3981</v>
      </c>
      <c r="AZ566" s="37"/>
      <c r="BA566" s="50" t="s">
        <v>144</v>
      </c>
      <c r="BB566" s="39" t="s">
        <v>114</v>
      </c>
      <c r="BC566" s="40" t="n">
        <f aca="false">LEN(B566)</f>
        <v>3</v>
      </c>
      <c r="BD566" s="41" t="n">
        <f aca="false">LEN(E566)</f>
        <v>2</v>
      </c>
      <c r="BE566" s="42" t="e">
        <f aca="false">NA()</f>
        <v>#N/A</v>
      </c>
      <c r="BF566" s="43" t="n">
        <f aca="false">LEN(I566)</f>
        <v>3</v>
      </c>
      <c r="BG566" s="44" t="e">
        <f aca="false">LEN(#REF!)</f>
        <v>#REF!</v>
      </c>
      <c r="BH566" s="40"/>
      <c r="BI566" s="40"/>
      <c r="BJ566" s="40"/>
      <c r="BK566" s="40"/>
      <c r="BL566" s="40"/>
      <c r="BM566" s="40"/>
      <c r="BN566" s="40"/>
      <c r="BO566" s="40"/>
      <c r="BP566" s="40"/>
      <c r="BQ566" s="40"/>
      <c r="BR566" s="40"/>
      <c r="BS566" s="40"/>
      <c r="BT566" s="40"/>
      <c r="BU566" s="40"/>
      <c r="BV566" s="40"/>
      <c r="BW566" s="40"/>
      <c r="BX566" s="40"/>
      <c r="BY566" s="40"/>
      <c r="BZ566" s="40"/>
      <c r="CA566" s="40"/>
      <c r="CB566" s="40"/>
      <c r="CC566" s="40"/>
      <c r="CD566" s="40"/>
      <c r="CE566" s="40"/>
      <c r="CF566" s="47"/>
      <c r="CG566" s="47"/>
      <c r="CH566" s="47"/>
      <c r="CI566" s="48"/>
      <c r="CJ566" s="48"/>
      <c r="CK566" s="48"/>
      <c r="CL566" s="4"/>
      <c r="CM566" s="4"/>
      <c r="CN566" s="4"/>
      <c r="CO566" s="4"/>
      <c r="CP566" s="4"/>
      <c r="CQ566" s="4"/>
      <c r="CR566" s="4"/>
      <c r="CS566" s="4"/>
    </row>
    <row r="567" s="186" customFormat="true" ht="36" hidden="false" customHeight="false" outlineLevel="0" collapsed="false">
      <c r="A567" s="308" t="s">
        <v>3982</v>
      </c>
      <c r="B567" s="92" t="s">
        <v>3983</v>
      </c>
      <c r="C567" s="92" t="s">
        <v>3984</v>
      </c>
      <c r="D567" s="92" t="s">
        <v>3984</v>
      </c>
      <c r="E567" s="174" t="s">
        <v>3985</v>
      </c>
      <c r="F567" s="92" t="s">
        <v>3986</v>
      </c>
      <c r="G567" s="92" t="s">
        <v>3986</v>
      </c>
      <c r="H567" s="92" t="s">
        <v>3987</v>
      </c>
      <c r="I567" s="174" t="s">
        <v>3988</v>
      </c>
      <c r="J567" s="309"/>
      <c r="K567" s="174"/>
      <c r="L567" s="92"/>
      <c r="M567" s="92"/>
      <c r="N567" s="174"/>
      <c r="O567" s="174"/>
      <c r="P567" s="174"/>
      <c r="Q567" s="174"/>
      <c r="R567" s="174"/>
      <c r="S567" s="174"/>
      <c r="T567" s="174"/>
      <c r="U567" s="174"/>
      <c r="V567" s="174"/>
      <c r="W567" s="174"/>
      <c r="X567" s="174"/>
      <c r="Y567" s="92"/>
      <c r="Z567" s="92"/>
      <c r="AA567" s="174"/>
      <c r="AB567" s="174"/>
      <c r="AC567" s="174"/>
      <c r="AD567" s="174"/>
      <c r="AE567" s="174"/>
      <c r="AF567" s="174"/>
      <c r="AG567" s="174"/>
      <c r="AH567" s="174"/>
      <c r="AI567" s="174"/>
      <c r="AJ567" s="92"/>
      <c r="AK567" s="92"/>
      <c r="AL567" s="174"/>
      <c r="AM567" s="174"/>
      <c r="AN567" s="174"/>
      <c r="AO567" s="92"/>
      <c r="AP567" s="92"/>
      <c r="AQ567" s="174"/>
      <c r="AR567" s="174"/>
      <c r="AS567" s="174"/>
      <c r="AT567" s="174"/>
      <c r="AU567" s="174"/>
      <c r="AV567" s="174"/>
      <c r="AW567" s="174"/>
      <c r="AX567" s="174"/>
      <c r="AY567" s="202" t="s">
        <v>3989</v>
      </c>
      <c r="AZ567" s="176"/>
      <c r="BA567" s="177" t="s">
        <v>144</v>
      </c>
      <c r="BB567" s="178" t="s">
        <v>114</v>
      </c>
      <c r="BC567" s="179" t="n">
        <f aca="false">LEN(B567)</f>
        <v>18</v>
      </c>
      <c r="BD567" s="180" t="n">
        <f aca="false">LEN(E567)</f>
        <v>14</v>
      </c>
      <c r="BE567" s="181" t="e">
        <f aca="false">NA()</f>
        <v>#N/A</v>
      </c>
      <c r="BF567" s="182" t="n">
        <f aca="false">LEN(I567)</f>
        <v>14</v>
      </c>
      <c r="BG567" s="183" t="e">
        <f aca="false">LEN(#REF!)</f>
        <v>#REF!</v>
      </c>
      <c r="BH567" s="179"/>
      <c r="BI567" s="179"/>
      <c r="BJ567" s="179"/>
      <c r="BK567" s="179"/>
      <c r="BL567" s="179"/>
      <c r="BM567" s="179"/>
      <c r="BN567" s="179"/>
      <c r="BO567" s="179"/>
      <c r="BP567" s="179"/>
      <c r="BQ567" s="179"/>
      <c r="BR567" s="179"/>
      <c r="BS567" s="179"/>
      <c r="BT567" s="179"/>
      <c r="BU567" s="179"/>
      <c r="BV567" s="179"/>
      <c r="BW567" s="179"/>
      <c r="BX567" s="179"/>
      <c r="BY567" s="179"/>
      <c r="BZ567" s="179"/>
      <c r="CA567" s="179"/>
      <c r="CB567" s="179"/>
      <c r="CC567" s="179"/>
      <c r="CD567" s="179"/>
      <c r="CE567" s="179"/>
      <c r="CF567" s="90"/>
      <c r="CG567" s="90"/>
      <c r="CH567" s="90"/>
      <c r="CI567" s="184"/>
      <c r="CJ567" s="184"/>
      <c r="CK567" s="184"/>
      <c r="CL567" s="185"/>
      <c r="CM567" s="185"/>
      <c r="CN567" s="185"/>
      <c r="CO567" s="185"/>
      <c r="CP567" s="185"/>
      <c r="CQ567" s="185"/>
      <c r="CR567" s="185"/>
      <c r="CS567" s="185"/>
      <c r="CT567" s="185"/>
      <c r="CU567" s="185"/>
      <c r="CV567" s="185"/>
      <c r="CW567" s="185"/>
      <c r="CX567" s="185"/>
      <c r="CY567" s="185"/>
      <c r="CZ567" s="185"/>
      <c r="DA567" s="185"/>
      <c r="DB567" s="185"/>
      <c r="DC567" s="185"/>
      <c r="DD567" s="185"/>
      <c r="DE567" s="185"/>
      <c r="DF567" s="185"/>
      <c r="DG567" s="185"/>
      <c r="DH567" s="185"/>
      <c r="DI567" s="185"/>
      <c r="DJ567" s="185"/>
      <c r="DK567" s="185"/>
      <c r="DL567" s="185"/>
      <c r="DM567" s="185"/>
      <c r="DN567" s="185"/>
      <c r="DO567" s="185"/>
      <c r="DP567" s="185"/>
      <c r="DQ567" s="185"/>
      <c r="DR567" s="185"/>
      <c r="DS567" s="185"/>
      <c r="DT567" s="185"/>
      <c r="DU567" s="185"/>
      <c r="DV567" s="185"/>
      <c r="DW567" s="185"/>
      <c r="DX567" s="185"/>
      <c r="DY567" s="185"/>
      <c r="DZ567" s="185"/>
      <c r="EA567" s="185"/>
      <c r="EB567" s="185"/>
      <c r="EC567" s="185"/>
      <c r="ED567" s="185"/>
      <c r="EE567" s="185"/>
      <c r="EF567" s="185"/>
      <c r="EG567" s="185"/>
      <c r="EH567" s="185"/>
      <c r="EI567" s="185"/>
      <c r="EJ567" s="185"/>
      <c r="EK567" s="185"/>
      <c r="EL567" s="185"/>
      <c r="EM567" s="185"/>
      <c r="EN567" s="185"/>
      <c r="EO567" s="185"/>
      <c r="EP567" s="185"/>
      <c r="EQ567" s="185"/>
      <c r="ER567" s="185"/>
      <c r="ES567" s="185"/>
      <c r="ET567" s="185"/>
      <c r="EU567" s="185"/>
      <c r="EV567" s="185"/>
      <c r="EW567" s="185"/>
      <c r="EX567" s="185"/>
      <c r="EY567" s="185"/>
      <c r="EZ567" s="185"/>
      <c r="FA567" s="185"/>
      <c r="FB567" s="185"/>
      <c r="FC567" s="185"/>
      <c r="FD567" s="185"/>
      <c r="FE567" s="185"/>
      <c r="FF567" s="185"/>
      <c r="FG567" s="185"/>
    </row>
    <row r="568" s="13" customFormat="true" ht="18.75" hidden="false" customHeight="false" outlineLevel="0" collapsed="false">
      <c r="A568" s="293" t="s">
        <v>3990</v>
      </c>
      <c r="B568" s="55" t="s">
        <v>3991</v>
      </c>
      <c r="C568" s="56" t="s">
        <v>3992</v>
      </c>
      <c r="D568" s="56" t="s">
        <v>3992</v>
      </c>
      <c r="E568" s="35" t="s">
        <v>3993</v>
      </c>
      <c r="F568" s="57" t="s">
        <v>3994</v>
      </c>
      <c r="G568" s="57" t="s">
        <v>3994</v>
      </c>
      <c r="H568" s="57" t="s">
        <v>3995</v>
      </c>
      <c r="I568" s="35" t="s">
        <v>3995</v>
      </c>
      <c r="J568" s="302"/>
      <c r="K568" s="57"/>
      <c r="L568" s="56"/>
      <c r="M568" s="56"/>
      <c r="N568" s="57"/>
      <c r="O568" s="57"/>
      <c r="P568" s="57"/>
      <c r="Q568" s="57"/>
      <c r="R568" s="57"/>
      <c r="S568" s="57"/>
      <c r="T568" s="57"/>
      <c r="U568" s="57"/>
      <c r="V568" s="57"/>
      <c r="W568" s="57"/>
      <c r="X568" s="57"/>
      <c r="Y568" s="56"/>
      <c r="Z568" s="56"/>
      <c r="AA568" s="57"/>
      <c r="AB568" s="57"/>
      <c r="AC568" s="57"/>
      <c r="AD568" s="57"/>
      <c r="AE568" s="57"/>
      <c r="AF568" s="57"/>
      <c r="AG568" s="57"/>
      <c r="AH568" s="57"/>
      <c r="AI568" s="57"/>
      <c r="AJ568" s="56"/>
      <c r="AK568" s="56"/>
      <c r="AL568" s="57"/>
      <c r="AM568" s="57"/>
      <c r="AN568" s="57"/>
      <c r="AO568" s="56"/>
      <c r="AP568" s="56"/>
      <c r="AQ568" s="57"/>
      <c r="AR568" s="57"/>
      <c r="AS568" s="57"/>
      <c r="AT568" s="57"/>
      <c r="AU568" s="57"/>
      <c r="AV568" s="57"/>
      <c r="AW568" s="57"/>
      <c r="AX568" s="57"/>
      <c r="AY568" s="170" t="s">
        <v>3996</v>
      </c>
      <c r="AZ568" s="58"/>
      <c r="BA568" s="50" t="s">
        <v>144</v>
      </c>
      <c r="BB568" s="39" t="n">
        <v>20</v>
      </c>
      <c r="BC568" s="40" t="n">
        <f aca="false">LEN(B568)</f>
        <v>8</v>
      </c>
      <c r="BD568" s="41" t="n">
        <f aca="false">LEN(E568)</f>
        <v>6</v>
      </c>
      <c r="BE568" s="42" t="e">
        <f aca="false">NA()</f>
        <v>#N/A</v>
      </c>
      <c r="BF568" s="43" t="n">
        <f aca="false">LEN(I568)</f>
        <v>6</v>
      </c>
      <c r="BG568" s="44" t="e">
        <f aca="false">LEN(#REF!)</f>
        <v>#REF!</v>
      </c>
      <c r="BH568" s="45" t="n">
        <f aca="false">LEN(K568)</f>
        <v>0</v>
      </c>
      <c r="BI568" s="39"/>
      <c r="BJ568" s="41" t="n">
        <f aca="false">LEN(N568)</f>
        <v>0</v>
      </c>
      <c r="BK568" s="42" t="n">
        <f aca="false">LEN(P568)</f>
        <v>0</v>
      </c>
      <c r="BL568" s="43" t="n">
        <f aca="false">LEN(R568)</f>
        <v>0</v>
      </c>
      <c r="BM568" s="44" t="n">
        <f aca="false">LEN(T568)</f>
        <v>0</v>
      </c>
      <c r="BN568" s="45" t="n">
        <f aca="false">LEN(V568)</f>
        <v>0</v>
      </c>
      <c r="BO568" s="46" t="n">
        <f aca="false">LEN(X568)</f>
        <v>0</v>
      </c>
      <c r="BP568" s="39"/>
      <c r="BQ568" s="41" t="n">
        <f aca="false">LEN(AA568)</f>
        <v>0</v>
      </c>
      <c r="BR568" s="42" t="n">
        <f aca="false">LEN(AC568)</f>
        <v>0</v>
      </c>
      <c r="BS568" s="43" t="n">
        <f aca="false">LEN(AE568)</f>
        <v>0</v>
      </c>
      <c r="BT568" s="44" t="n">
        <f aca="false">LEN(AG568)</f>
        <v>0</v>
      </c>
      <c r="BU568" s="45" t="n">
        <f aca="false">LEN(AI568)</f>
        <v>0</v>
      </c>
      <c r="BV568" s="39"/>
      <c r="BW568" s="44" t="n">
        <f aca="false">LEN(AL568)</f>
        <v>0</v>
      </c>
      <c r="BX568" s="45" t="n">
        <f aca="false">LEN(AN568)</f>
        <v>0</v>
      </c>
      <c r="BY568" s="39"/>
      <c r="BZ568" s="41" t="n">
        <f aca="false">LEN(AQ568)</f>
        <v>0</v>
      </c>
      <c r="CA568" s="42" t="n">
        <f aca="false">LEN(AS568)</f>
        <v>0</v>
      </c>
      <c r="CB568" s="43" t="n">
        <f aca="false">LEN(AU568)</f>
        <v>0</v>
      </c>
      <c r="CC568" s="44" t="n">
        <f aca="false">LEN(AW568)</f>
        <v>0</v>
      </c>
      <c r="CD568" s="45" t="n">
        <f aca="false">LEN(AY568)</f>
        <v>5</v>
      </c>
      <c r="CE568" s="39"/>
      <c r="CF568" s="47"/>
      <c r="CG568" s="47"/>
      <c r="CH568" s="47"/>
      <c r="CI568" s="48"/>
      <c r="CJ568" s="48"/>
      <c r="CK568" s="48"/>
      <c r="CL568" s="4"/>
      <c r="CM568" s="4"/>
      <c r="CN568" s="4"/>
      <c r="CO568" s="4"/>
      <c r="CP568" s="4"/>
      <c r="CQ568" s="4"/>
      <c r="CR568" s="4"/>
      <c r="CS568" s="4"/>
    </row>
    <row r="569" customFormat="false" ht="150" hidden="false" customHeight="false" outlineLevel="0" collapsed="false">
      <c r="A569" s="310" t="s">
        <v>3997</v>
      </c>
      <c r="B569" s="311" t="s">
        <v>3998</v>
      </c>
      <c r="C569" s="4" t="s">
        <v>3999</v>
      </c>
      <c r="D569" s="4" t="s">
        <v>3999</v>
      </c>
      <c r="E569" s="311" t="s">
        <v>4000</v>
      </c>
      <c r="F569" s="4" t="s">
        <v>4001</v>
      </c>
      <c r="G569" s="4" t="s">
        <v>4001</v>
      </c>
      <c r="H569" s="4" t="s">
        <v>4002</v>
      </c>
      <c r="I569" s="311" t="s">
        <v>4003</v>
      </c>
      <c r="AY569" s="206" t="s">
        <v>4004</v>
      </c>
      <c r="BA569" s="50" t="s">
        <v>144</v>
      </c>
      <c r="BB569" s="39" t="s">
        <v>114</v>
      </c>
      <c r="BC569" s="40" t="n">
        <f aca="false">LEN(B569)</f>
        <v>99</v>
      </c>
      <c r="BD569" s="41" t="n">
        <f aca="false">LEN(E569)</f>
        <v>103</v>
      </c>
      <c r="BE569" s="42" t="e">
        <f aca="false">NA()</f>
        <v>#N/A</v>
      </c>
      <c r="BF569" s="43" t="n">
        <f aca="false">LEN(I569)</f>
        <v>95</v>
      </c>
      <c r="BG569" s="44" t="e">
        <f aca="false">LEN(#REF!)</f>
        <v>#REF!</v>
      </c>
    </row>
    <row r="570" customFormat="false" ht="90.75" hidden="false" customHeight="true" outlineLevel="0" collapsed="false">
      <c r="A570" s="312" t="s">
        <v>4005</v>
      </c>
      <c r="B570" s="313" t="s">
        <v>4006</v>
      </c>
      <c r="C570" s="313" t="s">
        <v>4007</v>
      </c>
      <c r="D570" s="313" t="s">
        <v>4008</v>
      </c>
      <c r="E570" s="314" t="s">
        <v>4009</v>
      </c>
      <c r="F570" s="313" t="s">
        <v>4010</v>
      </c>
      <c r="G570" s="313" t="s">
        <v>4010</v>
      </c>
      <c r="H570" s="47" t="s">
        <v>4011</v>
      </c>
      <c r="I570" s="315" t="s">
        <v>4012</v>
      </c>
      <c r="AY570" s="206" t="s">
        <v>4013</v>
      </c>
      <c r="BA570" s="316"/>
      <c r="BB570" s="284"/>
    </row>
    <row r="571" customFormat="false" ht="77.25" hidden="false" customHeight="true" outlineLevel="0" collapsed="false">
      <c r="A571" s="312" t="s">
        <v>4014</v>
      </c>
      <c r="B571" s="34" t="s">
        <v>4015</v>
      </c>
      <c r="C571" s="34" t="s">
        <v>4016</v>
      </c>
      <c r="D571" s="34" t="s">
        <v>4017</v>
      </c>
      <c r="E571" s="34" t="s">
        <v>4018</v>
      </c>
      <c r="F571" s="34" t="s">
        <v>4019</v>
      </c>
      <c r="G571" s="34" t="s">
        <v>4019</v>
      </c>
      <c r="H571" s="34" t="s">
        <v>4020</v>
      </c>
      <c r="I571" s="34" t="s">
        <v>4021</v>
      </c>
      <c r="AY571" s="206" t="s">
        <v>4022</v>
      </c>
      <c r="BA571" s="316"/>
      <c r="BB571" s="284"/>
    </row>
    <row r="572" customFormat="false" ht="90" hidden="false" customHeight="true" outlineLevel="0" collapsed="false">
      <c r="A572" s="312" t="s">
        <v>4023</v>
      </c>
      <c r="B572" s="34" t="s">
        <v>4024</v>
      </c>
      <c r="C572" s="34" t="s">
        <v>4025</v>
      </c>
      <c r="D572" s="34" t="s">
        <v>4026</v>
      </c>
      <c r="E572" s="34" t="s">
        <v>4027</v>
      </c>
      <c r="F572" s="34" t="s">
        <v>4028</v>
      </c>
      <c r="G572" s="34" t="s">
        <v>4028</v>
      </c>
      <c r="H572" s="34" t="s">
        <v>4029</v>
      </c>
      <c r="I572" s="34" t="s">
        <v>4030</v>
      </c>
      <c r="AY572" s="206" t="s">
        <v>4022</v>
      </c>
      <c r="BA572" s="316"/>
      <c r="BB572" s="284"/>
    </row>
    <row r="573" customFormat="false" ht="92.25" hidden="false" customHeight="true" outlineLevel="0" collapsed="false">
      <c r="A573" s="312" t="s">
        <v>4031</v>
      </c>
      <c r="B573" s="34" t="s">
        <v>4032</v>
      </c>
      <c r="C573" s="34" t="s">
        <v>4033</v>
      </c>
      <c r="D573" s="34" t="s">
        <v>4034</v>
      </c>
      <c r="E573" s="34" t="s">
        <v>4035</v>
      </c>
      <c r="F573" s="34" t="s">
        <v>4036</v>
      </c>
      <c r="G573" s="34" t="s">
        <v>4036</v>
      </c>
      <c r="H573" s="34" t="s">
        <v>4037</v>
      </c>
      <c r="I573" s="34" t="s">
        <v>4038</v>
      </c>
      <c r="AY573" s="206" t="s">
        <v>4039</v>
      </c>
      <c r="BA573" s="316"/>
      <c r="BB573" s="284"/>
    </row>
    <row r="574" customFormat="false" ht="110.25" hidden="false" customHeight="true" outlineLevel="0" collapsed="false">
      <c r="A574" s="312" t="s">
        <v>4040</v>
      </c>
      <c r="B574" s="34" t="s">
        <v>4041</v>
      </c>
      <c r="C574" s="34" t="s">
        <v>4042</v>
      </c>
      <c r="D574" s="34" t="s">
        <v>4043</v>
      </c>
      <c r="E574" s="34" t="s">
        <v>4044</v>
      </c>
      <c r="F574" s="34" t="s">
        <v>4045</v>
      </c>
      <c r="G574" s="34" t="s">
        <v>4045</v>
      </c>
      <c r="H574" s="34" t="s">
        <v>4046</v>
      </c>
      <c r="I574" s="34" t="s">
        <v>4047</v>
      </c>
      <c r="AY574" s="206" t="s">
        <v>4048</v>
      </c>
      <c r="BA574" s="316"/>
      <c r="BB574" s="284"/>
    </row>
    <row r="575" customFormat="false" ht="38.25" hidden="false" customHeight="true" outlineLevel="0" collapsed="false">
      <c r="A575" s="312" t="s">
        <v>4049</v>
      </c>
      <c r="B575" s="34" t="s">
        <v>4050</v>
      </c>
      <c r="C575" s="34" t="s">
        <v>4051</v>
      </c>
      <c r="D575" s="34" t="s">
        <v>4051</v>
      </c>
      <c r="E575" s="34" t="s">
        <v>4052</v>
      </c>
      <c r="F575" s="34" t="s">
        <v>4053</v>
      </c>
      <c r="G575" s="34" t="s">
        <v>4053</v>
      </c>
      <c r="H575" s="34" t="s">
        <v>4054</v>
      </c>
      <c r="I575" s="34" t="s">
        <v>4055</v>
      </c>
      <c r="AY575" s="206" t="s">
        <v>4056</v>
      </c>
      <c r="BA575" s="316"/>
      <c r="BB575" s="284"/>
    </row>
    <row r="576" customFormat="false" ht="36.75" hidden="false" customHeight="true" outlineLevel="0" collapsed="false">
      <c r="A576" s="312" t="s">
        <v>4057</v>
      </c>
      <c r="B576" s="34" t="s">
        <v>4058</v>
      </c>
      <c r="C576" s="34" t="s">
        <v>4059</v>
      </c>
      <c r="D576" s="34" t="s">
        <v>4059</v>
      </c>
      <c r="E576" s="34" t="s">
        <v>4060</v>
      </c>
      <c r="F576" s="34" t="s">
        <v>4053</v>
      </c>
      <c r="G576" s="34" t="s">
        <v>4053</v>
      </c>
      <c r="H576" s="34" t="s">
        <v>4061</v>
      </c>
      <c r="I576" s="34" t="s">
        <v>4062</v>
      </c>
      <c r="AY576" s="206" t="s">
        <v>4056</v>
      </c>
      <c r="BA576" s="316"/>
      <c r="BB576" s="284"/>
    </row>
    <row r="577" s="213" customFormat="true" ht="409.5" hidden="false" customHeight="false" outlineLevel="0" collapsed="false">
      <c r="A577" s="317" t="s">
        <v>4063</v>
      </c>
      <c r="B577" s="252" t="s">
        <v>4064</v>
      </c>
      <c r="C577" s="214" t="s">
        <v>4065</v>
      </c>
      <c r="D577" s="253" t="s">
        <v>4066</v>
      </c>
      <c r="E577" s="124" t="s">
        <v>4067</v>
      </c>
      <c r="F577" s="123" t="s">
        <v>4068</v>
      </c>
      <c r="G577" s="123" t="s">
        <v>4068</v>
      </c>
      <c r="H577" s="123" t="s">
        <v>4069</v>
      </c>
      <c r="I577" s="318" t="s">
        <v>4070</v>
      </c>
      <c r="J577" s="56"/>
      <c r="K577" s="57"/>
      <c r="L577" s="56"/>
      <c r="M577" s="56"/>
      <c r="N577" s="57"/>
      <c r="O577" s="57"/>
      <c r="P577" s="57"/>
      <c r="Q577" s="57"/>
      <c r="R577" s="57"/>
      <c r="S577" s="57"/>
      <c r="T577" s="57"/>
      <c r="U577" s="57"/>
      <c r="V577" s="57"/>
      <c r="W577" s="57"/>
      <c r="X577" s="57"/>
      <c r="Y577" s="56"/>
      <c r="Z577" s="56"/>
      <c r="AA577" s="57"/>
      <c r="AB577" s="57"/>
      <c r="AC577" s="57"/>
      <c r="AD577" s="57"/>
      <c r="AE577" s="57"/>
      <c r="AF577" s="57"/>
      <c r="AG577" s="57"/>
      <c r="AH577" s="57"/>
      <c r="AI577" s="57"/>
      <c r="AJ577" s="56"/>
      <c r="AK577" s="56"/>
      <c r="AL577" s="57"/>
      <c r="AM577" s="57"/>
      <c r="AN577" s="57"/>
      <c r="AO577" s="56"/>
      <c r="AP577" s="56"/>
      <c r="AQ577" s="57"/>
      <c r="AR577" s="57"/>
      <c r="AS577" s="57"/>
      <c r="AT577" s="57"/>
      <c r="AU577" s="57"/>
      <c r="AV577" s="57"/>
      <c r="AW577" s="57"/>
      <c r="AX577" s="319"/>
      <c r="AY577" s="96" t="s">
        <v>4071</v>
      </c>
      <c r="AZ577" s="320"/>
      <c r="BA577" s="50" t="s">
        <v>144</v>
      </c>
      <c r="BB577" s="39" t="s">
        <v>114</v>
      </c>
      <c r="BC577" s="40" t="n">
        <f aca="false">LEN(B577)</f>
        <v>268</v>
      </c>
      <c r="BD577" s="41" t="n">
        <f aca="false">LEN(E577)</f>
        <v>340</v>
      </c>
      <c r="BE577" s="42" t="e">
        <f aca="false">NA()</f>
        <v>#N/A</v>
      </c>
      <c r="BF577" s="43" t="n">
        <f aca="false">LEN(I577)</f>
        <v>293</v>
      </c>
      <c r="BG577" s="44" t="e">
        <f aca="false">LEN(#REF!)</f>
        <v>#REF!</v>
      </c>
      <c r="BH577" s="212" t="n">
        <f aca="false">LEN(K577)</f>
        <v>0</v>
      </c>
      <c r="BI577" s="212"/>
      <c r="BJ577" s="212" t="n">
        <f aca="false">LEN(N577)</f>
        <v>0</v>
      </c>
      <c r="BK577" s="212" t="n">
        <f aca="false">LEN(P577)</f>
        <v>0</v>
      </c>
      <c r="BL577" s="212" t="n">
        <f aca="false">LEN(R577)</f>
        <v>0</v>
      </c>
      <c r="BM577" s="212" t="n">
        <f aca="false">LEN(T577)</f>
        <v>0</v>
      </c>
      <c r="BN577" s="212" t="n">
        <f aca="false">LEN(V577)</f>
        <v>0</v>
      </c>
      <c r="BO577" s="212" t="n">
        <f aca="false">LEN(X577)</f>
        <v>0</v>
      </c>
      <c r="BP577" s="212"/>
      <c r="BQ577" s="212" t="n">
        <f aca="false">LEN(AA577)</f>
        <v>0</v>
      </c>
      <c r="BR577" s="212" t="n">
        <f aca="false">LEN(AC577)</f>
        <v>0</v>
      </c>
      <c r="BS577" s="212" t="n">
        <f aca="false">LEN(AE577)</f>
        <v>0</v>
      </c>
      <c r="BT577" s="212" t="n">
        <f aca="false">LEN(AG577)</f>
        <v>0</v>
      </c>
      <c r="BU577" s="212" t="n">
        <f aca="false">LEN(AI577)</f>
        <v>0</v>
      </c>
      <c r="BV577" s="212"/>
      <c r="BW577" s="212" t="n">
        <f aca="false">LEN(AL577)</f>
        <v>0</v>
      </c>
      <c r="BX577" s="212" t="n">
        <f aca="false">LEN(AN577)</f>
        <v>0</v>
      </c>
      <c r="BY577" s="212"/>
      <c r="BZ577" s="212" t="n">
        <f aca="false">LEN(AQ577)</f>
        <v>0</v>
      </c>
      <c r="CA577" s="212" t="n">
        <f aca="false">LEN(AS577)</f>
        <v>0</v>
      </c>
      <c r="CB577" s="212" t="n">
        <f aca="false">LEN(AU577)</f>
        <v>0</v>
      </c>
      <c r="CC577" s="212" t="n">
        <f aca="false">LEN(AW577)</f>
        <v>0</v>
      </c>
      <c r="CD577" s="212" t="n">
        <f aca="false">LEN(AY577)</f>
        <v>333</v>
      </c>
      <c r="CE577" s="212"/>
      <c r="CF577" s="47"/>
      <c r="CG577" s="47"/>
      <c r="CH577" s="47"/>
      <c r="CI577" s="48"/>
      <c r="CJ577" s="48"/>
      <c r="CK577" s="48"/>
      <c r="CL577" s="4"/>
      <c r="CM577" s="4"/>
      <c r="CN577" s="4"/>
      <c r="CO577" s="4"/>
      <c r="CP577" s="4"/>
      <c r="CQ577" s="4"/>
      <c r="CR577" s="4"/>
      <c r="CS577" s="4"/>
    </row>
    <row r="578" s="213" customFormat="true" ht="409.5" hidden="false" customHeight="false" outlineLevel="0" collapsed="false">
      <c r="A578" s="138" t="s">
        <v>4072</v>
      </c>
      <c r="B578" s="321" t="s">
        <v>4073</v>
      </c>
      <c r="C578" s="322" t="s">
        <v>4074</v>
      </c>
      <c r="D578" s="213" t="s">
        <v>4075</v>
      </c>
      <c r="E578" s="323" t="s">
        <v>4076</v>
      </c>
      <c r="F578" s="213" t="s">
        <v>4077</v>
      </c>
      <c r="G578" s="213" t="s">
        <v>4078</v>
      </c>
      <c r="H578" s="213" t="s">
        <v>4079</v>
      </c>
      <c r="I578" s="142" t="s">
        <v>4080</v>
      </c>
      <c r="AY578" s="110" t="s">
        <v>4081</v>
      </c>
      <c r="AZ578" s="324"/>
      <c r="BA578" s="325"/>
      <c r="BB578" s="326"/>
      <c r="BC578" s="327"/>
      <c r="BD578" s="328"/>
      <c r="BE578" s="329"/>
      <c r="BF578" s="330"/>
      <c r="BG578" s="331"/>
      <c r="BH578" s="332"/>
      <c r="BI578" s="332"/>
      <c r="BJ578" s="332"/>
      <c r="BK578" s="332"/>
      <c r="BL578" s="332"/>
      <c r="BM578" s="332"/>
      <c r="BN578" s="332"/>
      <c r="BO578" s="332"/>
      <c r="BP578" s="332"/>
      <c r="BQ578" s="332"/>
      <c r="BR578" s="332"/>
      <c r="BS578" s="332"/>
      <c r="BT578" s="332"/>
      <c r="BU578" s="332"/>
      <c r="BV578" s="332"/>
      <c r="BW578" s="332"/>
      <c r="BX578" s="332"/>
      <c r="BY578" s="332"/>
      <c r="BZ578" s="332"/>
      <c r="CA578" s="332"/>
      <c r="CB578" s="332"/>
      <c r="CC578" s="332"/>
      <c r="CD578" s="332"/>
      <c r="CE578" s="332"/>
      <c r="CF578" s="269"/>
      <c r="CG578" s="269"/>
      <c r="CH578" s="269"/>
      <c r="CI578" s="333"/>
      <c r="CJ578" s="333"/>
      <c r="CK578" s="333"/>
      <c r="CL578" s="4"/>
      <c r="CM578" s="4"/>
      <c r="CN578" s="4"/>
      <c r="CO578" s="4"/>
      <c r="CP578" s="4"/>
      <c r="CQ578" s="4"/>
      <c r="CR578" s="4"/>
      <c r="CS578" s="4"/>
    </row>
    <row r="579" s="213" customFormat="true" ht="409.6" hidden="false" customHeight="false" outlineLevel="0" collapsed="false">
      <c r="A579" s="138" t="s">
        <v>4082</v>
      </c>
      <c r="B579" s="321" t="s">
        <v>4083</v>
      </c>
      <c r="C579" s="334" t="s">
        <v>4084</v>
      </c>
      <c r="D579" s="213" t="s">
        <v>4085</v>
      </c>
      <c r="E579" s="335" t="s">
        <v>4086</v>
      </c>
      <c r="F579" s="194" t="s">
        <v>4087</v>
      </c>
      <c r="G579" s="194" t="s">
        <v>4087</v>
      </c>
      <c r="H579" s="194" t="s">
        <v>4088</v>
      </c>
      <c r="I579" s="110" t="s">
        <v>4089</v>
      </c>
      <c r="AY579" s="110" t="s">
        <v>4090</v>
      </c>
      <c r="AZ579" s="324"/>
      <c r="BA579" s="325"/>
      <c r="BB579" s="326"/>
      <c r="BC579" s="327"/>
      <c r="BD579" s="328"/>
      <c r="BE579" s="329"/>
      <c r="BF579" s="330"/>
      <c r="BG579" s="331"/>
      <c r="BH579" s="332"/>
      <c r="BI579" s="332"/>
      <c r="BJ579" s="332"/>
      <c r="BK579" s="332"/>
      <c r="BL579" s="332"/>
      <c r="BM579" s="332"/>
      <c r="BN579" s="332"/>
      <c r="BO579" s="332"/>
      <c r="BP579" s="332"/>
      <c r="BQ579" s="332"/>
      <c r="BR579" s="332"/>
      <c r="BS579" s="332"/>
      <c r="BT579" s="332"/>
      <c r="BU579" s="332"/>
      <c r="BV579" s="332"/>
      <c r="BW579" s="332"/>
      <c r="BX579" s="332"/>
      <c r="BY579" s="332"/>
      <c r="BZ579" s="332"/>
      <c r="CA579" s="332"/>
      <c r="CB579" s="332"/>
      <c r="CC579" s="332"/>
      <c r="CD579" s="332"/>
      <c r="CE579" s="332"/>
      <c r="CF579" s="269"/>
      <c r="CG579" s="269"/>
      <c r="CH579" s="269"/>
      <c r="CI579" s="333"/>
      <c r="CJ579" s="333"/>
      <c r="CK579" s="333"/>
      <c r="CL579" s="4"/>
      <c r="CM579" s="4"/>
      <c r="CN579" s="4"/>
      <c r="CO579" s="4"/>
      <c r="CP579" s="4"/>
      <c r="CQ579" s="4"/>
      <c r="CR579" s="4"/>
      <c r="CS579" s="4"/>
    </row>
    <row r="580" customFormat="false" ht="409.6" hidden="false" customHeight="false" outlineLevel="0" collapsed="false">
      <c r="A580" s="229" t="s">
        <v>4091</v>
      </c>
      <c r="B580" s="336" t="s">
        <v>4092</v>
      </c>
      <c r="C580" s="4" t="s">
        <v>4093</v>
      </c>
      <c r="D580" s="4" t="s">
        <v>4093</v>
      </c>
      <c r="E580" s="337" t="s">
        <v>4094</v>
      </c>
      <c r="F580" s="4" t="s">
        <v>4095</v>
      </c>
      <c r="G580" s="4" t="s">
        <v>4095</v>
      </c>
      <c r="H580" s="4" t="s">
        <v>4096</v>
      </c>
      <c r="I580" s="338" t="s">
        <v>4097</v>
      </c>
      <c r="AY580" s="230" t="s">
        <v>4098</v>
      </c>
    </row>
    <row r="581" customFormat="false" ht="409.6" hidden="false" customHeight="false" outlineLevel="0" collapsed="false">
      <c r="A581" s="104" t="s">
        <v>4099</v>
      </c>
      <c r="B581" s="34" t="s">
        <v>4100</v>
      </c>
      <c r="C581" s="214" t="s">
        <v>4101</v>
      </c>
      <c r="D581" s="34" t="s">
        <v>4102</v>
      </c>
      <c r="E581" s="34" t="s">
        <v>4103</v>
      </c>
      <c r="F581" s="34" t="s">
        <v>4104</v>
      </c>
      <c r="G581" s="34" t="s">
        <v>4104</v>
      </c>
      <c r="H581" s="34" t="s">
        <v>4105</v>
      </c>
      <c r="I581" s="34" t="s">
        <v>4106</v>
      </c>
      <c r="J581" s="47"/>
      <c r="K581" s="47"/>
      <c r="L581" s="47"/>
      <c r="M581" s="47"/>
      <c r="N581" s="47"/>
      <c r="O581" s="47"/>
      <c r="P581" s="47"/>
      <c r="Q581" s="47"/>
      <c r="R581" s="47"/>
      <c r="S581" s="47"/>
      <c r="T581" s="47"/>
      <c r="U581" s="47"/>
      <c r="V581" s="47"/>
      <c r="W581" s="47"/>
      <c r="X581" s="47"/>
      <c r="Y581" s="47"/>
      <c r="Z581" s="47"/>
      <c r="AA581" s="47"/>
      <c r="AB581" s="47"/>
      <c r="AC581" s="47"/>
      <c r="AD581" s="47"/>
      <c r="AE581" s="47"/>
      <c r="AF581" s="47"/>
      <c r="AG581" s="47"/>
      <c r="AH581" s="47"/>
      <c r="AI581" s="47"/>
      <c r="AJ581" s="47"/>
      <c r="AK581" s="47"/>
      <c r="AL581" s="47"/>
      <c r="AM581" s="47"/>
      <c r="AN581" s="47"/>
      <c r="AO581" s="47"/>
      <c r="AP581" s="47"/>
      <c r="AQ581" s="47"/>
      <c r="AR581" s="47"/>
      <c r="AS581" s="47"/>
      <c r="AT581" s="47"/>
      <c r="AU581" s="47"/>
      <c r="AV581" s="47"/>
      <c r="AW581" s="47"/>
      <c r="AX581" s="47"/>
      <c r="AY581" s="206" t="s">
        <v>4107</v>
      </c>
    </row>
    <row r="582" customFormat="false" ht="409.6" hidden="false" customHeight="false" outlineLevel="0" collapsed="false">
      <c r="A582" s="104" t="s">
        <v>4108</v>
      </c>
      <c r="B582" s="55" t="s">
        <v>4109</v>
      </c>
      <c r="C582" s="214" t="s">
        <v>4110</v>
      </c>
      <c r="D582" s="104" t="s">
        <v>4111</v>
      </c>
      <c r="E582" s="103" t="s">
        <v>4112</v>
      </c>
      <c r="F582" s="104" t="s">
        <v>4113</v>
      </c>
      <c r="G582" s="104" t="s">
        <v>4113</v>
      </c>
      <c r="H582" s="104" t="s">
        <v>4114</v>
      </c>
      <c r="I582" s="104" t="s">
        <v>4115</v>
      </c>
      <c r="J582" s="47"/>
      <c r="K582" s="47"/>
      <c r="L582" s="47"/>
      <c r="M582" s="47"/>
      <c r="N582" s="47"/>
      <c r="O582" s="47"/>
      <c r="P582" s="47"/>
      <c r="Q582" s="47"/>
      <c r="R582" s="47"/>
      <c r="S582" s="47"/>
      <c r="T582" s="47"/>
      <c r="U582" s="47"/>
      <c r="V582" s="47"/>
      <c r="W582" s="47"/>
      <c r="X582" s="47"/>
      <c r="Y582" s="47"/>
      <c r="Z582" s="47"/>
      <c r="AA582" s="47"/>
      <c r="AB582" s="47"/>
      <c r="AC582" s="47"/>
      <c r="AD582" s="47"/>
      <c r="AE582" s="47"/>
      <c r="AF582" s="47"/>
      <c r="AG582" s="47"/>
      <c r="AH582" s="47"/>
      <c r="AI582" s="47"/>
      <c r="AJ582" s="47"/>
      <c r="AK582" s="47"/>
      <c r="AL582" s="47"/>
      <c r="AM582" s="47"/>
      <c r="AN582" s="47"/>
      <c r="AO582" s="47"/>
      <c r="AP582" s="47"/>
      <c r="AQ582" s="47"/>
      <c r="AR582" s="47"/>
      <c r="AS582" s="47"/>
      <c r="AT582" s="47"/>
      <c r="AU582" s="47"/>
      <c r="AV582" s="47"/>
      <c r="AW582" s="47"/>
      <c r="AX582" s="47"/>
      <c r="AY582" s="206" t="s">
        <v>4116</v>
      </c>
    </row>
    <row r="583" s="213" customFormat="true" ht="197.25" hidden="false" customHeight="true" outlineLevel="0" collapsed="false">
      <c r="A583" s="251" t="s">
        <v>4117</v>
      </c>
      <c r="B583" s="252" t="s">
        <v>4118</v>
      </c>
      <c r="C583" s="214" t="s">
        <v>1571</v>
      </c>
      <c r="D583" s="253" t="s">
        <v>1572</v>
      </c>
      <c r="E583" s="124" t="s">
        <v>4119</v>
      </c>
      <c r="F583" s="123" t="s">
        <v>4120</v>
      </c>
      <c r="G583" s="123" t="s">
        <v>4120</v>
      </c>
      <c r="H583" s="123" t="s">
        <v>1575</v>
      </c>
      <c r="I583" s="318" t="s">
        <v>4121</v>
      </c>
      <c r="J583" s="253"/>
      <c r="K583" s="255"/>
      <c r="L583" s="253"/>
      <c r="M583" s="253"/>
      <c r="N583" s="255"/>
      <c r="O583" s="255"/>
      <c r="P583" s="255"/>
      <c r="Q583" s="255"/>
      <c r="R583" s="255"/>
      <c r="S583" s="255"/>
      <c r="T583" s="255"/>
      <c r="U583" s="255"/>
      <c r="V583" s="255"/>
      <c r="W583" s="255"/>
      <c r="X583" s="255"/>
      <c r="Y583" s="253"/>
      <c r="Z583" s="253"/>
      <c r="AA583" s="255"/>
      <c r="AB583" s="255"/>
      <c r="AC583" s="255"/>
      <c r="AD583" s="255"/>
      <c r="AE583" s="255"/>
      <c r="AF583" s="255"/>
      <c r="AG583" s="255"/>
      <c r="AH583" s="255"/>
      <c r="AI583" s="255"/>
      <c r="AJ583" s="253"/>
      <c r="AK583" s="253"/>
      <c r="AL583" s="255"/>
      <c r="AM583" s="255"/>
      <c r="AN583" s="255"/>
      <c r="AO583" s="253"/>
      <c r="AP583" s="253"/>
      <c r="AQ583" s="255"/>
      <c r="AR583" s="255"/>
      <c r="AS583" s="255"/>
      <c r="AT583" s="255"/>
      <c r="AU583" s="255"/>
      <c r="AV583" s="255"/>
      <c r="AW583" s="255"/>
      <c r="AX583" s="255"/>
      <c r="AY583" s="256" t="s">
        <v>4122</v>
      </c>
      <c r="AZ583" s="49"/>
      <c r="BA583" s="50"/>
      <c r="BB583" s="39"/>
      <c r="BC583" s="40"/>
      <c r="BD583" s="41"/>
      <c r="BE583" s="42"/>
      <c r="BF583" s="43"/>
      <c r="BG583" s="44"/>
      <c r="BH583" s="212"/>
      <c r="BI583" s="212"/>
      <c r="BJ583" s="212"/>
      <c r="BK583" s="212"/>
      <c r="BL583" s="212"/>
      <c r="BM583" s="212"/>
      <c r="BN583" s="212"/>
      <c r="BO583" s="212"/>
      <c r="BP583" s="212"/>
      <c r="BQ583" s="212"/>
      <c r="BR583" s="212"/>
      <c r="BS583" s="212"/>
      <c r="BT583" s="212"/>
      <c r="BU583" s="212"/>
      <c r="BV583" s="212"/>
      <c r="BW583" s="212"/>
      <c r="BX583" s="212"/>
      <c r="BY583" s="212"/>
      <c r="BZ583" s="212"/>
      <c r="CA583" s="212"/>
      <c r="CB583" s="212"/>
      <c r="CC583" s="212"/>
      <c r="CD583" s="212"/>
      <c r="CE583" s="212"/>
      <c r="CF583" s="47"/>
      <c r="CG583" s="47"/>
      <c r="CH583" s="47"/>
      <c r="CI583" s="48"/>
      <c r="CJ583" s="48"/>
      <c r="CK583" s="48"/>
      <c r="CL583" s="4"/>
      <c r="CM583" s="4"/>
      <c r="CN583" s="4"/>
      <c r="CO583" s="4"/>
      <c r="CP583" s="4"/>
      <c r="CQ583" s="4"/>
      <c r="CR583" s="4"/>
      <c r="CS583" s="4"/>
    </row>
    <row r="584" s="13" customFormat="true" ht="409.6" hidden="false" customHeight="false" outlineLevel="0" collapsed="false">
      <c r="A584" s="143" t="s">
        <v>4123</v>
      </c>
      <c r="B584" s="216" t="s">
        <v>4124</v>
      </c>
      <c r="C584" s="214" t="s">
        <v>4125</v>
      </c>
      <c r="D584" s="35" t="s">
        <v>4126</v>
      </c>
      <c r="E584" s="35" t="s">
        <v>4127</v>
      </c>
      <c r="F584" s="35" t="s">
        <v>4128</v>
      </c>
      <c r="G584" s="35" t="s">
        <v>4128</v>
      </c>
      <c r="H584" s="216" t="s">
        <v>4129</v>
      </c>
      <c r="I584" s="35" t="s">
        <v>4130</v>
      </c>
      <c r="J584" s="57" t="s">
        <v>1545</v>
      </c>
      <c r="K584" s="57" t="s">
        <v>1554</v>
      </c>
      <c r="L584" s="56"/>
      <c r="M584" s="57" t="s">
        <v>1555</v>
      </c>
      <c r="N584" s="57"/>
      <c r="O584" s="57" t="s">
        <v>1556</v>
      </c>
      <c r="P584" s="57"/>
      <c r="Q584" s="57" t="s">
        <v>1557</v>
      </c>
      <c r="R584" s="57"/>
      <c r="S584" s="57" t="s">
        <v>1558</v>
      </c>
      <c r="T584" s="57" t="s">
        <v>1545</v>
      </c>
      <c r="U584" s="57" t="s">
        <v>1554</v>
      </c>
      <c r="V584" s="56"/>
      <c r="W584" s="57" t="s">
        <v>1555</v>
      </c>
      <c r="X584" s="57"/>
      <c r="Y584" s="57" t="s">
        <v>1556</v>
      </c>
      <c r="Z584" s="57"/>
      <c r="AA584" s="57" t="s">
        <v>1557</v>
      </c>
      <c r="AB584" s="57"/>
      <c r="AC584" s="57" t="s">
        <v>1558</v>
      </c>
      <c r="AD584" s="57" t="s">
        <v>1545</v>
      </c>
      <c r="AE584" s="57" t="s">
        <v>1554</v>
      </c>
      <c r="AF584" s="56"/>
      <c r="AG584" s="57" t="s">
        <v>1555</v>
      </c>
      <c r="AH584" s="57"/>
      <c r="AI584" s="57" t="s">
        <v>1556</v>
      </c>
      <c r="AJ584" s="57"/>
      <c r="AK584" s="57" t="s">
        <v>1557</v>
      </c>
      <c r="AL584" s="57"/>
      <c r="AM584" s="57" t="s">
        <v>1558</v>
      </c>
      <c r="AN584" s="57" t="s">
        <v>1545</v>
      </c>
      <c r="AO584" s="57" t="s">
        <v>1554</v>
      </c>
      <c r="AP584" s="56"/>
      <c r="AQ584" s="57" t="s">
        <v>1555</v>
      </c>
      <c r="AR584" s="57"/>
      <c r="AS584" s="57" t="s">
        <v>1556</v>
      </c>
      <c r="AT584" s="57"/>
      <c r="AU584" s="57" t="s">
        <v>1557</v>
      </c>
      <c r="AV584" s="57"/>
      <c r="AW584" s="57" t="s">
        <v>1558</v>
      </c>
      <c r="AX584" s="57" t="s">
        <v>1545</v>
      </c>
      <c r="AY584" s="115" t="s">
        <v>4131</v>
      </c>
      <c r="AZ584" s="49"/>
      <c r="BA584" s="50"/>
      <c r="BB584" s="50"/>
      <c r="BC584" s="40" t="n">
        <f aca="false">LEN(B584)</f>
        <v>2015</v>
      </c>
      <c r="BD584" s="41" t="n">
        <f aca="false">LEN(E584)</f>
        <v>2290</v>
      </c>
      <c r="BE584" s="42" t="e">
        <f aca="false">NA()</f>
        <v>#N/A</v>
      </c>
      <c r="BF584" s="43" t="n">
        <f aca="false">LEN(I584)</f>
        <v>2223</v>
      </c>
      <c r="BG584" s="44" t="e">
        <f aca="false">LEN(#REF!)</f>
        <v>#REF!</v>
      </c>
      <c r="BH584" s="40"/>
      <c r="BI584" s="40"/>
      <c r="BJ584" s="40"/>
      <c r="BK584" s="40"/>
      <c r="BL584" s="40"/>
      <c r="BM584" s="40"/>
      <c r="BN584" s="40"/>
      <c r="BO584" s="40"/>
      <c r="BP584" s="40"/>
      <c r="BQ584" s="40"/>
      <c r="BR584" s="40"/>
      <c r="BS584" s="40"/>
      <c r="BT584" s="40"/>
      <c r="BU584" s="40"/>
      <c r="BV584" s="40"/>
      <c r="BW584" s="40"/>
      <c r="BX584" s="40"/>
      <c r="BY584" s="40"/>
      <c r="BZ584" s="40"/>
      <c r="CA584" s="40"/>
      <c r="CB584" s="40"/>
      <c r="CC584" s="40"/>
      <c r="CD584" s="40"/>
      <c r="CE584" s="40"/>
      <c r="CF584" s="47"/>
      <c r="CG584" s="47"/>
      <c r="CH584" s="47"/>
      <c r="CI584" s="48"/>
      <c r="CJ584" s="48"/>
      <c r="CK584" s="48"/>
      <c r="CL584" s="4"/>
      <c r="CM584" s="4"/>
      <c r="CN584" s="4"/>
      <c r="CO584" s="4"/>
      <c r="CP584" s="4"/>
      <c r="CQ584" s="4"/>
      <c r="CR584" s="4"/>
      <c r="CS584" s="4"/>
    </row>
    <row r="585" s="54" customFormat="true" ht="409.6" hidden="false" customHeight="false" outlineLevel="0" collapsed="false">
      <c r="A585" s="339" t="s">
        <v>4132</v>
      </c>
      <c r="B585" s="55" t="s">
        <v>4133</v>
      </c>
      <c r="C585" s="214" t="s">
        <v>4134</v>
      </c>
      <c r="D585" s="4" t="s">
        <v>4135</v>
      </c>
      <c r="E585" s="103" t="s">
        <v>4136</v>
      </c>
      <c r="F585" s="4" t="s">
        <v>4137</v>
      </c>
      <c r="G585" s="4" t="s">
        <v>4137</v>
      </c>
      <c r="H585" s="4" t="s">
        <v>4138</v>
      </c>
      <c r="I585" s="104" t="s">
        <v>4139</v>
      </c>
      <c r="J585" s="4"/>
      <c r="K585" s="4"/>
      <c r="L585" s="4"/>
      <c r="M585" s="4"/>
      <c r="N585" s="4"/>
      <c r="O585" s="4"/>
      <c r="P585" s="4"/>
      <c r="Q585" s="4"/>
      <c r="R585" s="4"/>
      <c r="S585" s="4"/>
      <c r="T585" s="4"/>
      <c r="U585" s="4"/>
      <c r="V585" s="4"/>
      <c r="W585" s="4"/>
      <c r="X585" s="4"/>
      <c r="Y585" s="4"/>
      <c r="Z585" s="4"/>
      <c r="AA585" s="4"/>
      <c r="AB585" s="4"/>
      <c r="AC585" s="4"/>
      <c r="AD585" s="4"/>
      <c r="AE585" s="4"/>
      <c r="AF585" s="4"/>
      <c r="AG585" s="4"/>
      <c r="AH585" s="4"/>
      <c r="AI585" s="4"/>
      <c r="AJ585" s="4"/>
      <c r="AK585" s="4"/>
      <c r="AL585" s="4"/>
      <c r="AM585" s="4"/>
      <c r="AN585" s="4"/>
      <c r="AO585" s="4"/>
      <c r="AP585" s="4"/>
      <c r="AQ585" s="4"/>
      <c r="AR585" s="4"/>
      <c r="AS585" s="4"/>
      <c r="AT585" s="4"/>
      <c r="AU585" s="4"/>
      <c r="AV585" s="4"/>
      <c r="AW585" s="4"/>
      <c r="AX585" s="4"/>
      <c r="AY585" s="340" t="s">
        <v>4140</v>
      </c>
      <c r="BB585" s="341"/>
      <c r="BC585" s="341"/>
      <c r="BD585" s="341"/>
      <c r="BE585" s="341"/>
      <c r="BF585" s="341"/>
      <c r="BG585" s="341"/>
      <c r="BH585" s="341"/>
      <c r="BI585" s="341"/>
      <c r="BJ585" s="341"/>
      <c r="BK585" s="341"/>
      <c r="BL585" s="341"/>
      <c r="BM585" s="341"/>
      <c r="BN585" s="341"/>
      <c r="BO585" s="341"/>
      <c r="BP585" s="341"/>
      <c r="BQ585" s="341"/>
      <c r="BR585" s="341"/>
      <c r="BS585" s="341"/>
      <c r="BT585" s="341"/>
      <c r="BU585" s="341"/>
      <c r="BV585" s="341"/>
      <c r="BW585" s="341"/>
      <c r="BX585" s="341"/>
      <c r="BY585" s="341"/>
      <c r="BZ585" s="341"/>
      <c r="CA585" s="341"/>
      <c r="CB585" s="341"/>
      <c r="CC585" s="341"/>
      <c r="CD585" s="341"/>
      <c r="CE585" s="341"/>
      <c r="CI585" s="341"/>
      <c r="CJ585" s="341"/>
      <c r="CK585" s="341"/>
    </row>
    <row r="586" s="54" customFormat="true" ht="409.6" hidden="false" customHeight="false" outlineLevel="0" collapsed="false">
      <c r="A586" s="33" t="s">
        <v>4141</v>
      </c>
      <c r="B586" s="216" t="s">
        <v>4142</v>
      </c>
      <c r="C586" s="214" t="s">
        <v>4143</v>
      </c>
      <c r="D586" s="4" t="s">
        <v>4144</v>
      </c>
      <c r="E586" s="217" t="s">
        <v>4145</v>
      </c>
      <c r="F586" s="4" t="s">
        <v>4146</v>
      </c>
      <c r="G586" s="4" t="s">
        <v>4146</v>
      </c>
      <c r="H586" s="4" t="s">
        <v>4147</v>
      </c>
      <c r="I586" s="218" t="s">
        <v>4148</v>
      </c>
      <c r="J586" s="4"/>
      <c r="K586" s="4"/>
      <c r="L586" s="4"/>
      <c r="M586" s="4"/>
      <c r="N586" s="4"/>
      <c r="O586" s="4"/>
      <c r="P586" s="4"/>
      <c r="Q586" s="4"/>
      <c r="R586" s="4"/>
      <c r="S586" s="4"/>
      <c r="T586" s="4"/>
      <c r="U586" s="4"/>
      <c r="V586" s="4"/>
      <c r="W586" s="4"/>
      <c r="X586" s="4"/>
      <c r="Y586" s="4"/>
      <c r="Z586" s="4"/>
      <c r="AA586" s="4"/>
      <c r="AB586" s="4"/>
      <c r="AC586" s="4"/>
      <c r="AD586" s="4"/>
      <c r="AE586" s="4"/>
      <c r="AF586" s="4"/>
      <c r="AG586" s="4"/>
      <c r="AH586" s="4"/>
      <c r="AI586" s="4"/>
      <c r="AJ586" s="4"/>
      <c r="AK586" s="4"/>
      <c r="AL586" s="4"/>
      <c r="AM586" s="4"/>
      <c r="AN586" s="4"/>
      <c r="AO586" s="4"/>
      <c r="AP586" s="4"/>
      <c r="AQ586" s="4"/>
      <c r="AR586" s="4"/>
      <c r="AS586" s="4"/>
      <c r="AT586" s="4"/>
      <c r="AU586" s="4"/>
      <c r="AV586" s="4"/>
      <c r="AW586" s="4"/>
      <c r="AX586" s="4"/>
      <c r="AY586" s="206" t="s">
        <v>4149</v>
      </c>
      <c r="BB586" s="341"/>
      <c r="BC586" s="341"/>
      <c r="BD586" s="341"/>
      <c r="BE586" s="341"/>
      <c r="BF586" s="341"/>
      <c r="BG586" s="341"/>
      <c r="BH586" s="341"/>
      <c r="BI586" s="341"/>
      <c r="BJ586" s="341"/>
      <c r="BK586" s="341"/>
      <c r="BL586" s="341"/>
      <c r="BM586" s="341"/>
      <c r="BN586" s="341"/>
      <c r="BO586" s="341"/>
      <c r="BP586" s="341"/>
      <c r="BQ586" s="341"/>
      <c r="BR586" s="341"/>
      <c r="BS586" s="341"/>
      <c r="BT586" s="341"/>
      <c r="BU586" s="341"/>
      <c r="BV586" s="341"/>
      <c r="BW586" s="341"/>
      <c r="BX586" s="341"/>
      <c r="BY586" s="341"/>
      <c r="BZ586" s="341"/>
      <c r="CA586" s="341"/>
      <c r="CB586" s="341"/>
      <c r="CC586" s="341"/>
      <c r="CD586" s="341"/>
      <c r="CE586" s="341"/>
      <c r="CI586" s="341"/>
      <c r="CJ586" s="341"/>
      <c r="CK586" s="341"/>
    </row>
    <row r="587" s="54" customFormat="true" ht="409.6" hidden="false" customHeight="false" outlineLevel="0" collapsed="false">
      <c r="A587" s="33" t="s">
        <v>4150</v>
      </c>
      <c r="B587" s="216" t="s">
        <v>4151</v>
      </c>
      <c r="C587" s="214" t="s">
        <v>4152</v>
      </c>
      <c r="D587" s="4" t="s">
        <v>4153</v>
      </c>
      <c r="E587" s="35" t="s">
        <v>4154</v>
      </c>
      <c r="F587" s="4" t="s">
        <v>4155</v>
      </c>
      <c r="G587" s="4" t="s">
        <v>4155</v>
      </c>
      <c r="H587" s="4" t="s">
        <v>4156</v>
      </c>
      <c r="I587" s="35" t="s">
        <v>4157</v>
      </c>
      <c r="J587" s="4"/>
      <c r="K587" s="4"/>
      <c r="L587" s="4"/>
      <c r="M587" s="4"/>
      <c r="N587" s="4"/>
      <c r="O587" s="4"/>
      <c r="P587" s="4"/>
      <c r="Q587" s="4"/>
      <c r="R587" s="4"/>
      <c r="S587" s="4"/>
      <c r="T587" s="4"/>
      <c r="U587" s="4"/>
      <c r="V587" s="4"/>
      <c r="W587" s="4"/>
      <c r="X587" s="4"/>
      <c r="Y587" s="4"/>
      <c r="Z587" s="4"/>
      <c r="AA587" s="4"/>
      <c r="AB587" s="4"/>
      <c r="AC587" s="4"/>
      <c r="AD587" s="4"/>
      <c r="AE587" s="4"/>
      <c r="AF587" s="4"/>
      <c r="AG587" s="4"/>
      <c r="AH587" s="4"/>
      <c r="AI587" s="4"/>
      <c r="AJ587" s="4"/>
      <c r="AK587" s="4"/>
      <c r="AL587" s="4"/>
      <c r="AM587" s="4"/>
      <c r="AN587" s="4"/>
      <c r="AO587" s="4"/>
      <c r="AP587" s="4"/>
      <c r="AQ587" s="4"/>
      <c r="AR587" s="4"/>
      <c r="AS587" s="4"/>
      <c r="AT587" s="4"/>
      <c r="AU587" s="4"/>
      <c r="AV587" s="4"/>
      <c r="AW587" s="4"/>
      <c r="AX587" s="4"/>
      <c r="AY587" s="206" t="s">
        <v>4158</v>
      </c>
    </row>
    <row r="588" s="54" customFormat="true" ht="375" hidden="false" customHeight="false" outlineLevel="0" collapsed="false">
      <c r="A588" s="33" t="s">
        <v>4159</v>
      </c>
      <c r="B588" s="55" t="s">
        <v>4160</v>
      </c>
      <c r="C588" s="214" t="s">
        <v>1571</v>
      </c>
      <c r="D588" s="4" t="s">
        <v>1572</v>
      </c>
      <c r="E588" s="103" t="s">
        <v>4161</v>
      </c>
      <c r="F588" s="4" t="s">
        <v>4162</v>
      </c>
      <c r="G588" s="4" t="s">
        <v>4162</v>
      </c>
      <c r="H588" s="4" t="s">
        <v>4163</v>
      </c>
      <c r="I588" s="211" t="s">
        <v>4164</v>
      </c>
      <c r="J588" s="4"/>
      <c r="K588" s="4"/>
      <c r="L588" s="4"/>
      <c r="M588" s="4"/>
      <c r="N588" s="4"/>
      <c r="O588" s="4"/>
      <c r="P588" s="4"/>
      <c r="Q588" s="4"/>
      <c r="R588" s="4"/>
      <c r="S588" s="4"/>
      <c r="T588" s="4"/>
      <c r="U588" s="4"/>
      <c r="V588" s="4"/>
      <c r="W588" s="4"/>
      <c r="X588" s="4"/>
      <c r="Y588" s="4"/>
      <c r="Z588" s="4"/>
      <c r="AA588" s="4"/>
      <c r="AB588" s="4"/>
      <c r="AC588" s="4"/>
      <c r="AD588" s="4"/>
      <c r="AE588" s="4"/>
      <c r="AF588" s="4"/>
      <c r="AG588" s="4"/>
      <c r="AH588" s="4"/>
      <c r="AI588" s="4"/>
      <c r="AJ588" s="4"/>
      <c r="AK588" s="4"/>
      <c r="AL588" s="4"/>
      <c r="AM588" s="4"/>
      <c r="AN588" s="4"/>
      <c r="AO588" s="4"/>
      <c r="AP588" s="4"/>
      <c r="AQ588" s="4"/>
      <c r="AR588" s="4"/>
      <c r="AS588" s="4"/>
      <c r="AT588" s="4"/>
      <c r="AU588" s="4"/>
      <c r="AV588" s="4"/>
      <c r="AW588" s="4"/>
      <c r="AX588" s="4"/>
      <c r="AY588" s="342" t="s">
        <v>4165</v>
      </c>
    </row>
    <row r="589" s="54" customFormat="true" ht="37.5" hidden="false" customHeight="false" outlineLevel="0" collapsed="false">
      <c r="A589" s="220" t="s">
        <v>4166</v>
      </c>
      <c r="B589" s="216" t="s">
        <v>4167</v>
      </c>
      <c r="C589" s="4" t="s">
        <v>3385</v>
      </c>
      <c r="D589" s="4" t="s">
        <v>3385</v>
      </c>
      <c r="E589" s="217" t="s">
        <v>4168</v>
      </c>
      <c r="F589" s="4" t="s">
        <v>4169</v>
      </c>
      <c r="G589" s="4" t="s">
        <v>4169</v>
      </c>
      <c r="H589" s="4" t="s">
        <v>4170</v>
      </c>
      <c r="I589" s="217" t="s">
        <v>4171</v>
      </c>
      <c r="J589" s="4"/>
      <c r="K589" s="4"/>
      <c r="L589" s="4"/>
      <c r="M589" s="4"/>
      <c r="N589" s="4"/>
      <c r="O589" s="4"/>
      <c r="P589" s="4"/>
      <c r="Q589" s="4"/>
      <c r="R589" s="4"/>
      <c r="S589" s="4"/>
      <c r="T589" s="4"/>
      <c r="U589" s="4"/>
      <c r="V589" s="4"/>
      <c r="W589" s="4"/>
      <c r="X589" s="4"/>
      <c r="Y589" s="4"/>
      <c r="Z589" s="4"/>
      <c r="AA589" s="4"/>
      <c r="AB589" s="4"/>
      <c r="AC589" s="4"/>
      <c r="AD589" s="4"/>
      <c r="AE589" s="4"/>
      <c r="AF589" s="4"/>
      <c r="AG589" s="4"/>
      <c r="AH589" s="4"/>
      <c r="AI589" s="4"/>
      <c r="AJ589" s="4"/>
      <c r="AK589" s="4"/>
      <c r="AL589" s="4"/>
      <c r="AM589" s="4"/>
      <c r="AN589" s="4"/>
      <c r="AO589" s="4"/>
      <c r="AP589" s="4"/>
      <c r="AQ589" s="4"/>
      <c r="AR589" s="4"/>
      <c r="AS589" s="4"/>
      <c r="AT589" s="4"/>
      <c r="AU589" s="4"/>
      <c r="AV589" s="4"/>
      <c r="AW589" s="4"/>
      <c r="AX589" s="4"/>
      <c r="AY589" s="206" t="s">
        <v>4172</v>
      </c>
    </row>
    <row r="590" s="54" customFormat="true" ht="112.5" hidden="false" customHeight="true" outlineLevel="0" collapsed="false">
      <c r="A590" s="297" t="s">
        <v>4173</v>
      </c>
      <c r="B590" s="216" t="s">
        <v>4174</v>
      </c>
      <c r="C590" s="4" t="s">
        <v>4175</v>
      </c>
      <c r="D590" s="4" t="s">
        <v>4175</v>
      </c>
      <c r="E590" s="217" t="s">
        <v>4176</v>
      </c>
      <c r="F590" s="4" t="s">
        <v>4177</v>
      </c>
      <c r="G590" s="4" t="s">
        <v>4177</v>
      </c>
      <c r="H590" s="4" t="s">
        <v>4178</v>
      </c>
      <c r="I590" s="217" t="s">
        <v>4179</v>
      </c>
      <c r="J590" s="4"/>
      <c r="K590" s="4"/>
      <c r="L590" s="4"/>
      <c r="M590" s="4"/>
      <c r="N590" s="4"/>
      <c r="O590" s="4"/>
      <c r="P590" s="4"/>
      <c r="Q590" s="4"/>
      <c r="R590" s="4"/>
      <c r="S590" s="4"/>
      <c r="T590" s="4"/>
      <c r="U590" s="4"/>
      <c r="V590" s="4"/>
      <c r="W590" s="4"/>
      <c r="X590" s="4"/>
      <c r="Y590" s="4"/>
      <c r="Z590" s="4"/>
      <c r="AA590" s="4"/>
      <c r="AB590" s="4"/>
      <c r="AC590" s="4"/>
      <c r="AD590" s="4"/>
      <c r="AE590" s="4"/>
      <c r="AF590" s="4"/>
      <c r="AG590" s="4"/>
      <c r="AH590" s="4"/>
      <c r="AI590" s="4"/>
      <c r="AJ590" s="4"/>
      <c r="AK590" s="4"/>
      <c r="AL590" s="4"/>
      <c r="AM590" s="4"/>
      <c r="AN590" s="4"/>
      <c r="AO590" s="4"/>
      <c r="AP590" s="4"/>
      <c r="AQ590" s="4"/>
      <c r="AR590" s="4"/>
      <c r="AS590" s="4"/>
      <c r="AT590" s="4"/>
      <c r="AU590" s="4"/>
      <c r="AV590" s="4"/>
      <c r="AW590" s="4"/>
      <c r="AX590" s="4"/>
      <c r="AY590" s="206" t="s">
        <v>4180</v>
      </c>
    </row>
    <row r="591" s="54" customFormat="true" ht="38.25" hidden="false" customHeight="false" outlineLevel="0" collapsed="false">
      <c r="A591" s="297" t="s">
        <v>4181</v>
      </c>
      <c r="B591" s="216" t="s">
        <v>4182</v>
      </c>
      <c r="C591" s="4" t="s">
        <v>3681</v>
      </c>
      <c r="D591" s="4" t="s">
        <v>3681</v>
      </c>
      <c r="E591" s="217" t="s">
        <v>4183</v>
      </c>
      <c r="F591" s="4" t="s">
        <v>4184</v>
      </c>
      <c r="G591" s="4" t="s">
        <v>4184</v>
      </c>
      <c r="H591" s="4" t="s">
        <v>4185</v>
      </c>
      <c r="I591" s="217" t="s">
        <v>4186</v>
      </c>
      <c r="J591" s="4"/>
      <c r="K591" s="4"/>
      <c r="L591" s="4"/>
      <c r="M591" s="4"/>
      <c r="N591" s="4"/>
      <c r="O591" s="4"/>
      <c r="P591" s="4"/>
      <c r="Q591" s="4"/>
      <c r="R591" s="4"/>
      <c r="S591" s="4"/>
      <c r="T591" s="4"/>
      <c r="U591" s="4"/>
      <c r="V591" s="4"/>
      <c r="W591" s="4"/>
      <c r="X591" s="4"/>
      <c r="Y591" s="4"/>
      <c r="Z591" s="4"/>
      <c r="AA591" s="4"/>
      <c r="AB591" s="4"/>
      <c r="AC591" s="4"/>
      <c r="AD591" s="4"/>
      <c r="AE591" s="4"/>
      <c r="AF591" s="4"/>
      <c r="AG591" s="4"/>
      <c r="AH591" s="4"/>
      <c r="AI591" s="4"/>
      <c r="AJ591" s="4"/>
      <c r="AK591" s="4"/>
      <c r="AL591" s="4"/>
      <c r="AM591" s="4"/>
      <c r="AN591" s="4"/>
      <c r="AO591" s="4"/>
      <c r="AP591" s="4"/>
      <c r="AQ591" s="4"/>
      <c r="AR591" s="4"/>
      <c r="AS591" s="4"/>
      <c r="AT591" s="4"/>
      <c r="AU591" s="4"/>
      <c r="AV591" s="4"/>
      <c r="AW591" s="4"/>
      <c r="AX591" s="4"/>
      <c r="AY591" s="206" t="s">
        <v>4187</v>
      </c>
    </row>
    <row r="592" s="54" customFormat="true" ht="56.25" hidden="false" customHeight="false" outlineLevel="0" collapsed="false">
      <c r="A592" s="293" t="s">
        <v>4188</v>
      </c>
      <c r="B592" s="55" t="s">
        <v>4189</v>
      </c>
      <c r="C592" s="4" t="s">
        <v>4190</v>
      </c>
      <c r="D592" s="4" t="s">
        <v>3741</v>
      </c>
      <c r="E592" s="35" t="s">
        <v>4191</v>
      </c>
      <c r="F592" s="4" t="s">
        <v>4192</v>
      </c>
      <c r="G592" s="4" t="s">
        <v>4192</v>
      </c>
      <c r="H592" s="4" t="s">
        <v>4193</v>
      </c>
      <c r="I592" s="35" t="s">
        <v>4194</v>
      </c>
      <c r="J592" s="4"/>
      <c r="K592" s="4"/>
      <c r="L592" s="4"/>
      <c r="M592" s="4"/>
      <c r="N592" s="4"/>
      <c r="O592" s="4"/>
      <c r="P592" s="4"/>
      <c r="Q592" s="4"/>
      <c r="R592" s="4"/>
      <c r="S592" s="4"/>
      <c r="T592" s="4"/>
      <c r="U592" s="4"/>
      <c r="V592" s="4"/>
      <c r="W592" s="4"/>
      <c r="X592" s="4"/>
      <c r="Y592" s="4"/>
      <c r="Z592" s="4"/>
      <c r="AA592" s="4"/>
      <c r="AB592" s="4"/>
      <c r="AC592" s="4"/>
      <c r="AD592" s="4"/>
      <c r="AE592" s="4"/>
      <c r="AF592" s="4"/>
      <c r="AG592" s="4"/>
      <c r="AH592" s="4"/>
      <c r="AI592" s="4"/>
      <c r="AJ592" s="4"/>
      <c r="AK592" s="4"/>
      <c r="AL592" s="4"/>
      <c r="AM592" s="4"/>
      <c r="AN592" s="4"/>
      <c r="AO592" s="4"/>
      <c r="AP592" s="4"/>
      <c r="AQ592" s="4"/>
      <c r="AR592" s="4"/>
      <c r="AS592" s="4"/>
      <c r="AT592" s="4"/>
      <c r="AU592" s="4"/>
      <c r="AV592" s="4"/>
      <c r="AW592" s="4"/>
      <c r="AX592" s="4"/>
      <c r="AY592" s="206" t="s">
        <v>4195</v>
      </c>
    </row>
    <row r="593" s="54" customFormat="true" ht="375" hidden="false" customHeight="false" outlineLevel="0" collapsed="false">
      <c r="A593" s="33" t="s">
        <v>4196</v>
      </c>
      <c r="B593" s="55" t="s">
        <v>4197</v>
      </c>
      <c r="C593" s="214" t="s">
        <v>1571</v>
      </c>
      <c r="D593" s="4" t="s">
        <v>1572</v>
      </c>
      <c r="E593" s="103" t="s">
        <v>4198</v>
      </c>
      <c r="F593" s="4" t="s">
        <v>4199</v>
      </c>
      <c r="G593" s="4" t="s">
        <v>4199</v>
      </c>
      <c r="H593" s="4" t="s">
        <v>4163</v>
      </c>
      <c r="I593" s="211" t="s">
        <v>4200</v>
      </c>
      <c r="J593" s="4"/>
      <c r="K593" s="4"/>
      <c r="L593" s="4"/>
      <c r="M593" s="4"/>
      <c r="N593" s="4"/>
      <c r="O593" s="4"/>
      <c r="P593" s="4"/>
      <c r="Q593" s="4"/>
      <c r="R593" s="4"/>
      <c r="S593" s="4"/>
      <c r="T593" s="4"/>
      <c r="U593" s="4"/>
      <c r="V593" s="4"/>
      <c r="W593" s="4"/>
      <c r="X593" s="4"/>
      <c r="Y593" s="4"/>
      <c r="Z593" s="4"/>
      <c r="AA593" s="4"/>
      <c r="AB593" s="4"/>
      <c r="AC593" s="4"/>
      <c r="AD593" s="4"/>
      <c r="AE593" s="4"/>
      <c r="AF593" s="4"/>
      <c r="AG593" s="4"/>
      <c r="AH593" s="4"/>
      <c r="AI593" s="4"/>
      <c r="AJ593" s="4"/>
      <c r="AK593" s="4"/>
      <c r="AL593" s="4"/>
      <c r="AM593" s="4"/>
      <c r="AN593" s="4"/>
      <c r="AO593" s="4"/>
      <c r="AP593" s="4"/>
      <c r="AQ593" s="4"/>
      <c r="AR593" s="4"/>
      <c r="AS593" s="4"/>
      <c r="AT593" s="4"/>
      <c r="AU593" s="4"/>
      <c r="AV593" s="4"/>
      <c r="AW593" s="4"/>
      <c r="AX593" s="4"/>
      <c r="AY593" s="206" t="s">
        <v>4201</v>
      </c>
    </row>
    <row r="594" s="54" customFormat="true" ht="409.6" hidden="false" customHeight="false" outlineLevel="0" collapsed="false">
      <c r="A594" s="33" t="s">
        <v>4202</v>
      </c>
      <c r="B594" s="343" t="s">
        <v>4203</v>
      </c>
      <c r="C594" s="214" t="s">
        <v>4152</v>
      </c>
      <c r="D594" s="4" t="s">
        <v>4153</v>
      </c>
      <c r="E594" s="162" t="s">
        <v>4204</v>
      </c>
      <c r="F594" s="4" t="s">
        <v>4205</v>
      </c>
      <c r="G594" s="4" t="s">
        <v>4205</v>
      </c>
      <c r="H594" s="4" t="s">
        <v>4206</v>
      </c>
      <c r="I594" s="162" t="s">
        <v>4207</v>
      </c>
      <c r="J594" s="4"/>
      <c r="K594" s="4"/>
      <c r="L594" s="4"/>
      <c r="M594" s="4"/>
      <c r="N594" s="4"/>
      <c r="O594" s="4"/>
      <c r="P594" s="4"/>
      <c r="Q594" s="4"/>
      <c r="R594" s="4"/>
      <c r="S594" s="4"/>
      <c r="T594" s="4"/>
      <c r="U594" s="4"/>
      <c r="V594" s="4"/>
      <c r="W594" s="4"/>
      <c r="X594" s="4"/>
      <c r="Y594" s="4"/>
      <c r="Z594" s="4"/>
      <c r="AA594" s="4"/>
      <c r="AB594" s="4"/>
      <c r="AC594" s="4"/>
      <c r="AD594" s="4"/>
      <c r="AE594" s="4"/>
      <c r="AF594" s="4"/>
      <c r="AG594" s="4"/>
      <c r="AH594" s="4"/>
      <c r="AI594" s="4"/>
      <c r="AJ594" s="4"/>
      <c r="AK594" s="4"/>
      <c r="AL594" s="4"/>
      <c r="AM594" s="4"/>
      <c r="AN594" s="4"/>
      <c r="AO594" s="4"/>
      <c r="AP594" s="4"/>
      <c r="AQ594" s="4"/>
      <c r="AR594" s="4"/>
      <c r="AS594" s="4"/>
      <c r="AT594" s="4"/>
      <c r="AU594" s="4"/>
      <c r="AV594" s="4"/>
      <c r="AW594" s="4"/>
      <c r="AX594" s="4"/>
      <c r="AY594" s="340" t="s">
        <v>4208</v>
      </c>
    </row>
    <row r="595" customFormat="false" ht="18.75" hidden="false" customHeight="false" outlineLevel="0" collapsed="false">
      <c r="A595" s="344" t="s">
        <v>4209</v>
      </c>
      <c r="B595" s="345" t="s">
        <v>571</v>
      </c>
      <c r="C595" s="346" t="s">
        <v>147</v>
      </c>
      <c r="D595" s="346" t="s">
        <v>147</v>
      </c>
      <c r="E595" s="346" t="s">
        <v>572</v>
      </c>
      <c r="F595" s="346" t="s">
        <v>573</v>
      </c>
      <c r="G595" s="346" t="s">
        <v>573</v>
      </c>
      <c r="H595" s="346" t="s">
        <v>150</v>
      </c>
      <c r="I595" s="346" t="s">
        <v>150</v>
      </c>
      <c r="J595" s="346"/>
      <c r="K595" s="346"/>
      <c r="L595" s="346"/>
      <c r="M595" s="346"/>
      <c r="N595" s="346"/>
      <c r="O595" s="346"/>
      <c r="P595" s="346"/>
      <c r="Q595" s="346"/>
      <c r="R595" s="346"/>
      <c r="S595" s="346"/>
      <c r="T595" s="346"/>
      <c r="U595" s="346"/>
      <c r="V595" s="346"/>
      <c r="W595" s="346"/>
      <c r="X595" s="346"/>
      <c r="Y595" s="346"/>
      <c r="Z595" s="346"/>
      <c r="AA595" s="346"/>
      <c r="AB595" s="346"/>
      <c r="AC595" s="346"/>
      <c r="AD595" s="346"/>
      <c r="AE595" s="346"/>
      <c r="AF595" s="346"/>
      <c r="AG595" s="346"/>
      <c r="AH595" s="346"/>
      <c r="AI595" s="346"/>
      <c r="AJ595" s="346"/>
      <c r="AK595" s="346"/>
      <c r="AL595" s="346"/>
      <c r="AM595" s="346"/>
      <c r="AN595" s="346"/>
      <c r="AO595" s="346"/>
      <c r="AP595" s="346"/>
      <c r="AQ595" s="346"/>
      <c r="AR595" s="346"/>
      <c r="AS595" s="346"/>
      <c r="AT595" s="346"/>
      <c r="AU595" s="346"/>
      <c r="AV595" s="346"/>
      <c r="AW595" s="346"/>
      <c r="AX595" s="346"/>
      <c r="AY595" s="346" t="s">
        <v>574</v>
      </c>
      <c r="BB595" s="4"/>
      <c r="BC595" s="4"/>
      <c r="BD595" s="4"/>
      <c r="BE595" s="4"/>
      <c r="BF595" s="4"/>
      <c r="BG595" s="4"/>
      <c r="BH595" s="4"/>
      <c r="BI595" s="4"/>
      <c r="BJ595" s="4"/>
      <c r="BK595" s="4"/>
      <c r="BL595" s="4"/>
      <c r="BM595" s="4"/>
      <c r="BN595" s="4"/>
      <c r="BO595" s="4"/>
      <c r="BP595" s="4"/>
      <c r="BQ595" s="4"/>
      <c r="BR595" s="4"/>
      <c r="BS595" s="4"/>
      <c r="BT595" s="4"/>
      <c r="BU595" s="4"/>
      <c r="BV595" s="4"/>
      <c r="BW595" s="4"/>
      <c r="BX595" s="4"/>
      <c r="BY595" s="4"/>
      <c r="BZ595" s="4"/>
      <c r="CA595" s="4"/>
      <c r="CB595" s="4"/>
      <c r="CC595" s="4"/>
      <c r="CD595" s="4"/>
      <c r="CE595" s="4"/>
      <c r="CI595" s="4"/>
      <c r="CJ595" s="4"/>
      <c r="CK595" s="4"/>
    </row>
    <row r="596" customFormat="false" ht="32.25" hidden="false" customHeight="true" outlineLevel="0" collapsed="false">
      <c r="A596" s="344" t="s">
        <v>4210</v>
      </c>
      <c r="B596" s="345" t="s">
        <v>4211</v>
      </c>
      <c r="C596" s="346" t="s">
        <v>4212</v>
      </c>
      <c r="D596" s="346" t="s">
        <v>4212</v>
      </c>
      <c r="E596" s="347" t="s">
        <v>4213</v>
      </c>
      <c r="F596" s="346" t="s">
        <v>4214</v>
      </c>
      <c r="G596" s="346" t="s">
        <v>4214</v>
      </c>
      <c r="H596" s="346" t="s">
        <v>4215</v>
      </c>
      <c r="I596" s="348" t="s">
        <v>4216</v>
      </c>
      <c r="J596" s="346"/>
      <c r="K596" s="346"/>
      <c r="L596" s="346"/>
      <c r="M596" s="346"/>
      <c r="N596" s="346"/>
      <c r="O596" s="346"/>
      <c r="P596" s="346"/>
      <c r="Q596" s="346"/>
      <c r="R596" s="346"/>
      <c r="S596" s="346"/>
      <c r="T596" s="346"/>
      <c r="U596" s="346"/>
      <c r="V596" s="346"/>
      <c r="W596" s="346"/>
      <c r="X596" s="346"/>
      <c r="Y596" s="346"/>
      <c r="Z596" s="346"/>
      <c r="AA596" s="346"/>
      <c r="AB596" s="346"/>
      <c r="AC596" s="346"/>
      <c r="AD596" s="346"/>
      <c r="AE596" s="346"/>
      <c r="AF596" s="346"/>
      <c r="AG596" s="346"/>
      <c r="AH596" s="346"/>
      <c r="AI596" s="346"/>
      <c r="AJ596" s="346"/>
      <c r="AK596" s="346"/>
      <c r="AL596" s="346"/>
      <c r="AM596" s="346"/>
      <c r="AN596" s="346"/>
      <c r="AO596" s="346"/>
      <c r="AP596" s="346"/>
      <c r="AQ596" s="346"/>
      <c r="AR596" s="346"/>
      <c r="AS596" s="346"/>
      <c r="AT596" s="346"/>
      <c r="AU596" s="346"/>
      <c r="AV596" s="346"/>
      <c r="AW596" s="346"/>
      <c r="AX596" s="346"/>
      <c r="AY596" s="348" t="s">
        <v>4217</v>
      </c>
      <c r="BB596" s="4"/>
      <c r="BC596" s="4"/>
      <c r="BD596" s="4"/>
      <c r="BE596" s="4"/>
      <c r="BF596" s="4"/>
      <c r="BG596" s="4"/>
      <c r="BH596" s="4"/>
      <c r="BI596" s="4"/>
      <c r="BJ596" s="4"/>
      <c r="BK596" s="4"/>
      <c r="BL596" s="4"/>
      <c r="BM596" s="4"/>
      <c r="BN596" s="4"/>
      <c r="BO596" s="4"/>
      <c r="BP596" s="4"/>
      <c r="BQ596" s="4"/>
      <c r="BR596" s="4"/>
      <c r="BS596" s="4"/>
      <c r="BT596" s="4"/>
      <c r="BU596" s="4"/>
      <c r="BV596" s="4"/>
      <c r="BW596" s="4"/>
      <c r="BX596" s="4"/>
      <c r="BY596" s="4"/>
      <c r="BZ596" s="4"/>
      <c r="CA596" s="4"/>
      <c r="CB596" s="4"/>
      <c r="CC596" s="4"/>
      <c r="CD596" s="4"/>
      <c r="CE596" s="4"/>
      <c r="CI596" s="4"/>
      <c r="CJ596" s="4"/>
      <c r="CK596" s="4"/>
    </row>
    <row r="597" customFormat="false" ht="32.25" hidden="false" customHeight="true" outlineLevel="0" collapsed="false">
      <c r="A597" s="344" t="s">
        <v>4218</v>
      </c>
      <c r="B597" s="345" t="s">
        <v>4219</v>
      </c>
      <c r="C597" s="346" t="s">
        <v>4220</v>
      </c>
      <c r="D597" s="346" t="s">
        <v>4220</v>
      </c>
      <c r="E597" s="347" t="s">
        <v>4221</v>
      </c>
      <c r="F597" s="346" t="s">
        <v>4222</v>
      </c>
      <c r="G597" s="346" t="s">
        <v>4222</v>
      </c>
      <c r="H597" s="346" t="s">
        <v>4223</v>
      </c>
      <c r="I597" s="348" t="s">
        <v>4224</v>
      </c>
      <c r="J597" s="346"/>
      <c r="K597" s="346"/>
      <c r="L597" s="346"/>
      <c r="M597" s="346"/>
      <c r="N597" s="346"/>
      <c r="O597" s="346"/>
      <c r="P597" s="346"/>
      <c r="Q597" s="346"/>
      <c r="R597" s="346"/>
      <c r="S597" s="346"/>
      <c r="T597" s="346"/>
      <c r="U597" s="346"/>
      <c r="V597" s="346"/>
      <c r="W597" s="346"/>
      <c r="X597" s="346"/>
      <c r="Y597" s="346"/>
      <c r="Z597" s="346"/>
      <c r="AA597" s="346"/>
      <c r="AB597" s="346"/>
      <c r="AC597" s="346"/>
      <c r="AD597" s="346"/>
      <c r="AE597" s="346"/>
      <c r="AF597" s="346"/>
      <c r="AG597" s="346"/>
      <c r="AH597" s="346"/>
      <c r="AI597" s="346"/>
      <c r="AJ597" s="346"/>
      <c r="AK597" s="346"/>
      <c r="AL597" s="346"/>
      <c r="AM597" s="346"/>
      <c r="AN597" s="346"/>
      <c r="AO597" s="346"/>
      <c r="AP597" s="346"/>
      <c r="AQ597" s="346"/>
      <c r="AR597" s="346"/>
      <c r="AS597" s="346"/>
      <c r="AT597" s="346"/>
      <c r="AU597" s="346"/>
      <c r="AV597" s="346"/>
      <c r="AW597" s="346"/>
      <c r="AX597" s="346"/>
      <c r="AY597" s="348" t="s">
        <v>4225</v>
      </c>
      <c r="BB597" s="4"/>
      <c r="BC597" s="4"/>
      <c r="BD597" s="4"/>
      <c r="BE597" s="4"/>
      <c r="BF597" s="4"/>
      <c r="BG597" s="4"/>
      <c r="BH597" s="4"/>
      <c r="BI597" s="4"/>
      <c r="BJ597" s="4"/>
      <c r="BK597" s="4"/>
      <c r="BL597" s="4"/>
      <c r="BM597" s="4"/>
      <c r="BN597" s="4"/>
      <c r="BO597" s="4"/>
      <c r="BP597" s="4"/>
      <c r="BQ597" s="4"/>
      <c r="BR597" s="4"/>
      <c r="BS597" s="4"/>
      <c r="BT597" s="4"/>
      <c r="BU597" s="4"/>
      <c r="BV597" s="4"/>
      <c r="BW597" s="4"/>
      <c r="BX597" s="4"/>
      <c r="BY597" s="4"/>
      <c r="BZ597" s="4"/>
      <c r="CA597" s="4"/>
      <c r="CB597" s="4"/>
      <c r="CC597" s="4"/>
      <c r="CD597" s="4"/>
      <c r="CE597" s="4"/>
      <c r="CI597" s="4"/>
      <c r="CJ597" s="4"/>
      <c r="CK597" s="4"/>
    </row>
    <row r="598" customFormat="false" ht="31.5" hidden="false" customHeight="false" outlineLevel="0" collapsed="false">
      <c r="A598" s="344" t="s">
        <v>4226</v>
      </c>
      <c r="B598" s="345" t="s">
        <v>2006</v>
      </c>
      <c r="C598" s="346" t="s">
        <v>2007</v>
      </c>
      <c r="D598" s="346" t="s">
        <v>2007</v>
      </c>
      <c r="E598" s="349" t="s">
        <v>2008</v>
      </c>
      <c r="F598" s="350" t="s">
        <v>2009</v>
      </c>
      <c r="G598" s="350" t="s">
        <v>2009</v>
      </c>
      <c r="H598" s="350" t="s">
        <v>2010</v>
      </c>
      <c r="I598" s="349" t="s">
        <v>2011</v>
      </c>
      <c r="J598" s="346"/>
      <c r="K598" s="346"/>
      <c r="L598" s="346"/>
      <c r="M598" s="346"/>
      <c r="N598" s="346"/>
      <c r="O598" s="346"/>
      <c r="P598" s="346"/>
      <c r="Q598" s="346"/>
      <c r="R598" s="346"/>
      <c r="S598" s="346"/>
      <c r="T598" s="346"/>
      <c r="U598" s="346"/>
      <c r="V598" s="346"/>
      <c r="W598" s="346"/>
      <c r="X598" s="346"/>
      <c r="Y598" s="346"/>
      <c r="Z598" s="346"/>
      <c r="AA598" s="346"/>
      <c r="AB598" s="346"/>
      <c r="AC598" s="346"/>
      <c r="AD598" s="346"/>
      <c r="AE598" s="346"/>
      <c r="AF598" s="346"/>
      <c r="AG598" s="346"/>
      <c r="AH598" s="346"/>
      <c r="AI598" s="346"/>
      <c r="AJ598" s="346"/>
      <c r="AK598" s="346"/>
      <c r="AL598" s="346"/>
      <c r="AM598" s="346"/>
      <c r="AN598" s="346"/>
      <c r="AO598" s="346"/>
      <c r="AP598" s="346"/>
      <c r="AQ598" s="346"/>
      <c r="AR598" s="346"/>
      <c r="AS598" s="346"/>
      <c r="AT598" s="346"/>
      <c r="AU598" s="346"/>
      <c r="AV598" s="346"/>
      <c r="AW598" s="346"/>
      <c r="AX598" s="346"/>
      <c r="AY598" s="344" t="s">
        <v>2012</v>
      </c>
      <c r="BB598" s="4"/>
      <c r="BC598" s="4"/>
      <c r="BD598" s="4"/>
      <c r="BE598" s="4"/>
      <c r="BF598" s="4"/>
      <c r="BG598" s="4"/>
      <c r="BH598" s="4"/>
      <c r="BI598" s="4"/>
      <c r="BJ598" s="4"/>
      <c r="BK598" s="4"/>
      <c r="BL598" s="4"/>
      <c r="BM598" s="4"/>
      <c r="BN598" s="4"/>
      <c r="BO598" s="4"/>
      <c r="BP598" s="4"/>
      <c r="BQ598" s="4"/>
      <c r="BR598" s="4"/>
      <c r="BS598" s="4"/>
      <c r="BT598" s="4"/>
      <c r="BU598" s="4"/>
      <c r="BV598" s="4"/>
      <c r="BW598" s="4"/>
      <c r="BX598" s="4"/>
      <c r="BY598" s="4"/>
      <c r="BZ598" s="4"/>
      <c r="CA598" s="4"/>
      <c r="CB598" s="4"/>
      <c r="CC598" s="4"/>
      <c r="CD598" s="4"/>
      <c r="CE598" s="4"/>
      <c r="CI598" s="4"/>
      <c r="CJ598" s="4"/>
      <c r="CK598" s="4"/>
    </row>
    <row r="599" customFormat="false" ht="32.25" hidden="false" customHeight="false" outlineLevel="0" collapsed="false">
      <c r="A599" s="344" t="s">
        <v>4227</v>
      </c>
      <c r="B599" s="345" t="s">
        <v>4228</v>
      </c>
      <c r="C599" s="346" t="s">
        <v>4229</v>
      </c>
      <c r="D599" s="346" t="s">
        <v>4229</v>
      </c>
      <c r="E599" s="344" t="s">
        <v>4230</v>
      </c>
      <c r="F599" s="346" t="s">
        <v>4231</v>
      </c>
      <c r="G599" s="346" t="s">
        <v>4231</v>
      </c>
      <c r="H599" s="346" t="s">
        <v>4232</v>
      </c>
      <c r="I599" s="344" t="s">
        <v>4233</v>
      </c>
      <c r="J599" s="346"/>
      <c r="K599" s="346"/>
      <c r="L599" s="346"/>
      <c r="M599" s="346"/>
      <c r="N599" s="346"/>
      <c r="O599" s="346"/>
      <c r="P599" s="346"/>
      <c r="Q599" s="346"/>
      <c r="R599" s="346"/>
      <c r="S599" s="346"/>
      <c r="T599" s="346"/>
      <c r="U599" s="346"/>
      <c r="V599" s="346"/>
      <c r="W599" s="346"/>
      <c r="X599" s="346"/>
      <c r="Y599" s="346"/>
      <c r="Z599" s="346"/>
      <c r="AA599" s="346"/>
      <c r="AB599" s="346"/>
      <c r="AC599" s="346"/>
      <c r="AD599" s="346"/>
      <c r="AE599" s="346"/>
      <c r="AF599" s="346"/>
      <c r="AG599" s="346"/>
      <c r="AH599" s="346"/>
      <c r="AI599" s="346"/>
      <c r="AJ599" s="346"/>
      <c r="AK599" s="346"/>
      <c r="AL599" s="346"/>
      <c r="AM599" s="346"/>
      <c r="AN599" s="346"/>
      <c r="AO599" s="346"/>
      <c r="AP599" s="346"/>
      <c r="AQ599" s="346"/>
      <c r="AR599" s="346"/>
      <c r="AS599" s="346"/>
      <c r="AT599" s="346"/>
      <c r="AU599" s="346"/>
      <c r="AV599" s="346"/>
      <c r="AW599" s="346"/>
      <c r="AX599" s="346"/>
      <c r="AY599" s="346" t="s">
        <v>4234</v>
      </c>
      <c r="BB599" s="4"/>
      <c r="BC599" s="4"/>
      <c r="BD599" s="4"/>
      <c r="BE599" s="4"/>
      <c r="BF599" s="4"/>
      <c r="BG599" s="4"/>
      <c r="BH599" s="4"/>
      <c r="BI599" s="4"/>
      <c r="BJ599" s="4"/>
      <c r="BK599" s="4"/>
      <c r="BL599" s="4"/>
      <c r="BM599" s="4"/>
      <c r="BN599" s="4"/>
      <c r="BO599" s="4"/>
      <c r="BP599" s="4"/>
      <c r="BQ599" s="4"/>
      <c r="BR599" s="4"/>
      <c r="BS599" s="4"/>
      <c r="BT599" s="4"/>
      <c r="BU599" s="4"/>
      <c r="BV599" s="4"/>
      <c r="BW599" s="4"/>
      <c r="BX599" s="4"/>
      <c r="BY599" s="4"/>
      <c r="BZ599" s="4"/>
      <c r="CA599" s="4"/>
      <c r="CB599" s="4"/>
      <c r="CC599" s="4"/>
      <c r="CD599" s="4"/>
      <c r="CE599" s="4"/>
      <c r="CI599" s="4"/>
      <c r="CJ599" s="4"/>
      <c r="CK599" s="4"/>
    </row>
    <row r="600" customFormat="false" ht="79.5" hidden="false" customHeight="false" outlineLevel="0" collapsed="false">
      <c r="A600" s="344" t="s">
        <v>4235</v>
      </c>
      <c r="B600" s="345" t="s">
        <v>1022</v>
      </c>
      <c r="C600" s="346" t="s">
        <v>1023</v>
      </c>
      <c r="D600" s="346" t="s">
        <v>1023</v>
      </c>
      <c r="E600" s="351" t="s">
        <v>1024</v>
      </c>
      <c r="F600" s="351" t="s">
        <v>1025</v>
      </c>
      <c r="G600" s="351" t="s">
        <v>1025</v>
      </c>
      <c r="H600" s="351" t="s">
        <v>1026</v>
      </c>
      <c r="I600" s="352" t="s">
        <v>1027</v>
      </c>
      <c r="J600" s="351"/>
      <c r="K600" s="353"/>
      <c r="L600" s="351"/>
      <c r="M600" s="351"/>
      <c r="N600" s="353"/>
      <c r="O600" s="353"/>
      <c r="P600" s="353"/>
      <c r="Q600" s="353"/>
      <c r="R600" s="353"/>
      <c r="S600" s="353"/>
      <c r="T600" s="353"/>
      <c r="U600" s="353"/>
      <c r="V600" s="353"/>
      <c r="W600" s="353"/>
      <c r="X600" s="353"/>
      <c r="Y600" s="351"/>
      <c r="Z600" s="351"/>
      <c r="AA600" s="353"/>
      <c r="AB600" s="353"/>
      <c r="AC600" s="353"/>
      <c r="AD600" s="353"/>
      <c r="AE600" s="353"/>
      <c r="AF600" s="353"/>
      <c r="AG600" s="353"/>
      <c r="AH600" s="353"/>
      <c r="AI600" s="353"/>
      <c r="AJ600" s="351"/>
      <c r="AK600" s="351"/>
      <c r="AL600" s="353"/>
      <c r="AM600" s="353"/>
      <c r="AN600" s="353"/>
      <c r="AO600" s="351"/>
      <c r="AP600" s="351"/>
      <c r="AQ600" s="353"/>
      <c r="AR600" s="353"/>
      <c r="AS600" s="353"/>
      <c r="AT600" s="353"/>
      <c r="AU600" s="353"/>
      <c r="AV600" s="353"/>
      <c r="AW600" s="353"/>
      <c r="AX600" s="353"/>
      <c r="AY600" s="354" t="s">
        <v>1028</v>
      </c>
      <c r="BB600" s="4"/>
      <c r="BC600" s="4"/>
      <c r="BD600" s="4"/>
      <c r="BE600" s="4"/>
      <c r="BF600" s="4"/>
      <c r="BG600" s="4"/>
      <c r="BH600" s="4"/>
      <c r="BI600" s="4"/>
      <c r="BJ600" s="4"/>
      <c r="BK600" s="4"/>
      <c r="BL600" s="4"/>
      <c r="BM600" s="4"/>
      <c r="BN600" s="4"/>
      <c r="BO600" s="4"/>
      <c r="BP600" s="4"/>
      <c r="BQ600" s="4"/>
      <c r="BR600" s="4"/>
      <c r="BS600" s="4"/>
      <c r="BT600" s="4"/>
      <c r="BU600" s="4"/>
      <c r="BV600" s="4"/>
      <c r="BW600" s="4"/>
      <c r="BX600" s="4"/>
      <c r="BY600" s="4"/>
      <c r="BZ600" s="4"/>
      <c r="CA600" s="4"/>
      <c r="CB600" s="4"/>
      <c r="CC600" s="4"/>
      <c r="CD600" s="4"/>
      <c r="CE600" s="4"/>
      <c r="CI600" s="4"/>
      <c r="CJ600" s="4"/>
      <c r="CK600" s="4"/>
    </row>
    <row r="601" customFormat="false" ht="79.5" hidden="false" customHeight="false" outlineLevel="0" collapsed="false">
      <c r="A601" s="344" t="s">
        <v>4236</v>
      </c>
      <c r="B601" s="345" t="s">
        <v>1022</v>
      </c>
      <c r="C601" s="346" t="s">
        <v>1023</v>
      </c>
      <c r="D601" s="346" t="s">
        <v>1023</v>
      </c>
      <c r="E601" s="351" t="s">
        <v>1024</v>
      </c>
      <c r="F601" s="351" t="s">
        <v>1025</v>
      </c>
      <c r="G601" s="351" t="s">
        <v>1025</v>
      </c>
      <c r="H601" s="351" t="s">
        <v>1026</v>
      </c>
      <c r="I601" s="352" t="s">
        <v>1027</v>
      </c>
      <c r="J601" s="351"/>
      <c r="K601" s="353"/>
      <c r="L601" s="351"/>
      <c r="M601" s="351"/>
      <c r="N601" s="353"/>
      <c r="O601" s="353"/>
      <c r="P601" s="353"/>
      <c r="Q601" s="353"/>
      <c r="R601" s="353"/>
      <c r="S601" s="353"/>
      <c r="T601" s="353"/>
      <c r="U601" s="353"/>
      <c r="V601" s="353"/>
      <c r="W601" s="353"/>
      <c r="X601" s="353"/>
      <c r="Y601" s="351"/>
      <c r="Z601" s="351"/>
      <c r="AA601" s="353"/>
      <c r="AB601" s="353"/>
      <c r="AC601" s="353"/>
      <c r="AD601" s="353"/>
      <c r="AE601" s="353"/>
      <c r="AF601" s="353"/>
      <c r="AG601" s="353"/>
      <c r="AH601" s="353"/>
      <c r="AI601" s="353"/>
      <c r="AJ601" s="351"/>
      <c r="AK601" s="351"/>
      <c r="AL601" s="353"/>
      <c r="AM601" s="353"/>
      <c r="AN601" s="353"/>
      <c r="AO601" s="351"/>
      <c r="AP601" s="351"/>
      <c r="AQ601" s="353"/>
      <c r="AR601" s="353"/>
      <c r="AS601" s="353"/>
      <c r="AT601" s="353"/>
      <c r="AU601" s="353"/>
      <c r="AV601" s="353"/>
      <c r="AW601" s="353"/>
      <c r="AX601" s="353"/>
      <c r="AY601" s="354" t="s">
        <v>1028</v>
      </c>
      <c r="BB601" s="4"/>
      <c r="BC601" s="4"/>
      <c r="BD601" s="4"/>
      <c r="BE601" s="4"/>
      <c r="BF601" s="4"/>
      <c r="BG601" s="4"/>
      <c r="BH601" s="4"/>
      <c r="BI601" s="4"/>
      <c r="BJ601" s="4"/>
      <c r="BK601" s="4"/>
      <c r="BL601" s="4"/>
      <c r="BM601" s="4"/>
      <c r="BN601" s="4"/>
      <c r="BO601" s="4"/>
      <c r="BP601" s="4"/>
      <c r="BQ601" s="4"/>
      <c r="BR601" s="4"/>
      <c r="BS601" s="4"/>
      <c r="BT601" s="4"/>
      <c r="BU601" s="4"/>
      <c r="BV601" s="4"/>
      <c r="BW601" s="4"/>
      <c r="BX601" s="4"/>
      <c r="BY601" s="4"/>
      <c r="BZ601" s="4"/>
      <c r="CA601" s="4"/>
      <c r="CB601" s="4"/>
      <c r="CC601" s="4"/>
      <c r="CD601" s="4"/>
      <c r="CE601" s="4"/>
      <c r="CI601" s="4"/>
      <c r="CJ601" s="4"/>
      <c r="CK601" s="4"/>
    </row>
    <row r="602" customFormat="false" ht="18.75" hidden="false" customHeight="false" outlineLevel="0" collapsed="false">
      <c r="A602" s="344" t="s">
        <v>4237</v>
      </c>
      <c r="B602" s="345" t="s">
        <v>4238</v>
      </c>
      <c r="C602" s="346" t="s">
        <v>414</v>
      </c>
      <c r="D602" s="346" t="s">
        <v>414</v>
      </c>
      <c r="E602" s="347" t="s">
        <v>4239</v>
      </c>
      <c r="F602" s="349" t="s">
        <v>4240</v>
      </c>
      <c r="G602" s="349" t="s">
        <v>4240</v>
      </c>
      <c r="H602" s="349" t="s">
        <v>4238</v>
      </c>
      <c r="I602" s="347" t="s">
        <v>4241</v>
      </c>
      <c r="J602" s="355"/>
      <c r="K602" s="349"/>
      <c r="L602" s="355"/>
      <c r="M602" s="355"/>
      <c r="N602" s="349"/>
      <c r="O602" s="349"/>
      <c r="P602" s="349"/>
      <c r="Q602" s="349"/>
      <c r="R602" s="349"/>
      <c r="S602" s="349"/>
      <c r="T602" s="349"/>
      <c r="U602" s="349"/>
      <c r="V602" s="349"/>
      <c r="W602" s="349"/>
      <c r="X602" s="349"/>
      <c r="Y602" s="355"/>
      <c r="Z602" s="355"/>
      <c r="AA602" s="349"/>
      <c r="AB602" s="349"/>
      <c r="AC602" s="349"/>
      <c r="AD602" s="349"/>
      <c r="AE602" s="349"/>
      <c r="AF602" s="349"/>
      <c r="AG602" s="349"/>
      <c r="AH602" s="349"/>
      <c r="AI602" s="349"/>
      <c r="AJ602" s="355"/>
      <c r="AK602" s="355"/>
      <c r="AL602" s="349"/>
      <c r="AM602" s="349"/>
      <c r="AN602" s="349"/>
      <c r="AO602" s="355"/>
      <c r="AP602" s="355"/>
      <c r="AQ602" s="349"/>
      <c r="AR602" s="349"/>
      <c r="AS602" s="349"/>
      <c r="AT602" s="349"/>
      <c r="AU602" s="349"/>
      <c r="AV602" s="349"/>
      <c r="AW602" s="349"/>
      <c r="AX602" s="349"/>
      <c r="AY602" s="349" t="s">
        <v>418</v>
      </c>
      <c r="BB602" s="4"/>
      <c r="BC602" s="4"/>
      <c r="BD602" s="4"/>
      <c r="BE602" s="4"/>
      <c r="BF602" s="4"/>
      <c r="BG602" s="4"/>
      <c r="BH602" s="4"/>
      <c r="BI602" s="4"/>
      <c r="BJ602" s="4"/>
      <c r="BK602" s="4"/>
      <c r="BL602" s="4"/>
      <c r="BM602" s="4"/>
      <c r="BN602" s="4"/>
      <c r="BO602" s="4"/>
      <c r="BP602" s="4"/>
      <c r="BQ602" s="4"/>
      <c r="BR602" s="4"/>
      <c r="BS602" s="4"/>
      <c r="BT602" s="4"/>
      <c r="BU602" s="4"/>
      <c r="BV602" s="4"/>
      <c r="BW602" s="4"/>
      <c r="BX602" s="4"/>
      <c r="BY602" s="4"/>
      <c r="BZ602" s="4"/>
      <c r="CA602" s="4"/>
      <c r="CB602" s="4"/>
      <c r="CC602" s="4"/>
      <c r="CD602" s="4"/>
      <c r="CE602" s="4"/>
      <c r="CI602" s="4"/>
      <c r="CJ602" s="4"/>
      <c r="CK602" s="4"/>
    </row>
    <row r="603" customFormat="false" ht="18.75" hidden="false" customHeight="false" outlineLevel="0" collapsed="false">
      <c r="A603" s="344" t="s">
        <v>4242</v>
      </c>
      <c r="B603" s="345" t="s">
        <v>4243</v>
      </c>
      <c r="C603" s="346" t="s">
        <v>4243</v>
      </c>
      <c r="D603" s="346" t="s">
        <v>4243</v>
      </c>
      <c r="E603" s="346" t="s">
        <v>4244</v>
      </c>
      <c r="F603" s="346" t="s">
        <v>4245</v>
      </c>
      <c r="G603" s="346" t="s">
        <v>4245</v>
      </c>
      <c r="H603" s="346" t="s">
        <v>4244</v>
      </c>
      <c r="I603" s="346" t="s">
        <v>4244</v>
      </c>
      <c r="J603" s="346"/>
      <c r="K603" s="346"/>
      <c r="L603" s="346"/>
      <c r="M603" s="346"/>
      <c r="N603" s="346"/>
      <c r="O603" s="346"/>
      <c r="P603" s="346"/>
      <c r="Q603" s="346"/>
      <c r="R603" s="346"/>
      <c r="S603" s="346"/>
      <c r="T603" s="346"/>
      <c r="U603" s="346"/>
      <c r="V603" s="346"/>
      <c r="W603" s="346"/>
      <c r="X603" s="346"/>
      <c r="Y603" s="346"/>
      <c r="Z603" s="346"/>
      <c r="AA603" s="346"/>
      <c r="AB603" s="346"/>
      <c r="AC603" s="346"/>
      <c r="AD603" s="346"/>
      <c r="AE603" s="346"/>
      <c r="AF603" s="346"/>
      <c r="AG603" s="346"/>
      <c r="AH603" s="346"/>
      <c r="AI603" s="346"/>
      <c r="AJ603" s="346"/>
      <c r="AK603" s="346"/>
      <c r="AL603" s="346"/>
      <c r="AM603" s="346"/>
      <c r="AN603" s="346"/>
      <c r="AO603" s="346"/>
      <c r="AP603" s="346"/>
      <c r="AQ603" s="346"/>
      <c r="AR603" s="346"/>
      <c r="AS603" s="346"/>
      <c r="AT603" s="346"/>
      <c r="AU603" s="346"/>
      <c r="AV603" s="346"/>
      <c r="AW603" s="346"/>
      <c r="AX603" s="346"/>
      <c r="AY603" s="346" t="s">
        <v>4246</v>
      </c>
      <c r="BB603" s="4"/>
      <c r="BC603" s="4"/>
      <c r="BD603" s="4"/>
      <c r="BE603" s="4"/>
      <c r="BF603" s="4"/>
      <c r="BG603" s="4"/>
      <c r="BH603" s="4"/>
      <c r="BI603" s="4"/>
      <c r="BJ603" s="4"/>
      <c r="BK603" s="4"/>
      <c r="BL603" s="4"/>
      <c r="BM603" s="4"/>
      <c r="BN603" s="4"/>
      <c r="BO603" s="4"/>
      <c r="BP603" s="4"/>
      <c r="BQ603" s="4"/>
      <c r="BR603" s="4"/>
      <c r="BS603" s="4"/>
      <c r="BT603" s="4"/>
      <c r="BU603" s="4"/>
      <c r="BV603" s="4"/>
      <c r="BW603" s="4"/>
      <c r="BX603" s="4"/>
      <c r="BY603" s="4"/>
      <c r="BZ603" s="4"/>
      <c r="CA603" s="4"/>
      <c r="CB603" s="4"/>
      <c r="CC603" s="4"/>
      <c r="CD603" s="4"/>
      <c r="CE603" s="4"/>
      <c r="CI603" s="4"/>
      <c r="CJ603" s="4"/>
      <c r="CK603" s="4"/>
    </row>
    <row r="604" customFormat="false" ht="18.75" hidden="false" customHeight="false" outlineLevel="0" collapsed="false">
      <c r="A604" s="344" t="s">
        <v>4247</v>
      </c>
      <c r="B604" s="345" t="s">
        <v>4248</v>
      </c>
      <c r="C604" s="346" t="s">
        <v>4249</v>
      </c>
      <c r="D604" s="346" t="s">
        <v>4249</v>
      </c>
      <c r="E604" s="346" t="s">
        <v>4250</v>
      </c>
      <c r="F604" s="346" t="s">
        <v>4251</v>
      </c>
      <c r="G604" s="346" t="s">
        <v>4251</v>
      </c>
      <c r="H604" s="346" t="s">
        <v>4252</v>
      </c>
      <c r="I604" s="346" t="s">
        <v>4253</v>
      </c>
      <c r="J604" s="346"/>
      <c r="K604" s="346"/>
      <c r="L604" s="346"/>
      <c r="M604" s="346"/>
      <c r="N604" s="346"/>
      <c r="O604" s="346"/>
      <c r="P604" s="346"/>
      <c r="Q604" s="346"/>
      <c r="R604" s="346"/>
      <c r="S604" s="346"/>
      <c r="T604" s="346"/>
      <c r="U604" s="346"/>
      <c r="V604" s="346"/>
      <c r="W604" s="346"/>
      <c r="X604" s="346"/>
      <c r="Y604" s="346"/>
      <c r="Z604" s="346"/>
      <c r="AA604" s="346"/>
      <c r="AB604" s="346"/>
      <c r="AC604" s="346"/>
      <c r="AD604" s="346"/>
      <c r="AE604" s="346"/>
      <c r="AF604" s="346"/>
      <c r="AG604" s="346"/>
      <c r="AH604" s="346"/>
      <c r="AI604" s="346"/>
      <c r="AJ604" s="346"/>
      <c r="AK604" s="346"/>
      <c r="AL604" s="346"/>
      <c r="AM604" s="346"/>
      <c r="AN604" s="346"/>
      <c r="AO604" s="346"/>
      <c r="AP604" s="346"/>
      <c r="AQ604" s="346"/>
      <c r="AR604" s="346"/>
      <c r="AS604" s="346"/>
      <c r="AT604" s="346"/>
      <c r="AU604" s="346"/>
      <c r="AV604" s="346"/>
      <c r="AW604" s="346"/>
      <c r="AX604" s="346"/>
      <c r="AY604" s="346" t="s">
        <v>4254</v>
      </c>
    </row>
    <row r="605" customFormat="false" ht="18.75" hidden="false" customHeight="false" outlineLevel="0" collapsed="false">
      <c r="A605" s="344" t="s">
        <v>4255</v>
      </c>
      <c r="B605" s="345" t="s">
        <v>4256</v>
      </c>
      <c r="C605" s="346" t="s">
        <v>4256</v>
      </c>
      <c r="D605" s="346" t="s">
        <v>4256</v>
      </c>
      <c r="E605" s="346" t="s">
        <v>4256</v>
      </c>
      <c r="F605" s="346" t="s">
        <v>4256</v>
      </c>
      <c r="G605" s="346" t="s">
        <v>4256</v>
      </c>
      <c r="H605" s="346" t="s">
        <v>4256</v>
      </c>
      <c r="I605" s="346" t="s">
        <v>4257</v>
      </c>
      <c r="J605" s="346"/>
      <c r="K605" s="346"/>
      <c r="L605" s="346"/>
      <c r="M605" s="346"/>
      <c r="N605" s="346"/>
      <c r="O605" s="346"/>
      <c r="P605" s="346"/>
      <c r="Q605" s="346"/>
      <c r="R605" s="346"/>
      <c r="S605" s="346"/>
      <c r="T605" s="346"/>
      <c r="U605" s="346"/>
      <c r="V605" s="346"/>
      <c r="W605" s="346"/>
      <c r="X605" s="346"/>
      <c r="Y605" s="346"/>
      <c r="Z605" s="346"/>
      <c r="AA605" s="346"/>
      <c r="AB605" s="346"/>
      <c r="AC605" s="346"/>
      <c r="AD605" s="346"/>
      <c r="AE605" s="346"/>
      <c r="AF605" s="346"/>
      <c r="AG605" s="346"/>
      <c r="AH605" s="346"/>
      <c r="AI605" s="346"/>
      <c r="AJ605" s="346"/>
      <c r="AK605" s="346"/>
      <c r="AL605" s="346"/>
      <c r="AM605" s="346"/>
      <c r="AN605" s="346"/>
      <c r="AO605" s="346"/>
      <c r="AP605" s="346"/>
      <c r="AQ605" s="346"/>
      <c r="AR605" s="346"/>
      <c r="AS605" s="346"/>
      <c r="AT605" s="346"/>
      <c r="AU605" s="346"/>
      <c r="AV605" s="346"/>
      <c r="AW605" s="346"/>
      <c r="AX605" s="346"/>
      <c r="AY605" s="346" t="s">
        <v>4256</v>
      </c>
    </row>
    <row r="606" customFormat="false" ht="18.75" hidden="false" customHeight="false" outlineLevel="0" collapsed="false">
      <c r="A606" s="344" t="s">
        <v>4258</v>
      </c>
      <c r="B606" s="345" t="s">
        <v>4259</v>
      </c>
      <c r="C606" s="346" t="s">
        <v>4259</v>
      </c>
      <c r="D606" s="346" t="s">
        <v>4259</v>
      </c>
      <c r="E606" s="346" t="s">
        <v>4260</v>
      </c>
      <c r="F606" s="346" t="s">
        <v>4261</v>
      </c>
      <c r="G606" s="346" t="s">
        <v>4261</v>
      </c>
      <c r="H606" s="346" t="s">
        <v>4260</v>
      </c>
      <c r="I606" s="346" t="s">
        <v>4260</v>
      </c>
      <c r="J606" s="346"/>
      <c r="K606" s="346"/>
      <c r="L606" s="346"/>
      <c r="M606" s="346"/>
      <c r="N606" s="346"/>
      <c r="O606" s="346"/>
      <c r="P606" s="346"/>
      <c r="Q606" s="346"/>
      <c r="R606" s="346"/>
      <c r="S606" s="346"/>
      <c r="T606" s="346"/>
      <c r="U606" s="346"/>
      <c r="V606" s="346"/>
      <c r="W606" s="346"/>
      <c r="X606" s="346"/>
      <c r="Y606" s="346"/>
      <c r="Z606" s="346"/>
      <c r="AA606" s="346"/>
      <c r="AB606" s="346"/>
      <c r="AC606" s="346"/>
      <c r="AD606" s="346"/>
      <c r="AE606" s="346"/>
      <c r="AF606" s="346"/>
      <c r="AG606" s="346"/>
      <c r="AH606" s="346"/>
      <c r="AI606" s="346"/>
      <c r="AJ606" s="346"/>
      <c r="AK606" s="346"/>
      <c r="AL606" s="346"/>
      <c r="AM606" s="346"/>
      <c r="AN606" s="346"/>
      <c r="AO606" s="346"/>
      <c r="AP606" s="346"/>
      <c r="AQ606" s="346"/>
      <c r="AR606" s="346"/>
      <c r="AS606" s="346"/>
      <c r="AT606" s="346"/>
      <c r="AU606" s="346"/>
      <c r="AV606" s="346"/>
      <c r="AW606" s="346"/>
      <c r="AX606" s="346"/>
      <c r="AY606" s="346" t="s">
        <v>4262</v>
      </c>
    </row>
    <row r="607" customFormat="false" ht="18.75" hidden="false" customHeight="false" outlineLevel="0" collapsed="false">
      <c r="A607" s="344" t="s">
        <v>4263</v>
      </c>
      <c r="B607" s="345" t="s">
        <v>4264</v>
      </c>
      <c r="C607" s="346" t="s">
        <v>4265</v>
      </c>
      <c r="D607" s="346" t="s">
        <v>4265</v>
      </c>
      <c r="E607" s="346" t="s">
        <v>4266</v>
      </c>
      <c r="F607" s="346" t="s">
        <v>4267</v>
      </c>
      <c r="G607" s="346" t="s">
        <v>4267</v>
      </c>
      <c r="H607" s="346" t="s">
        <v>4268</v>
      </c>
      <c r="I607" s="346" t="s">
        <v>4269</v>
      </c>
      <c r="J607" s="346"/>
      <c r="K607" s="346"/>
      <c r="L607" s="346"/>
      <c r="M607" s="346"/>
      <c r="N607" s="346"/>
      <c r="O607" s="346"/>
      <c r="P607" s="346"/>
      <c r="Q607" s="346"/>
      <c r="R607" s="346"/>
      <c r="S607" s="346"/>
      <c r="T607" s="346"/>
      <c r="U607" s="346"/>
      <c r="V607" s="346"/>
      <c r="W607" s="346"/>
      <c r="X607" s="346"/>
      <c r="Y607" s="346"/>
      <c r="Z607" s="346"/>
      <c r="AA607" s="346"/>
      <c r="AB607" s="346"/>
      <c r="AC607" s="346"/>
      <c r="AD607" s="346"/>
      <c r="AE607" s="346"/>
      <c r="AF607" s="346"/>
      <c r="AG607" s="346"/>
      <c r="AH607" s="346"/>
      <c r="AI607" s="346"/>
      <c r="AJ607" s="346"/>
      <c r="AK607" s="346"/>
      <c r="AL607" s="346"/>
      <c r="AM607" s="346"/>
      <c r="AN607" s="346"/>
      <c r="AO607" s="346"/>
      <c r="AP607" s="346"/>
      <c r="AQ607" s="346"/>
      <c r="AR607" s="346"/>
      <c r="AS607" s="346"/>
      <c r="AT607" s="346"/>
      <c r="AU607" s="346"/>
      <c r="AV607" s="346"/>
      <c r="AW607" s="346"/>
      <c r="AX607" s="346"/>
      <c r="AY607" s="346" t="s">
        <v>4270</v>
      </c>
    </row>
    <row r="608" customFormat="false" ht="18.75" hidden="false" customHeight="false" outlineLevel="0" collapsed="false">
      <c r="A608" s="344" t="s">
        <v>4271</v>
      </c>
      <c r="B608" s="345" t="s">
        <v>4272</v>
      </c>
      <c r="C608" s="346" t="s">
        <v>4272</v>
      </c>
      <c r="D608" s="346" t="s">
        <v>4272</v>
      </c>
      <c r="E608" s="346" t="s">
        <v>4272</v>
      </c>
      <c r="F608" s="346" t="s">
        <v>4272</v>
      </c>
      <c r="G608" s="346" t="s">
        <v>4272</v>
      </c>
      <c r="H608" s="346" t="s">
        <v>4272</v>
      </c>
      <c r="I608" s="346" t="s">
        <v>4273</v>
      </c>
      <c r="J608" s="346"/>
      <c r="K608" s="346"/>
      <c r="L608" s="346"/>
      <c r="M608" s="346"/>
      <c r="N608" s="346"/>
      <c r="O608" s="346"/>
      <c r="P608" s="346"/>
      <c r="Q608" s="346"/>
      <c r="R608" s="346"/>
      <c r="S608" s="346"/>
      <c r="T608" s="346"/>
      <c r="U608" s="346"/>
      <c r="V608" s="346"/>
      <c r="W608" s="346"/>
      <c r="X608" s="346"/>
      <c r="Y608" s="346"/>
      <c r="Z608" s="346"/>
      <c r="AA608" s="346"/>
      <c r="AB608" s="346"/>
      <c r="AC608" s="346"/>
      <c r="AD608" s="346"/>
      <c r="AE608" s="346"/>
      <c r="AF608" s="346"/>
      <c r="AG608" s="346"/>
      <c r="AH608" s="346"/>
      <c r="AI608" s="346"/>
      <c r="AJ608" s="346"/>
      <c r="AK608" s="346"/>
      <c r="AL608" s="346"/>
      <c r="AM608" s="346"/>
      <c r="AN608" s="346"/>
      <c r="AO608" s="346"/>
      <c r="AP608" s="346"/>
      <c r="AQ608" s="346"/>
      <c r="AR608" s="346"/>
      <c r="AS608" s="346"/>
      <c r="AT608" s="346"/>
      <c r="AU608" s="346"/>
      <c r="AV608" s="346"/>
      <c r="AW608" s="346"/>
      <c r="AX608" s="346"/>
      <c r="AY608" s="346" t="s">
        <v>4272</v>
      </c>
    </row>
    <row r="609" customFormat="false" ht="18.75" hidden="false" customHeight="false" outlineLevel="0" collapsed="false">
      <c r="A609" s="344" t="s">
        <v>4274</v>
      </c>
      <c r="B609" s="345" t="s">
        <v>4275</v>
      </c>
      <c r="C609" s="346" t="s">
        <v>4275</v>
      </c>
      <c r="D609" s="346" t="s">
        <v>4275</v>
      </c>
      <c r="E609" s="346" t="s">
        <v>4276</v>
      </c>
      <c r="F609" s="346" t="s">
        <v>4277</v>
      </c>
      <c r="G609" s="346" t="s">
        <v>4277</v>
      </c>
      <c r="H609" s="346" t="s">
        <v>4276</v>
      </c>
      <c r="I609" s="346" t="s">
        <v>4276</v>
      </c>
      <c r="J609" s="346"/>
      <c r="K609" s="346"/>
      <c r="L609" s="346"/>
      <c r="M609" s="346"/>
      <c r="N609" s="346"/>
      <c r="O609" s="346"/>
      <c r="P609" s="346"/>
      <c r="Q609" s="346"/>
      <c r="R609" s="346"/>
      <c r="S609" s="346"/>
      <c r="T609" s="346"/>
      <c r="U609" s="346"/>
      <c r="V609" s="346"/>
      <c r="W609" s="346"/>
      <c r="X609" s="346"/>
      <c r="Y609" s="346"/>
      <c r="Z609" s="346"/>
      <c r="AA609" s="346"/>
      <c r="AB609" s="346"/>
      <c r="AC609" s="346"/>
      <c r="AD609" s="346"/>
      <c r="AE609" s="346"/>
      <c r="AF609" s="346"/>
      <c r="AG609" s="346"/>
      <c r="AH609" s="346"/>
      <c r="AI609" s="346"/>
      <c r="AJ609" s="346"/>
      <c r="AK609" s="346"/>
      <c r="AL609" s="346"/>
      <c r="AM609" s="346"/>
      <c r="AN609" s="346"/>
      <c r="AO609" s="346"/>
      <c r="AP609" s="346"/>
      <c r="AQ609" s="346"/>
      <c r="AR609" s="346"/>
      <c r="AS609" s="346"/>
      <c r="AT609" s="346"/>
      <c r="AU609" s="346"/>
      <c r="AV609" s="346"/>
      <c r="AW609" s="346"/>
      <c r="AX609" s="346"/>
      <c r="AY609" s="346" t="s">
        <v>4278</v>
      </c>
    </row>
    <row r="610" customFormat="false" ht="18.75" hidden="false" customHeight="false" outlineLevel="0" collapsed="false">
      <c r="A610" s="344" t="s">
        <v>4279</v>
      </c>
      <c r="B610" s="345" t="s">
        <v>4280</v>
      </c>
      <c r="C610" s="346" t="s">
        <v>4281</v>
      </c>
      <c r="D610" s="346" t="s">
        <v>4281</v>
      </c>
      <c r="E610" s="346" t="s">
        <v>4282</v>
      </c>
      <c r="F610" s="346" t="s">
        <v>4283</v>
      </c>
      <c r="G610" s="346" t="s">
        <v>4283</v>
      </c>
      <c r="H610" s="346" t="s">
        <v>4284</v>
      </c>
      <c r="I610" s="346" t="s">
        <v>4285</v>
      </c>
      <c r="J610" s="346"/>
      <c r="K610" s="346"/>
      <c r="L610" s="346"/>
      <c r="M610" s="346"/>
      <c r="N610" s="346"/>
      <c r="O610" s="346"/>
      <c r="P610" s="346"/>
      <c r="Q610" s="346"/>
      <c r="R610" s="346"/>
      <c r="S610" s="346"/>
      <c r="T610" s="346"/>
      <c r="U610" s="346"/>
      <c r="V610" s="346"/>
      <c r="W610" s="346"/>
      <c r="X610" s="346"/>
      <c r="Y610" s="346"/>
      <c r="Z610" s="346"/>
      <c r="AA610" s="346"/>
      <c r="AB610" s="346"/>
      <c r="AC610" s="346"/>
      <c r="AD610" s="346"/>
      <c r="AE610" s="346"/>
      <c r="AF610" s="346"/>
      <c r="AG610" s="346"/>
      <c r="AH610" s="346"/>
      <c r="AI610" s="346"/>
      <c r="AJ610" s="346"/>
      <c r="AK610" s="346"/>
      <c r="AL610" s="346"/>
      <c r="AM610" s="346"/>
      <c r="AN610" s="346"/>
      <c r="AO610" s="346"/>
      <c r="AP610" s="346"/>
      <c r="AQ610" s="346"/>
      <c r="AR610" s="346"/>
      <c r="AS610" s="346"/>
      <c r="AT610" s="346"/>
      <c r="AU610" s="346"/>
      <c r="AV610" s="346"/>
      <c r="AW610" s="346"/>
      <c r="AX610" s="346"/>
      <c r="AY610" s="346" t="s">
        <v>4286</v>
      </c>
    </row>
    <row r="611" customFormat="false" ht="18.75" hidden="false" customHeight="false" outlineLevel="0" collapsed="false">
      <c r="A611" s="344" t="s">
        <v>4287</v>
      </c>
      <c r="B611" s="345" t="s">
        <v>4288</v>
      </c>
      <c r="C611" s="346" t="s">
        <v>4288</v>
      </c>
      <c r="D611" s="346" t="s">
        <v>4288</v>
      </c>
      <c r="E611" s="346" t="s">
        <v>4288</v>
      </c>
      <c r="F611" s="346" t="s">
        <v>4288</v>
      </c>
      <c r="G611" s="346" t="s">
        <v>4288</v>
      </c>
      <c r="H611" s="346" t="s">
        <v>4288</v>
      </c>
      <c r="I611" s="346" t="s">
        <v>4289</v>
      </c>
      <c r="J611" s="346"/>
      <c r="K611" s="346"/>
      <c r="L611" s="346"/>
      <c r="M611" s="346"/>
      <c r="N611" s="346"/>
      <c r="O611" s="346"/>
      <c r="P611" s="346"/>
      <c r="Q611" s="346"/>
      <c r="R611" s="346"/>
      <c r="S611" s="346"/>
      <c r="T611" s="346"/>
      <c r="U611" s="346"/>
      <c r="V611" s="346"/>
      <c r="W611" s="346"/>
      <c r="X611" s="346"/>
      <c r="Y611" s="346"/>
      <c r="Z611" s="346"/>
      <c r="AA611" s="346"/>
      <c r="AB611" s="346"/>
      <c r="AC611" s="346"/>
      <c r="AD611" s="346"/>
      <c r="AE611" s="346"/>
      <c r="AF611" s="346"/>
      <c r="AG611" s="346"/>
      <c r="AH611" s="346"/>
      <c r="AI611" s="346"/>
      <c r="AJ611" s="346"/>
      <c r="AK611" s="346"/>
      <c r="AL611" s="346"/>
      <c r="AM611" s="346"/>
      <c r="AN611" s="346"/>
      <c r="AO611" s="346"/>
      <c r="AP611" s="346"/>
      <c r="AQ611" s="346"/>
      <c r="AR611" s="346"/>
      <c r="AS611" s="346"/>
      <c r="AT611" s="346"/>
      <c r="AU611" s="346"/>
      <c r="AV611" s="346"/>
      <c r="AW611" s="346"/>
      <c r="AX611" s="346"/>
      <c r="AY611" s="346" t="s">
        <v>4288</v>
      </c>
    </row>
    <row r="612" customFormat="false" ht="47.25" hidden="false" customHeight="false" outlineLevel="0" collapsed="false">
      <c r="A612" s="344" t="s">
        <v>4290</v>
      </c>
      <c r="B612" s="345" t="s">
        <v>4211</v>
      </c>
      <c r="C612" s="213" t="s">
        <v>4212</v>
      </c>
      <c r="D612" s="213" t="s">
        <v>4212</v>
      </c>
      <c r="E612" s="347" t="s">
        <v>4213</v>
      </c>
      <c r="F612" s="213" t="s">
        <v>4214</v>
      </c>
      <c r="G612" s="213" t="s">
        <v>4214</v>
      </c>
      <c r="H612" s="213" t="s">
        <v>4215</v>
      </c>
      <c r="I612" s="347" t="s">
        <v>4216</v>
      </c>
      <c r="J612" s="213"/>
      <c r="K612" s="213"/>
      <c r="L612" s="213"/>
      <c r="M612" s="213"/>
      <c r="N612" s="213"/>
      <c r="O612" s="213"/>
      <c r="P612" s="213"/>
      <c r="Q612" s="213"/>
      <c r="R612" s="213"/>
      <c r="S612" s="213"/>
      <c r="T612" s="213"/>
      <c r="U612" s="213"/>
      <c r="V612" s="213"/>
      <c r="W612" s="213"/>
      <c r="X612" s="213"/>
      <c r="Y612" s="213"/>
      <c r="Z612" s="213"/>
      <c r="AA612" s="213"/>
      <c r="AB612" s="213"/>
      <c r="AC612" s="213"/>
      <c r="AD612" s="213"/>
      <c r="AE612" s="213"/>
      <c r="AF612" s="213"/>
      <c r="AG612" s="213"/>
      <c r="AH612" s="213"/>
      <c r="AI612" s="213"/>
      <c r="AJ612" s="213"/>
      <c r="AK612" s="213"/>
      <c r="AL612" s="213"/>
      <c r="AM612" s="213"/>
      <c r="AN612" s="213"/>
      <c r="AO612" s="213"/>
      <c r="AP612" s="213"/>
      <c r="AQ612" s="213"/>
      <c r="AR612" s="213"/>
      <c r="AS612" s="213"/>
      <c r="AT612" s="213"/>
      <c r="AU612" s="213"/>
      <c r="AV612" s="213"/>
      <c r="AW612" s="213"/>
      <c r="AX612" s="213"/>
      <c r="AY612" s="347" t="s">
        <v>4291</v>
      </c>
    </row>
    <row r="613" customFormat="false" ht="31.5" hidden="false" customHeight="false" outlineLevel="0" collapsed="false">
      <c r="A613" s="344" t="s">
        <v>4292</v>
      </c>
      <c r="B613" s="345" t="s">
        <v>4293</v>
      </c>
      <c r="C613" s="213" t="s">
        <v>4294</v>
      </c>
      <c r="D613" s="213" t="s">
        <v>4294</v>
      </c>
      <c r="E613" s="347" t="s">
        <v>4295</v>
      </c>
      <c r="F613" s="213" t="s">
        <v>4296</v>
      </c>
      <c r="G613" s="213" t="s">
        <v>4296</v>
      </c>
      <c r="H613" s="213" t="s">
        <v>4297</v>
      </c>
      <c r="I613" s="347" t="s">
        <v>4298</v>
      </c>
      <c r="J613" s="213"/>
      <c r="K613" s="213"/>
      <c r="L613" s="213"/>
      <c r="M613" s="213"/>
      <c r="N613" s="213"/>
      <c r="O613" s="213"/>
      <c r="P613" s="213"/>
      <c r="Q613" s="213"/>
      <c r="R613" s="213"/>
      <c r="S613" s="213"/>
      <c r="T613" s="213"/>
      <c r="U613" s="213"/>
      <c r="V613" s="213"/>
      <c r="W613" s="213"/>
      <c r="X613" s="213"/>
      <c r="Y613" s="213"/>
      <c r="Z613" s="213"/>
      <c r="AA613" s="213"/>
      <c r="AB613" s="213"/>
      <c r="AC613" s="213"/>
      <c r="AD613" s="213"/>
      <c r="AE613" s="213"/>
      <c r="AF613" s="213"/>
      <c r="AG613" s="213"/>
      <c r="AH613" s="213"/>
      <c r="AI613" s="213"/>
      <c r="AJ613" s="213"/>
      <c r="AK613" s="213"/>
      <c r="AL613" s="213"/>
      <c r="AM613" s="213"/>
      <c r="AN613" s="213"/>
      <c r="AO613" s="213"/>
      <c r="AP613" s="213"/>
      <c r="AQ613" s="213"/>
      <c r="AR613" s="213"/>
      <c r="AS613" s="213"/>
      <c r="AT613" s="213"/>
      <c r="AU613" s="213"/>
      <c r="AV613" s="213"/>
      <c r="AW613" s="213"/>
      <c r="AX613" s="213"/>
      <c r="AY613" s="347" t="s">
        <v>4299</v>
      </c>
    </row>
    <row r="614" customFormat="false" ht="409.5" hidden="false" customHeight="false" outlineLevel="0" collapsed="false">
      <c r="A614" s="167" t="s">
        <v>4300</v>
      </c>
      <c r="B614" s="167" t="s">
        <v>4301</v>
      </c>
      <c r="C614" s="250" t="s">
        <v>4302</v>
      </c>
      <c r="D614" s="250" t="s">
        <v>4303</v>
      </c>
      <c r="E614" s="169" t="s">
        <v>4304</v>
      </c>
      <c r="F614" s="168" t="s">
        <v>4305</v>
      </c>
      <c r="G614" s="168" t="s">
        <v>4305</v>
      </c>
      <c r="H614" s="168" t="s">
        <v>4306</v>
      </c>
      <c r="I614" s="168" t="s">
        <v>4307</v>
      </c>
      <c r="J614" s="250"/>
      <c r="K614" s="168"/>
      <c r="L614" s="250"/>
      <c r="M614" s="250"/>
      <c r="N614" s="168"/>
      <c r="O614" s="168"/>
      <c r="P614" s="168"/>
      <c r="Q614" s="168"/>
      <c r="R614" s="168"/>
      <c r="S614" s="168"/>
      <c r="T614" s="168"/>
      <c r="U614" s="168"/>
      <c r="V614" s="168"/>
      <c r="W614" s="168"/>
      <c r="X614" s="168"/>
      <c r="Y614" s="250"/>
      <c r="Z614" s="250"/>
      <c r="AA614" s="168"/>
      <c r="AB614" s="168"/>
      <c r="AC614" s="168"/>
      <c r="AD614" s="168"/>
      <c r="AE614" s="168"/>
      <c r="AF614" s="168"/>
      <c r="AG614" s="168"/>
      <c r="AH614" s="168"/>
      <c r="AI614" s="168"/>
      <c r="AJ614" s="250"/>
      <c r="AK614" s="250"/>
      <c r="AL614" s="168"/>
      <c r="AM614" s="168"/>
      <c r="AN614" s="168"/>
      <c r="AO614" s="250"/>
      <c r="AP614" s="250"/>
      <c r="AQ614" s="168"/>
      <c r="AR614" s="168"/>
      <c r="AS614" s="168"/>
      <c r="AT614" s="168"/>
      <c r="AU614" s="168"/>
      <c r="AV614" s="168"/>
      <c r="AW614" s="168"/>
      <c r="AX614" s="168"/>
      <c r="AY614" s="168" t="s">
        <v>4308</v>
      </c>
    </row>
    <row r="615" customFormat="false" ht="409.5" hidden="false" customHeight="false" outlineLevel="0" collapsed="false">
      <c r="A615" s="107" t="s">
        <v>4309</v>
      </c>
      <c r="B615" s="107" t="s">
        <v>4310</v>
      </c>
      <c r="C615" s="334" t="s">
        <v>4311</v>
      </c>
      <c r="D615" s="108" t="s">
        <v>4312</v>
      </c>
      <c r="E615" s="356" t="s">
        <v>4313</v>
      </c>
      <c r="F615" s="357" t="s">
        <v>4314</v>
      </c>
      <c r="G615" s="357" t="s">
        <v>4314</v>
      </c>
      <c r="H615" s="109" t="s">
        <v>4315</v>
      </c>
      <c r="I615" s="357" t="s">
        <v>4316</v>
      </c>
      <c r="J615" s="108"/>
      <c r="K615" s="109"/>
      <c r="L615" s="108"/>
      <c r="M615" s="108"/>
      <c r="N615" s="109"/>
      <c r="O615" s="109"/>
      <c r="P615" s="109"/>
      <c r="Q615" s="109"/>
      <c r="R615" s="109"/>
      <c r="S615" s="109"/>
      <c r="T615" s="109"/>
      <c r="U615" s="109"/>
      <c r="V615" s="109"/>
      <c r="W615" s="109"/>
      <c r="X615" s="109"/>
      <c r="Y615" s="108"/>
      <c r="Z615" s="108"/>
      <c r="AA615" s="109"/>
      <c r="AB615" s="109"/>
      <c r="AC615" s="109"/>
      <c r="AD615" s="109"/>
      <c r="AE615" s="109"/>
      <c r="AF615" s="109"/>
      <c r="AG615" s="109"/>
      <c r="AH615" s="109"/>
      <c r="AI615" s="109"/>
      <c r="AJ615" s="108"/>
      <c r="AK615" s="108"/>
      <c r="AL615" s="109"/>
      <c r="AM615" s="109"/>
      <c r="AN615" s="109"/>
      <c r="AO615" s="108"/>
      <c r="AP615" s="108"/>
      <c r="AQ615" s="109"/>
      <c r="AR615" s="109"/>
      <c r="AS615" s="109"/>
      <c r="AT615" s="109"/>
      <c r="AU615" s="109"/>
      <c r="AV615" s="109"/>
      <c r="AW615" s="109"/>
      <c r="AX615" s="109"/>
      <c r="AY615" s="109" t="s">
        <v>4317</v>
      </c>
    </row>
    <row r="616" customFormat="false" ht="409.5" hidden="false" customHeight="false" outlineLevel="0" collapsed="false">
      <c r="A616" s="167" t="s">
        <v>4318</v>
      </c>
      <c r="B616" s="167" t="s">
        <v>4319</v>
      </c>
      <c r="C616" s="334" t="s">
        <v>4320</v>
      </c>
      <c r="D616" s="250" t="s">
        <v>4321</v>
      </c>
      <c r="E616" s="169" t="s">
        <v>4322</v>
      </c>
      <c r="F616" s="168" t="s">
        <v>4323</v>
      </c>
      <c r="G616" s="168" t="s">
        <v>4323</v>
      </c>
      <c r="H616" s="168" t="s">
        <v>4324</v>
      </c>
      <c r="I616" s="168" t="s">
        <v>4325</v>
      </c>
      <c r="J616" s="250"/>
      <c r="K616" s="168"/>
      <c r="L616" s="250"/>
      <c r="M616" s="250"/>
      <c r="N616" s="168"/>
      <c r="O616" s="168"/>
      <c r="P616" s="168"/>
      <c r="Q616" s="168"/>
      <c r="R616" s="168"/>
      <c r="S616" s="168"/>
      <c r="T616" s="168"/>
      <c r="U616" s="168"/>
      <c r="V616" s="168"/>
      <c r="W616" s="168"/>
      <c r="X616" s="168"/>
      <c r="Y616" s="250"/>
      <c r="Z616" s="250"/>
      <c r="AA616" s="168"/>
      <c r="AB616" s="168"/>
      <c r="AC616" s="168"/>
      <c r="AD616" s="168"/>
      <c r="AE616" s="168"/>
      <c r="AF616" s="168"/>
      <c r="AG616" s="168"/>
      <c r="AH616" s="168"/>
      <c r="AI616" s="168"/>
      <c r="AJ616" s="250"/>
      <c r="AK616" s="250"/>
      <c r="AL616" s="168"/>
      <c r="AM616" s="168"/>
      <c r="AN616" s="168"/>
      <c r="AO616" s="250"/>
      <c r="AP616" s="250"/>
      <c r="AQ616" s="168"/>
      <c r="AR616" s="168"/>
      <c r="AS616" s="168"/>
      <c r="AT616" s="168"/>
      <c r="AU616" s="168"/>
      <c r="AV616" s="168"/>
      <c r="AW616" s="168"/>
      <c r="AX616" s="168"/>
      <c r="AY616" s="168" t="s">
        <v>4326</v>
      </c>
    </row>
    <row r="617" customFormat="false" ht="409.6" hidden="false" customHeight="false" outlineLevel="0" collapsed="false">
      <c r="A617" s="98" t="s">
        <v>4327</v>
      </c>
      <c r="B617" s="55" t="s">
        <v>4328</v>
      </c>
      <c r="C617" s="214" t="s">
        <v>4329</v>
      </c>
      <c r="D617" s="47" t="s">
        <v>4330</v>
      </c>
      <c r="E617" s="103" t="s">
        <v>4331</v>
      </c>
      <c r="F617" s="47" t="s">
        <v>4332</v>
      </c>
      <c r="G617" s="47" t="s">
        <v>4332</v>
      </c>
      <c r="H617" s="47" t="s">
        <v>4333</v>
      </c>
      <c r="I617" s="104" t="s">
        <v>4334</v>
      </c>
      <c r="J617" s="47"/>
      <c r="K617" s="47"/>
      <c r="L617" s="47"/>
      <c r="M617" s="47"/>
      <c r="N617" s="47"/>
      <c r="O617" s="47"/>
      <c r="P617" s="47"/>
      <c r="Q617" s="47"/>
      <c r="R617" s="47"/>
      <c r="S617" s="47"/>
      <c r="T617" s="47"/>
      <c r="U617" s="47"/>
      <c r="V617" s="47"/>
      <c r="W617" s="47"/>
      <c r="X617" s="47"/>
      <c r="Y617" s="47"/>
      <c r="Z617" s="47"/>
      <c r="AA617" s="47"/>
      <c r="AB617" s="47"/>
      <c r="AC617" s="47"/>
      <c r="AD617" s="47"/>
      <c r="AE617" s="47"/>
      <c r="AF617" s="47"/>
      <c r="AG617" s="47"/>
      <c r="AH617" s="47"/>
      <c r="AI617" s="47"/>
      <c r="AJ617" s="47"/>
      <c r="AK617" s="47"/>
      <c r="AL617" s="47"/>
      <c r="AM617" s="47"/>
      <c r="AN617" s="47"/>
      <c r="AO617" s="47"/>
      <c r="AP617" s="47"/>
      <c r="AQ617" s="47"/>
      <c r="AR617" s="47"/>
      <c r="AS617" s="47"/>
      <c r="AT617" s="47"/>
      <c r="AU617" s="47"/>
      <c r="AV617" s="47"/>
      <c r="AW617" s="47"/>
      <c r="AX617" s="47"/>
      <c r="AY617" s="358" t="s">
        <v>4335</v>
      </c>
    </row>
    <row r="618" s="213" customFormat="true" ht="18.75" hidden="false" customHeight="false" outlineLevel="0" collapsed="false">
      <c r="A618" s="138" t="s">
        <v>4336</v>
      </c>
      <c r="B618" s="137" t="s">
        <v>4337</v>
      </c>
      <c r="C618" s="194" t="s">
        <v>4338</v>
      </c>
      <c r="D618" s="194" t="s">
        <v>4338</v>
      </c>
      <c r="E618" s="137" t="s">
        <v>4337</v>
      </c>
      <c r="F618" s="194" t="s">
        <v>4337</v>
      </c>
      <c r="G618" s="194" t="s">
        <v>4337</v>
      </c>
      <c r="H618" s="194" t="s">
        <v>4337</v>
      </c>
      <c r="I618" s="137" t="s">
        <v>4337</v>
      </c>
      <c r="J618" s="194"/>
      <c r="K618" s="194"/>
      <c r="L618" s="194"/>
      <c r="M618" s="194"/>
      <c r="N618" s="194"/>
      <c r="O618" s="194"/>
      <c r="P618" s="194"/>
      <c r="Q618" s="194"/>
      <c r="R618" s="194"/>
      <c r="S618" s="194"/>
      <c r="T618" s="194"/>
      <c r="U618" s="194"/>
      <c r="V618" s="194"/>
      <c r="W618" s="194"/>
      <c r="X618" s="194"/>
      <c r="Y618" s="194"/>
      <c r="Z618" s="194"/>
      <c r="AA618" s="194"/>
      <c r="AB618" s="194"/>
      <c r="AC618" s="194"/>
      <c r="AD618" s="194"/>
      <c r="AE618" s="194"/>
      <c r="AF618" s="194"/>
      <c r="AG618" s="194"/>
      <c r="AH618" s="194"/>
      <c r="AI618" s="194"/>
      <c r="AJ618" s="194"/>
      <c r="AK618" s="194"/>
      <c r="AL618" s="194"/>
      <c r="AM618" s="194"/>
      <c r="AN618" s="194"/>
      <c r="AO618" s="194"/>
      <c r="AP618" s="194"/>
      <c r="AQ618" s="194"/>
      <c r="AR618" s="194"/>
      <c r="AS618" s="194"/>
      <c r="AT618" s="194"/>
      <c r="AU618" s="194"/>
      <c r="AV618" s="194"/>
      <c r="AW618" s="194"/>
      <c r="AX618" s="194"/>
      <c r="AY618" s="137" t="s">
        <v>4337</v>
      </c>
      <c r="BB618" s="359"/>
      <c r="BC618" s="359"/>
      <c r="BD618" s="359"/>
      <c r="BE618" s="359"/>
      <c r="BF618" s="359"/>
      <c r="BG618" s="359"/>
      <c r="BH618" s="359"/>
      <c r="BI618" s="359"/>
      <c r="BJ618" s="359"/>
      <c r="BK618" s="359"/>
      <c r="BL618" s="359"/>
      <c r="BM618" s="359"/>
      <c r="BN618" s="359"/>
      <c r="BO618" s="359"/>
      <c r="BP618" s="359"/>
      <c r="BQ618" s="359"/>
      <c r="BR618" s="359"/>
      <c r="BS618" s="359"/>
      <c r="BT618" s="359"/>
      <c r="BU618" s="359"/>
      <c r="BV618" s="359"/>
      <c r="BW618" s="359"/>
      <c r="BX618" s="359"/>
      <c r="BY618" s="359"/>
      <c r="BZ618" s="359"/>
      <c r="CA618" s="359"/>
      <c r="CB618" s="359"/>
      <c r="CC618" s="359"/>
      <c r="CD618" s="359"/>
      <c r="CE618" s="359"/>
      <c r="CI618" s="359"/>
      <c r="CJ618" s="359"/>
      <c r="CK618" s="359"/>
    </row>
    <row r="619" customFormat="false" ht="69.95" hidden="false" customHeight="true" outlineLevel="0" collapsed="false">
      <c r="A619" s="1" t="s">
        <v>4339</v>
      </c>
      <c r="B619" s="2" t="s">
        <v>4340</v>
      </c>
      <c r="C619" s="4" t="s">
        <v>4341</v>
      </c>
      <c r="D619" s="4" t="s">
        <v>4341</v>
      </c>
      <c r="E619" s="2" t="s">
        <v>4342</v>
      </c>
      <c r="F619" s="4" t="s">
        <v>4343</v>
      </c>
      <c r="G619" s="4" t="s">
        <v>4343</v>
      </c>
      <c r="H619" s="4" t="s">
        <v>4344</v>
      </c>
      <c r="I619" s="2" t="s">
        <v>4345</v>
      </c>
      <c r="AY619" s="2" t="s">
        <v>4340</v>
      </c>
    </row>
    <row r="620" customFormat="false" ht="75" hidden="false" customHeight="false" outlineLevel="0" collapsed="false">
      <c r="A620" s="1" t="s">
        <v>4346</v>
      </c>
      <c r="B620" s="2" t="s">
        <v>4347</v>
      </c>
      <c r="C620" s="4" t="s">
        <v>4348</v>
      </c>
      <c r="D620" s="4" t="s">
        <v>4348</v>
      </c>
      <c r="E620" s="2" t="s">
        <v>4349</v>
      </c>
      <c r="F620" s="4" t="s">
        <v>4350</v>
      </c>
      <c r="G620" s="4" t="s">
        <v>4350</v>
      </c>
      <c r="H620" s="4" t="s">
        <v>4351</v>
      </c>
      <c r="I620" s="2" t="s">
        <v>4352</v>
      </c>
      <c r="AY620" s="2" t="s">
        <v>4347</v>
      </c>
    </row>
    <row r="621" customFormat="false" ht="131.25" hidden="false" customHeight="false" outlineLevel="0" collapsed="false">
      <c r="A621" s="1" t="s">
        <v>4353</v>
      </c>
      <c r="B621" s="2" t="s">
        <v>4354</v>
      </c>
      <c r="C621" s="1" t="s">
        <v>4355</v>
      </c>
      <c r="D621" s="1" t="s">
        <v>4355</v>
      </c>
      <c r="E621" s="2" t="s">
        <v>4356</v>
      </c>
      <c r="F621" s="1" t="s">
        <v>4357</v>
      </c>
      <c r="G621" s="1" t="s">
        <v>4357</v>
      </c>
      <c r="H621" s="1" t="s">
        <v>4358</v>
      </c>
      <c r="I621" s="2" t="s">
        <v>4359</v>
      </c>
      <c r="AY621" s="2" t="s">
        <v>4354</v>
      </c>
    </row>
    <row r="622" customFormat="false" ht="18.75" hidden="false" customHeight="false" outlineLevel="0" collapsed="false">
      <c r="A622" s="339"/>
      <c r="B622" s="360" t="s">
        <v>4360</v>
      </c>
      <c r="C622" s="361" t="s">
        <v>4361</v>
      </c>
      <c r="D622" s="361" t="s">
        <v>4361</v>
      </c>
      <c r="E622" s="125"/>
      <c r="F622" s="361" t="s">
        <v>4362</v>
      </c>
      <c r="G622" s="361" t="s">
        <v>4362</v>
      </c>
      <c r="H622" s="125"/>
      <c r="I622" s="362"/>
      <c r="AY622" s="363" t="s">
        <v>4363</v>
      </c>
    </row>
    <row r="623" customFormat="false" ht="18.75" hidden="false" customHeight="false" outlineLevel="0" collapsed="false">
      <c r="A623" s="339"/>
      <c r="B623" s="364" t="s">
        <v>4364</v>
      </c>
      <c r="C623" s="315" t="s">
        <v>4365</v>
      </c>
      <c r="D623" s="315" t="s">
        <v>4365</v>
      </c>
      <c r="E623" s="47"/>
      <c r="F623" s="315" t="s">
        <v>4366</v>
      </c>
      <c r="G623" s="315" t="s">
        <v>4366</v>
      </c>
      <c r="H623" s="47"/>
      <c r="I623" s="205"/>
      <c r="AY623" s="206" t="s">
        <v>4367</v>
      </c>
    </row>
    <row r="624" customFormat="false" ht="18.75" hidden="false" customHeight="false" outlineLevel="0" collapsed="false">
      <c r="A624" s="339"/>
      <c r="B624" s="364" t="s">
        <v>4368</v>
      </c>
      <c r="C624" s="315" t="s">
        <v>4369</v>
      </c>
      <c r="D624" s="315" t="s">
        <v>4369</v>
      </c>
      <c r="E624" s="47"/>
      <c r="F624" s="315" t="s">
        <v>4370</v>
      </c>
      <c r="G624" s="315" t="s">
        <v>4370</v>
      </c>
      <c r="H624" s="47"/>
      <c r="I624" s="205"/>
      <c r="AY624" s="206" t="s">
        <v>4371</v>
      </c>
    </row>
    <row r="625" customFormat="false" ht="40.5" hidden="false" customHeight="false" outlineLevel="0" collapsed="false">
      <c r="A625" s="339"/>
      <c r="B625" s="364" t="s">
        <v>4372</v>
      </c>
      <c r="C625" s="315" t="s">
        <v>4373</v>
      </c>
      <c r="D625" s="315" t="s">
        <v>4373</v>
      </c>
      <c r="E625" s="47"/>
      <c r="F625" s="315" t="s">
        <v>4374</v>
      </c>
      <c r="G625" s="315" t="s">
        <v>4374</v>
      </c>
      <c r="H625" s="47"/>
      <c r="I625" s="205"/>
      <c r="AY625" s="206" t="s">
        <v>4375</v>
      </c>
    </row>
    <row r="626" customFormat="false" ht="37.5" hidden="false" customHeight="false" outlineLevel="0" collapsed="false">
      <c r="A626" s="339"/>
      <c r="B626" s="364" t="s">
        <v>4376</v>
      </c>
      <c r="C626" s="315" t="s">
        <v>4377</v>
      </c>
      <c r="D626" s="315" t="s">
        <v>4377</v>
      </c>
      <c r="E626" s="47"/>
      <c r="F626" s="315" t="s">
        <v>4378</v>
      </c>
      <c r="G626" s="315" t="s">
        <v>4378</v>
      </c>
      <c r="H626" s="47"/>
      <c r="I626" s="205"/>
      <c r="AY626" s="206" t="s">
        <v>4379</v>
      </c>
    </row>
    <row r="627" customFormat="false" ht="18.75" hidden="false" customHeight="false" outlineLevel="0" collapsed="false">
      <c r="A627" s="339"/>
      <c r="B627" s="364" t="s">
        <v>4380</v>
      </c>
      <c r="C627" s="315" t="s">
        <v>4381</v>
      </c>
      <c r="D627" s="315" t="s">
        <v>4381</v>
      </c>
      <c r="E627" s="47"/>
      <c r="F627" s="315" t="s">
        <v>4382</v>
      </c>
      <c r="G627" s="315" t="s">
        <v>4382</v>
      </c>
      <c r="H627" s="47"/>
      <c r="I627" s="205"/>
      <c r="AY627" s="206" t="s">
        <v>4383</v>
      </c>
    </row>
    <row r="628" customFormat="false" ht="38.25" hidden="false" customHeight="false" outlineLevel="0" collapsed="false">
      <c r="A628" s="339"/>
      <c r="B628" s="364" t="s">
        <v>4384</v>
      </c>
      <c r="C628" s="315" t="s">
        <v>4385</v>
      </c>
      <c r="D628" s="315" t="s">
        <v>4385</v>
      </c>
      <c r="E628" s="47"/>
      <c r="F628" s="315" t="s">
        <v>4386</v>
      </c>
      <c r="G628" s="315" t="s">
        <v>4386</v>
      </c>
      <c r="H628" s="47"/>
      <c r="I628" s="205"/>
      <c r="AY628" s="206" t="s">
        <v>4387</v>
      </c>
    </row>
    <row r="629" customFormat="false" ht="38.25" hidden="false" customHeight="false" outlineLevel="0" collapsed="false">
      <c r="A629" s="339"/>
      <c r="B629" s="364" t="s">
        <v>4388</v>
      </c>
      <c r="C629" s="315" t="s">
        <v>4389</v>
      </c>
      <c r="D629" s="315" t="s">
        <v>4389</v>
      </c>
      <c r="E629" s="47"/>
      <c r="F629" s="315" t="s">
        <v>4390</v>
      </c>
      <c r="G629" s="315" t="s">
        <v>4390</v>
      </c>
      <c r="H629" s="47"/>
      <c r="I629" s="205"/>
      <c r="AY629" s="206" t="s">
        <v>4391</v>
      </c>
    </row>
    <row r="630" customFormat="false" ht="37.5" hidden="false" customHeight="false" outlineLevel="0" collapsed="false">
      <c r="A630" s="316"/>
      <c r="B630" s="364" t="s">
        <v>4392</v>
      </c>
      <c r="C630" s="315" t="s">
        <v>4393</v>
      </c>
      <c r="D630" s="315" t="s">
        <v>4393</v>
      </c>
      <c r="E630" s="47"/>
      <c r="F630" s="315" t="s">
        <v>4394</v>
      </c>
      <c r="G630" s="315" t="s">
        <v>4394</v>
      </c>
      <c r="H630" s="47"/>
      <c r="I630" s="205"/>
      <c r="AY630" s="206" t="s">
        <v>4395</v>
      </c>
    </row>
    <row r="631" customFormat="false" ht="93.75" hidden="false" customHeight="false" outlineLevel="0" collapsed="false">
      <c r="A631" s="339"/>
      <c r="B631" s="364" t="s">
        <v>4396</v>
      </c>
      <c r="C631" s="315" t="s">
        <v>4397</v>
      </c>
      <c r="D631" s="315" t="s">
        <v>4397</v>
      </c>
      <c r="E631" s="47"/>
      <c r="F631" s="315" t="s">
        <v>4398</v>
      </c>
      <c r="G631" s="315" t="s">
        <v>4398</v>
      </c>
      <c r="H631" s="47"/>
      <c r="I631" s="205"/>
      <c r="AY631" s="206" t="s">
        <v>4399</v>
      </c>
    </row>
    <row r="632" customFormat="false" ht="25.5" hidden="false" customHeight="false" outlineLevel="0" collapsed="false">
      <c r="A632" s="339"/>
      <c r="B632" s="364" t="s">
        <v>4400</v>
      </c>
      <c r="C632" s="315" t="s">
        <v>4401</v>
      </c>
      <c r="D632" s="315" t="s">
        <v>4401</v>
      </c>
      <c r="E632" s="47"/>
      <c r="F632" s="315" t="s">
        <v>4402</v>
      </c>
      <c r="G632" s="315" t="s">
        <v>4402</v>
      </c>
      <c r="H632" s="47"/>
      <c r="I632" s="205"/>
      <c r="AY632" s="206" t="s">
        <v>4403</v>
      </c>
    </row>
    <row r="633" customFormat="false" ht="56.25" hidden="false" customHeight="false" outlineLevel="0" collapsed="false">
      <c r="A633" s="339"/>
      <c r="B633" s="364" t="s">
        <v>4404</v>
      </c>
      <c r="C633" s="315" t="s">
        <v>4405</v>
      </c>
      <c r="D633" s="315" t="s">
        <v>4405</v>
      </c>
      <c r="E633" s="47"/>
      <c r="F633" s="315" t="s">
        <v>4406</v>
      </c>
      <c r="G633" s="315" t="s">
        <v>4406</v>
      </c>
      <c r="H633" s="47"/>
      <c r="I633" s="205"/>
      <c r="AY633" s="206" t="s">
        <v>4407</v>
      </c>
    </row>
    <row r="634" customFormat="false" ht="63.75" hidden="false" customHeight="false" outlineLevel="0" collapsed="false">
      <c r="A634" s="339"/>
      <c r="B634" s="364" t="s">
        <v>4408</v>
      </c>
      <c r="C634" s="315" t="s">
        <v>4409</v>
      </c>
      <c r="D634" s="315" t="s">
        <v>4409</v>
      </c>
      <c r="E634" s="47"/>
      <c r="F634" s="315" t="s">
        <v>4410</v>
      </c>
      <c r="G634" s="315" t="s">
        <v>4410</v>
      </c>
      <c r="H634" s="47"/>
      <c r="I634" s="205"/>
      <c r="AY634" s="206" t="s">
        <v>4411</v>
      </c>
    </row>
    <row r="635" customFormat="false" ht="409.5" hidden="false" customHeight="false" outlineLevel="0" collapsed="false">
      <c r="A635" s="339"/>
      <c r="B635" s="364" t="s">
        <v>4412</v>
      </c>
      <c r="C635" s="315" t="s">
        <v>4413</v>
      </c>
      <c r="D635" s="315" t="s">
        <v>4413</v>
      </c>
      <c r="E635" s="47"/>
      <c r="F635" s="315" t="s">
        <v>4414</v>
      </c>
      <c r="G635" s="315" t="s">
        <v>4414</v>
      </c>
      <c r="H635" s="47"/>
      <c r="I635" s="205"/>
      <c r="AY635" s="206" t="s">
        <v>4415</v>
      </c>
    </row>
    <row r="636" customFormat="false" ht="180" hidden="false" customHeight="false" outlineLevel="0" collapsed="false">
      <c r="A636" s="97" t="s">
        <v>4416</v>
      </c>
      <c r="B636" s="365" t="s">
        <v>4417</v>
      </c>
      <c r="C636" s="365" t="s">
        <v>4418</v>
      </c>
      <c r="E636" s="365" t="s">
        <v>4419</v>
      </c>
      <c r="F636" s="366" t="s">
        <v>4420</v>
      </c>
      <c r="H636" s="365" t="s">
        <v>4421</v>
      </c>
      <c r="I636" s="365" t="s">
        <v>4422</v>
      </c>
    </row>
    <row r="637" customFormat="false" ht="19.5" hidden="false" customHeight="false" outlineLevel="0" collapsed="false">
      <c r="A637" s="367" t="s">
        <v>4423</v>
      </c>
      <c r="B637" s="2" t="s">
        <v>4424</v>
      </c>
      <c r="C637" s="368" t="s">
        <v>4425</v>
      </c>
      <c r="E637" s="369" t="s">
        <v>4426</v>
      </c>
      <c r="F637" s="370" t="s">
        <v>4427</v>
      </c>
      <c r="H637" s="369" t="s">
        <v>4428</v>
      </c>
      <c r="I637" s="368" t="s">
        <v>4429</v>
      </c>
    </row>
  </sheetData>
  <autoFilter ref="A2:CH307"/>
  <mergeCells count="2">
    <mergeCell ref="A1:BC1"/>
    <mergeCell ref="CI1:CK1"/>
  </mergeCells>
  <conditionalFormatting sqref="BB91:BB130 BB133:BB140 BB143:BB159 BB203 BB256 BB263:BB283 BB285:BB293 BB295:BB306 BB342:BB343 BB377:BB378 BB406 BB162:BB197 BB503:BB554 BB556:BB569 BB67:BB88 BB3:BB63">
    <cfRule type="cellIs" priority="2" operator="equal" aboveAverage="0" equalAverage="0" bottom="0" percent="0" rank="0" text="" dxfId="17">
      <formula>"#"</formula>
    </cfRule>
  </conditionalFormatting>
  <conditionalFormatting sqref="H119:H122 H124:H128 H293 H295 Q5 S5 U5 W5 Y5 AD5 AF5 AH5 AJ5:AK5 AM5 AO5 AT5 AV5 AX5 AZ5">
    <cfRule type="expression" priority="3" aboveAverage="0" equalAverage="0" bottom="0" percent="0" rank="0" text="" dxfId="18">
      <formula>NA()</formula>
    </cfRule>
  </conditionalFormatting>
  <conditionalFormatting sqref="BB485:BB501">
    <cfRule type="cellIs" priority="4" operator="equal" aboveAverage="0" equalAverage="0" bottom="0" percent="0" rank="0" text="" dxfId="19">
      <formula>"#"</formula>
    </cfRule>
  </conditionalFormatting>
  <conditionalFormatting sqref="H493:H494">
    <cfRule type="expression" priority="5" aboveAverage="0" equalAverage="0" bottom="0" percent="0" rank="0" text="" dxfId="20">
      <formula>NA()</formula>
    </cfRule>
  </conditionalFormatting>
  <conditionalFormatting sqref="BB284">
    <cfRule type="cellIs" priority="6" operator="equal" aboveAverage="0" equalAverage="0" bottom="0" percent="0" rank="0" text="" dxfId="21">
      <formula>"#"</formula>
    </cfRule>
  </conditionalFormatting>
  <conditionalFormatting sqref="BB161">
    <cfRule type="cellIs" priority="7" operator="equal" aboveAverage="0" equalAverage="0" bottom="0" percent="0" rank="0" text="" dxfId="22">
      <formula>"#"</formula>
    </cfRule>
  </conditionalFormatting>
  <conditionalFormatting sqref="BB160">
    <cfRule type="cellIs" priority="8" operator="equal" aboveAverage="0" equalAverage="0" bottom="0" percent="0" rank="0" text="" dxfId="23">
      <formula>"#"</formula>
    </cfRule>
  </conditionalFormatting>
  <conditionalFormatting sqref="BB555">
    <cfRule type="cellIs" priority="9" operator="equal" aboveAverage="0" equalAverage="0" bottom="0" percent="0" rank="0" text="" dxfId="24">
      <formula>"#"</formula>
    </cfRule>
  </conditionalFormatting>
  <conditionalFormatting sqref="BB64:BB66">
    <cfRule type="cellIs" priority="10" operator="equal" aboveAverage="0" equalAverage="0" bottom="0" percent="0" rank="0" text="" dxfId="25">
      <formula>"#"</formula>
    </cfRule>
  </conditionalFormatting>
  <conditionalFormatting sqref="H598">
    <cfRule type="expression" priority="11" aboveAverage="0" equalAverage="0" bottom="0" percent="0" rank="0" text="" dxfId="26">
      <formula>NA()</formula>
    </cfRule>
  </conditionalFormatting>
  <dataValidations count="2">
    <dataValidation allowBlank="true" errorStyle="stop" operator="between" showDropDown="false" showErrorMessage="true" showInputMessage="false" sqref="CH3:CH88 CH91:CH130 CH133:CH197 CH203 CH286:CH291 CH300:CH304 CH377:CH378 CH406 CH493:CH494 CH496:CH501 CH503:CH568" type="list">
      <formula1>"New,Updated,Please Verify"</formula1>
      <formula2>0</formula2>
    </dataValidation>
    <dataValidation allowBlank="true" errorStyle="stop" operator="between" showDropDown="false" showErrorMessage="true" showInputMessage="false" sqref="CI1:CK88 CI91:CK130 CI133:CK231 CG232:CI233 CI234:CK367 CI369:CK388 CI394:CK407 CI410:CK482 CI485:CK501 CI503:CK568 CI577:CK579 CI583:CK584"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K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0" ySplit="2" topLeftCell="A3" activePane="bottomLeft" state="frozen"/>
      <selection pane="topLeft" activeCell="A1" activeCellId="0" sqref="A1"/>
      <selection pane="bottomLeft" activeCell="B9" activeCellId="0" sqref="B9"/>
    </sheetView>
  </sheetViews>
  <sheetFormatPr defaultColWidth="11.41796875" defaultRowHeight="18.75" zeroHeight="false" outlineLevelRow="0" outlineLevelCol="3"/>
  <cols>
    <col collapsed="false" customWidth="true" hidden="false" outlineLevel="0" max="1" min="1" style="1" width="47.14"/>
    <col collapsed="false" customWidth="true" hidden="false" outlineLevel="0" max="2" min="2" style="2" width="43.7"/>
    <col collapsed="false" customWidth="false" hidden="true" outlineLevel="3" max="3" min="3" style="4" width="11.42"/>
    <col collapsed="true" customWidth="true" hidden="false" outlineLevel="2" max="4" min="4" style="3" width="30.7"/>
    <col collapsed="false" customWidth="false" hidden="true" outlineLevel="3" max="6" min="5" style="4" width="11.42"/>
    <col collapsed="true" customWidth="true" hidden="false" outlineLevel="2" max="7" min="7" style="4" width="33.99"/>
    <col collapsed="false" customWidth="false" hidden="true" outlineLevel="3" max="8" min="8" style="4" width="11.42"/>
    <col collapsed="true" customWidth="true" hidden="false" outlineLevel="2" max="9" min="9" style="5" width="32.99"/>
    <col collapsed="false" customWidth="false" hidden="true" outlineLevel="3" max="10" min="10" style="4" width="11.42"/>
    <col collapsed="true" customWidth="false" hidden="true" outlineLevel="2" max="11" min="11" style="4" width="11.42"/>
    <col collapsed="true" customWidth="false" hidden="true" outlineLevel="1" max="12" min="12" style="4" width="11.42"/>
    <col collapsed="false" customWidth="false" hidden="true" outlineLevel="3" max="13" min="13" style="4" width="11.42"/>
    <col collapsed="false" customWidth="false" hidden="true" outlineLevel="2" max="14" min="14" style="4" width="11.42"/>
    <col collapsed="false" customWidth="false" hidden="true" outlineLevel="3" max="15" min="15" style="4" width="11.42"/>
    <col collapsed="false" customWidth="false" hidden="true" outlineLevel="2" max="16" min="16" style="4" width="11.42"/>
    <col collapsed="false" customWidth="false" hidden="true" outlineLevel="3" max="17" min="17" style="4" width="11.42"/>
    <col collapsed="false" customWidth="false" hidden="true" outlineLevel="2" max="18" min="18" style="4" width="11.42"/>
    <col collapsed="false" customWidth="false" hidden="true" outlineLevel="3" max="19" min="19" style="4" width="11.42"/>
    <col collapsed="false" customWidth="false" hidden="true" outlineLevel="2" max="20" min="20" style="4" width="11.42"/>
    <col collapsed="false" customWidth="false" hidden="true" outlineLevel="3" max="21" min="21" style="4" width="11.42"/>
    <col collapsed="false" customWidth="false" hidden="true" outlineLevel="2" max="22" min="22" style="4" width="11.42"/>
    <col collapsed="false" customWidth="false" hidden="true" outlineLevel="3" max="23" min="23" style="4" width="11.42"/>
    <col collapsed="false" customWidth="false" hidden="true" outlineLevel="2" max="24" min="24" style="4" width="11.42"/>
    <col collapsed="false" customWidth="false" hidden="true" outlineLevel="1" max="25" min="25" style="4" width="11.42"/>
    <col collapsed="false" customWidth="false" hidden="true" outlineLevel="3" max="26" min="26" style="4" width="11.42"/>
    <col collapsed="false" customWidth="false" hidden="true" outlineLevel="2" max="27" min="27" style="4" width="11.42"/>
    <col collapsed="false" customWidth="false" hidden="true" outlineLevel="3" max="28" min="28" style="4" width="11.42"/>
    <col collapsed="false" customWidth="false" hidden="true" outlineLevel="2" max="29" min="29" style="4" width="11.42"/>
    <col collapsed="false" customWidth="false" hidden="true" outlineLevel="3" max="30" min="30" style="4" width="11.42"/>
    <col collapsed="false" customWidth="false" hidden="true" outlineLevel="2" max="31" min="31" style="4" width="11.42"/>
    <col collapsed="false" customWidth="false" hidden="true" outlineLevel="3" max="32" min="32" style="4" width="11.42"/>
    <col collapsed="false" customWidth="false" hidden="true" outlineLevel="2" max="33" min="33" style="4" width="11.42"/>
    <col collapsed="false" customWidth="false" hidden="true" outlineLevel="3" max="34" min="34" style="4" width="11.42"/>
    <col collapsed="false" customWidth="false" hidden="true" outlineLevel="2" max="35" min="35" style="4" width="11.42"/>
    <col collapsed="false" customWidth="false" hidden="true" outlineLevel="1" max="36" min="36" style="4" width="11.42"/>
    <col collapsed="false" customWidth="false" hidden="true" outlineLevel="3" max="37" min="37" style="4" width="11.42"/>
    <col collapsed="false" customWidth="false" hidden="true" outlineLevel="2" max="38" min="38" style="4" width="11.42"/>
    <col collapsed="false" customWidth="false" hidden="true" outlineLevel="3" max="39" min="39" style="4" width="11.42"/>
    <col collapsed="false" customWidth="false" hidden="true" outlineLevel="2" max="40" min="40" style="4" width="11.42"/>
    <col collapsed="false" customWidth="false" hidden="true" outlineLevel="1" max="41" min="41" style="4" width="11.42"/>
    <col collapsed="false" customWidth="false" hidden="true" outlineLevel="3" max="42" min="42" style="4" width="11.42"/>
    <col collapsed="false" customWidth="false" hidden="true" outlineLevel="2" max="43" min="43" style="4" width="11.42"/>
    <col collapsed="false" customWidth="false" hidden="true" outlineLevel="3" max="44" min="44" style="4" width="11.42"/>
    <col collapsed="false" customWidth="false" hidden="true" outlineLevel="2" max="45" min="45" style="4" width="11.42"/>
    <col collapsed="false" customWidth="false" hidden="true" outlineLevel="3" max="46" min="46" style="4" width="11.42"/>
    <col collapsed="false" customWidth="false" hidden="true" outlineLevel="2" max="47" min="47" style="4" width="11.42"/>
    <col collapsed="false" customWidth="false" hidden="true" outlineLevel="3" max="48" min="48" style="4" width="11.42"/>
    <col collapsed="false" customWidth="false" hidden="true" outlineLevel="2" max="49" min="49" style="4" width="11.42"/>
    <col collapsed="false" customWidth="false" hidden="true" outlineLevel="3" max="50" min="50" style="4" width="11.42"/>
    <col collapsed="true" customWidth="true" hidden="false" outlineLevel="2" max="51" min="51" style="4" width="37.99"/>
    <col collapsed="false" customWidth="true" hidden="false" outlineLevel="1" max="52" min="52" style="4" width="10.41"/>
    <col collapsed="false" customWidth="true" hidden="false" outlineLevel="0" max="53" min="53" style="4" width="30.7"/>
    <col collapsed="false" customWidth="true" hidden="false" outlineLevel="0" max="54" min="54" style="6" width="14.41"/>
    <col collapsed="false" customWidth="true" hidden="false" outlineLevel="0" max="55" min="55" style="6" width="10.71"/>
    <col collapsed="false" customWidth="false" hidden="true" outlineLevel="2" max="60" min="56" style="6" width="11.42"/>
    <col collapsed="true" customWidth="false" hidden="true" outlineLevel="1" max="61" min="61" style="6" width="11.42"/>
    <col collapsed="false" customWidth="false" hidden="true" outlineLevel="2" max="67" min="62" style="6" width="11.42"/>
    <col collapsed="true" customWidth="false" hidden="true" outlineLevel="1" max="68" min="68" style="6" width="11.42"/>
    <col collapsed="false" customWidth="false" hidden="true" outlineLevel="2" max="73" min="69" style="6" width="11.42"/>
    <col collapsed="true" customWidth="false" hidden="true" outlineLevel="1" max="74" min="74" style="6" width="11.42"/>
    <col collapsed="false" customWidth="false" hidden="true" outlineLevel="2" max="76" min="75" style="6" width="11.42"/>
    <col collapsed="true" customWidth="false" hidden="true" outlineLevel="1" max="77" min="77" style="6" width="11.42"/>
    <col collapsed="false" customWidth="false" hidden="true" outlineLevel="2" max="82" min="78" style="6" width="11.42"/>
    <col collapsed="true" customWidth="false" hidden="true" outlineLevel="1" max="83" min="83" style="6" width="11.42"/>
    <col collapsed="false" customWidth="true" hidden="false" outlineLevel="0" max="84" min="84" style="4" width="24.13"/>
    <col collapsed="false" customWidth="true" hidden="false" outlineLevel="0" max="85" min="85" style="4" width="30.41"/>
    <col collapsed="false" customWidth="true" hidden="false" outlineLevel="0" max="86" min="86" style="4" width="15.7"/>
    <col collapsed="false" customWidth="false" hidden="false" outlineLevel="0" max="89" min="87" style="6" width="11.42"/>
    <col collapsed="false" customWidth="false" hidden="false" outlineLevel="0" max="257" min="90" style="4" width="11.42"/>
  </cols>
  <sheetData>
    <row r="1" s="13" customFormat="true" ht="32.25" hidden="false" customHeight="true" outlineLevel="0" collapsed="false">
      <c r="A1" s="7" t="s">
        <v>0</v>
      </c>
      <c r="B1" s="7"/>
      <c r="C1" s="7"/>
      <c r="D1" s="7"/>
      <c r="E1" s="7"/>
      <c r="F1" s="7"/>
      <c r="G1" s="7"/>
      <c r="H1" s="7"/>
      <c r="I1" s="7"/>
      <c r="J1" s="7"/>
      <c r="K1" s="7"/>
      <c r="L1" s="7"/>
      <c r="M1" s="7"/>
      <c r="N1" s="7"/>
      <c r="O1" s="7"/>
      <c r="P1" s="7"/>
      <c r="Q1" s="7"/>
      <c r="R1" s="7"/>
      <c r="S1" s="7"/>
      <c r="T1" s="7"/>
      <c r="U1" s="7"/>
      <c r="V1" s="7"/>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9" t="s">
        <v>1</v>
      </c>
      <c r="CG1" s="10" t="n">
        <f aca="true">NOW()</f>
        <v>46233.7230436906</v>
      </c>
      <c r="CH1" s="11" t="s">
        <v>2</v>
      </c>
      <c r="CI1" s="12" t="s">
        <v>3</v>
      </c>
      <c r="CJ1" s="12"/>
      <c r="CK1" s="12"/>
    </row>
    <row r="2" s="13" customFormat="true" ht="42" hidden="false" customHeight="true" outlineLevel="0" collapsed="false">
      <c r="A2" s="14" t="s">
        <v>4</v>
      </c>
      <c r="B2" s="7" t="s">
        <v>5</v>
      </c>
      <c r="C2" s="21" t="s">
        <v>4430</v>
      </c>
      <c r="D2" s="15" t="s">
        <v>6</v>
      </c>
      <c r="E2" s="16" t="s">
        <v>4431</v>
      </c>
      <c r="F2" s="22" t="s">
        <v>4432</v>
      </c>
      <c r="G2" s="17" t="s">
        <v>8</v>
      </c>
      <c r="H2" s="18" t="s">
        <v>9</v>
      </c>
      <c r="I2" s="19" t="s">
        <v>4433</v>
      </c>
      <c r="J2" s="20" t="s">
        <v>11</v>
      </c>
      <c r="K2" s="20" t="s">
        <v>12</v>
      </c>
      <c r="L2" s="14" t="s">
        <v>13</v>
      </c>
      <c r="M2" s="21" t="s">
        <v>14</v>
      </c>
      <c r="N2" s="21" t="s">
        <v>15</v>
      </c>
      <c r="O2" s="16" t="s">
        <v>16</v>
      </c>
      <c r="P2" s="16" t="s">
        <v>17</v>
      </c>
      <c r="Q2" s="22" t="s">
        <v>18</v>
      </c>
      <c r="R2" s="22" t="s">
        <v>19</v>
      </c>
      <c r="S2" s="18" t="s">
        <v>20</v>
      </c>
      <c r="T2" s="18" t="s">
        <v>21</v>
      </c>
      <c r="U2" s="20" t="s">
        <v>22</v>
      </c>
      <c r="V2" s="20" t="s">
        <v>23</v>
      </c>
      <c r="W2" s="23" t="s">
        <v>24</v>
      </c>
      <c r="X2" s="23" t="s">
        <v>25</v>
      </c>
      <c r="Y2" s="14" t="s">
        <v>26</v>
      </c>
      <c r="Z2" s="21" t="s">
        <v>27</v>
      </c>
      <c r="AA2" s="21" t="s">
        <v>28</v>
      </c>
      <c r="AB2" s="16" t="s">
        <v>29</v>
      </c>
      <c r="AC2" s="16" t="s">
        <v>30</v>
      </c>
      <c r="AD2" s="22" t="s">
        <v>31</v>
      </c>
      <c r="AE2" s="22" t="s">
        <v>32</v>
      </c>
      <c r="AF2" s="18" t="s">
        <v>33</v>
      </c>
      <c r="AG2" s="18" t="s">
        <v>34</v>
      </c>
      <c r="AH2" s="20" t="s">
        <v>35</v>
      </c>
      <c r="AI2" s="20" t="s">
        <v>36</v>
      </c>
      <c r="AJ2" s="14" t="s">
        <v>37</v>
      </c>
      <c r="AK2" s="18" t="s">
        <v>38</v>
      </c>
      <c r="AL2" s="18" t="s">
        <v>39</v>
      </c>
      <c r="AM2" s="20" t="s">
        <v>40</v>
      </c>
      <c r="AN2" s="20" t="s">
        <v>41</v>
      </c>
      <c r="AO2" s="14" t="s">
        <v>42</v>
      </c>
      <c r="AP2" s="21" t="s">
        <v>43</v>
      </c>
      <c r="AQ2" s="21" t="s">
        <v>44</v>
      </c>
      <c r="AR2" s="16" t="s">
        <v>45</v>
      </c>
      <c r="AS2" s="16" t="s">
        <v>46</v>
      </c>
      <c r="AT2" s="22" t="s">
        <v>47</v>
      </c>
      <c r="AU2" s="22" t="s">
        <v>48</v>
      </c>
      <c r="AV2" s="18" t="s">
        <v>49</v>
      </c>
      <c r="AW2" s="18" t="s">
        <v>50</v>
      </c>
      <c r="AX2" s="20" t="s">
        <v>51</v>
      </c>
      <c r="AY2" s="20" t="s">
        <v>52</v>
      </c>
      <c r="AZ2" s="14" t="s">
        <v>53</v>
      </c>
      <c r="BA2" s="24" t="s">
        <v>54</v>
      </c>
      <c r="BB2" s="24" t="s">
        <v>55</v>
      </c>
      <c r="BC2" s="25" t="s">
        <v>56</v>
      </c>
      <c r="BD2" s="26" t="s">
        <v>57</v>
      </c>
      <c r="BE2" s="27" t="s">
        <v>58</v>
      </c>
      <c r="BF2" s="28" t="s">
        <v>59</v>
      </c>
      <c r="BG2" s="29" t="s">
        <v>60</v>
      </c>
      <c r="BH2" s="30" t="s">
        <v>61</v>
      </c>
      <c r="BI2" s="24" t="s">
        <v>62</v>
      </c>
      <c r="BJ2" s="26" t="s">
        <v>63</v>
      </c>
      <c r="BK2" s="27" t="s">
        <v>64</v>
      </c>
      <c r="BL2" s="28" t="s">
        <v>65</v>
      </c>
      <c r="BM2" s="29" t="s">
        <v>66</v>
      </c>
      <c r="BN2" s="30" t="s">
        <v>67</v>
      </c>
      <c r="BO2" s="31" t="s">
        <v>68</v>
      </c>
      <c r="BP2" s="24" t="s">
        <v>69</v>
      </c>
      <c r="BQ2" s="26" t="s">
        <v>70</v>
      </c>
      <c r="BR2" s="27" t="s">
        <v>71</v>
      </c>
      <c r="BS2" s="28" t="s">
        <v>72</v>
      </c>
      <c r="BT2" s="29" t="s">
        <v>73</v>
      </c>
      <c r="BU2" s="30" t="s">
        <v>74</v>
      </c>
      <c r="BV2" s="24" t="s">
        <v>75</v>
      </c>
      <c r="BW2" s="29" t="s">
        <v>76</v>
      </c>
      <c r="BX2" s="30" t="s">
        <v>77</v>
      </c>
      <c r="BY2" s="24" t="s">
        <v>78</v>
      </c>
      <c r="BZ2" s="26" t="s">
        <v>79</v>
      </c>
      <c r="CA2" s="27" t="s">
        <v>80</v>
      </c>
      <c r="CB2" s="28" t="s">
        <v>81</v>
      </c>
      <c r="CC2" s="29" t="s">
        <v>82</v>
      </c>
      <c r="CD2" s="30" t="s">
        <v>83</v>
      </c>
      <c r="CE2" s="24" t="s">
        <v>53</v>
      </c>
      <c r="CF2" s="32" t="s">
        <v>84</v>
      </c>
      <c r="CG2" s="14" t="s">
        <v>85</v>
      </c>
      <c r="CH2" s="24" t="s">
        <v>86</v>
      </c>
      <c r="CI2" s="12" t="s">
        <v>87</v>
      </c>
      <c r="CJ2" s="12" t="s">
        <v>88</v>
      </c>
      <c r="CK2" s="12" t="s">
        <v>89</v>
      </c>
    </row>
    <row r="3" customFormat="false" ht="75" hidden="false" customHeight="false" outlineLevel="0" collapsed="false">
      <c r="A3" s="107" t="s">
        <v>434</v>
      </c>
      <c r="B3" s="107" t="s">
        <v>435</v>
      </c>
      <c r="C3" s="108"/>
      <c r="D3" s="107" t="s">
        <v>436</v>
      </c>
      <c r="E3" s="109"/>
      <c r="F3" s="109"/>
      <c r="G3" s="107" t="s">
        <v>4434</v>
      </c>
      <c r="H3" s="109"/>
      <c r="I3" s="107" t="s">
        <v>4435</v>
      </c>
      <c r="J3" s="56"/>
      <c r="K3" s="57"/>
      <c r="L3" s="56"/>
      <c r="M3" s="56"/>
      <c r="N3" s="57"/>
      <c r="O3" s="57"/>
      <c r="P3" s="57"/>
      <c r="Q3" s="57"/>
      <c r="R3" s="57"/>
      <c r="S3" s="57"/>
      <c r="T3" s="57"/>
      <c r="U3" s="57"/>
      <c r="V3" s="57"/>
      <c r="W3" s="57"/>
      <c r="X3" s="57"/>
      <c r="Y3" s="56"/>
      <c r="Z3" s="56"/>
      <c r="AA3" s="57"/>
      <c r="AB3" s="57"/>
      <c r="AC3" s="57"/>
      <c r="AD3" s="57"/>
      <c r="AE3" s="57"/>
      <c r="AF3" s="57"/>
      <c r="AG3" s="57"/>
      <c r="AH3" s="57"/>
      <c r="AI3" s="57"/>
      <c r="AJ3" s="56"/>
      <c r="AK3" s="56"/>
      <c r="AL3" s="57"/>
      <c r="AM3" s="57"/>
      <c r="AN3" s="57"/>
      <c r="AO3" s="56"/>
      <c r="AP3" s="56"/>
      <c r="AQ3" s="57"/>
      <c r="AR3" s="57"/>
      <c r="AS3" s="57"/>
      <c r="AT3" s="57"/>
      <c r="AU3" s="57"/>
      <c r="AV3" s="57"/>
      <c r="AW3" s="57"/>
      <c r="AX3" s="57"/>
      <c r="AY3" s="110" t="s">
        <v>441</v>
      </c>
      <c r="AZ3" s="49"/>
      <c r="BA3" s="50"/>
      <c r="BB3" s="39"/>
      <c r="BC3" s="51"/>
      <c r="BD3" s="51"/>
      <c r="BE3" s="51"/>
      <c r="BF3" s="51"/>
      <c r="BG3" s="51"/>
      <c r="BH3" s="51"/>
      <c r="BI3" s="51"/>
      <c r="BJ3" s="51"/>
      <c r="BK3" s="51"/>
      <c r="BL3" s="51"/>
      <c r="BM3" s="51"/>
      <c r="BN3" s="51"/>
      <c r="BO3" s="51"/>
      <c r="BP3" s="51"/>
      <c r="BQ3" s="51"/>
      <c r="BR3" s="51"/>
      <c r="BS3" s="51"/>
      <c r="BT3" s="51"/>
      <c r="BU3" s="51"/>
      <c r="BV3" s="51"/>
      <c r="BW3" s="51"/>
      <c r="BX3" s="51"/>
      <c r="BY3" s="51"/>
      <c r="BZ3" s="51"/>
      <c r="CA3" s="51"/>
      <c r="CB3" s="51"/>
      <c r="CC3" s="51"/>
      <c r="CD3" s="51"/>
      <c r="CE3" s="51"/>
      <c r="CF3" s="52"/>
      <c r="CG3" s="53"/>
      <c r="CH3" s="52"/>
      <c r="CI3" s="51"/>
      <c r="CJ3" s="51"/>
      <c r="CK3" s="51"/>
    </row>
    <row r="4" customFormat="false" ht="112.5" hidden="false" customHeight="false" outlineLevel="0" collapsed="false">
      <c r="A4" s="107" t="s">
        <v>906</v>
      </c>
      <c r="B4" s="107"/>
      <c r="C4" s="109"/>
      <c r="D4" s="187" t="s">
        <v>908</v>
      </c>
      <c r="E4" s="109"/>
      <c r="F4" s="109"/>
      <c r="G4" s="119"/>
      <c r="H4" s="109"/>
      <c r="I4" s="356" t="s">
        <v>4436</v>
      </c>
      <c r="J4" s="57"/>
      <c r="K4" s="57"/>
      <c r="L4" s="57"/>
      <c r="M4" s="57"/>
      <c r="N4" s="57"/>
      <c r="O4" s="57"/>
      <c r="P4" s="57"/>
      <c r="Q4" s="57"/>
      <c r="R4" s="57"/>
      <c r="S4" s="57"/>
      <c r="T4" s="57"/>
      <c r="U4" s="57"/>
      <c r="V4" s="57"/>
      <c r="W4" s="57"/>
      <c r="X4" s="57"/>
      <c r="Y4" s="57"/>
      <c r="Z4" s="57"/>
      <c r="AA4" s="57"/>
      <c r="AB4" s="57"/>
      <c r="AC4" s="57"/>
      <c r="AD4" s="57"/>
      <c r="AE4" s="57"/>
      <c r="AF4" s="57"/>
      <c r="AG4" s="57"/>
      <c r="AH4" s="57"/>
      <c r="AI4" s="57"/>
      <c r="AJ4" s="57"/>
      <c r="AK4" s="57"/>
      <c r="AL4" s="57"/>
      <c r="AM4" s="57"/>
      <c r="AN4" s="57"/>
      <c r="AO4" s="57"/>
      <c r="AP4" s="57"/>
      <c r="AQ4" s="57"/>
      <c r="AR4" s="57"/>
      <c r="AS4" s="57"/>
      <c r="AT4" s="57"/>
      <c r="AU4" s="57"/>
      <c r="AV4" s="57"/>
      <c r="AW4" s="57"/>
      <c r="AX4" s="57"/>
      <c r="AY4" s="110"/>
    </row>
    <row r="5" customFormat="false" ht="18.75" hidden="false" customHeight="false" outlineLevel="0" collapsed="false">
      <c r="A5" s="111" t="s">
        <v>835</v>
      </c>
      <c r="B5" s="112" t="s">
        <v>4437</v>
      </c>
      <c r="C5" s="47"/>
      <c r="D5" s="112" t="s">
        <v>4438</v>
      </c>
      <c r="E5" s="47"/>
      <c r="F5" s="47"/>
      <c r="G5" s="112" t="s">
        <v>4439</v>
      </c>
      <c r="H5" s="47"/>
      <c r="I5" s="112" t="s">
        <v>4440</v>
      </c>
      <c r="J5" s="47"/>
      <c r="K5" s="47"/>
      <c r="L5" s="47"/>
      <c r="M5" s="47"/>
      <c r="N5" s="47"/>
      <c r="O5" s="47"/>
      <c r="P5" s="47"/>
      <c r="Q5" s="47"/>
      <c r="R5" s="47"/>
      <c r="S5" s="47"/>
      <c r="T5" s="47"/>
      <c r="U5" s="47"/>
      <c r="V5" s="47"/>
      <c r="W5" s="47"/>
      <c r="X5" s="47"/>
      <c r="Y5" s="47"/>
      <c r="Z5" s="47"/>
      <c r="AA5" s="47"/>
      <c r="AB5" s="47"/>
      <c r="AC5" s="47"/>
      <c r="AD5" s="47"/>
      <c r="AE5" s="47"/>
      <c r="AF5" s="47"/>
      <c r="AG5" s="47"/>
      <c r="AH5" s="47"/>
      <c r="AI5" s="47"/>
      <c r="AJ5" s="47"/>
      <c r="AK5" s="47"/>
      <c r="AL5" s="47"/>
      <c r="AM5" s="47"/>
      <c r="AN5" s="47"/>
      <c r="AO5" s="47"/>
      <c r="AP5" s="47"/>
      <c r="AQ5" s="47"/>
      <c r="AR5" s="47"/>
      <c r="AS5" s="47"/>
      <c r="AT5" s="47"/>
      <c r="AU5" s="47"/>
      <c r="AV5" s="47"/>
      <c r="AW5" s="47"/>
      <c r="AX5" s="47"/>
      <c r="AY5" s="171" t="s">
        <v>4441</v>
      </c>
    </row>
    <row r="6" customFormat="false" ht="69.95" hidden="false" customHeight="true" outlineLevel="0" collapsed="false">
      <c r="A6" s="1" t="s">
        <v>4339</v>
      </c>
      <c r="B6" s="2" t="s">
        <v>4340</v>
      </c>
    </row>
    <row r="7" customFormat="false" ht="56.25" hidden="false" customHeight="false" outlineLevel="0" collapsed="false">
      <c r="A7" s="1" t="s">
        <v>4346</v>
      </c>
      <c r="B7" s="2" t="s">
        <v>4347</v>
      </c>
    </row>
    <row r="8" customFormat="false" ht="19.5" hidden="false" customHeight="false" outlineLevel="0" collapsed="false">
      <c r="A8" s="1" t="s">
        <v>4442</v>
      </c>
      <c r="B8" s="2" t="s">
        <v>4443</v>
      </c>
    </row>
    <row r="9" customFormat="false" ht="75.75" hidden="false" customHeight="false" outlineLevel="0" collapsed="false">
      <c r="A9" s="1" t="s">
        <v>4353</v>
      </c>
      <c r="B9" s="371" t="s">
        <v>4444</v>
      </c>
    </row>
  </sheetData>
  <autoFilter ref="A2:CH2"/>
  <mergeCells count="2">
    <mergeCell ref="A1:BC1"/>
    <mergeCell ref="CI1:CK1"/>
  </mergeCells>
  <conditionalFormatting sqref="BB3">
    <cfRule type="cellIs" priority="2" operator="equal" aboveAverage="0" equalAverage="0" bottom="0" percent="0" rank="0" text="" dxfId="27">
      <formula>"#"</formula>
    </cfRule>
  </conditionalFormatting>
  <dataValidations count="2">
    <dataValidation allowBlank="true" errorStyle="stop" operator="between" showDropDown="false" showErrorMessage="true" showInputMessage="false" sqref="CI1:CK3" type="list">
      <formula1>"x"</formula1>
      <formula2>0</formula2>
    </dataValidation>
    <dataValidation allowBlank="true" errorStyle="stop" operator="between" showDropDown="false" showErrorMessage="true" showInputMessage="false" sqref="CH3" type="list">
      <formula1>"New,Updated,Please Verif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K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 topLeftCell="A3" activePane="bottomLeft" state="frozen"/>
      <selection pane="topLeft" activeCell="A1" activeCellId="0" sqref="A1"/>
      <selection pane="bottomLeft" activeCell="D6" activeCellId="0" sqref="D6"/>
    </sheetView>
  </sheetViews>
  <sheetFormatPr defaultColWidth="11.41796875" defaultRowHeight="18.75" zeroHeight="false" outlineLevelRow="0" outlineLevelCol="3"/>
  <cols>
    <col collapsed="false" customWidth="true" hidden="false" outlineLevel="0" max="1" min="1" style="1" width="47.14"/>
    <col collapsed="false" customWidth="true" hidden="false" outlineLevel="0" max="2" min="2" style="2" width="43.7"/>
    <col collapsed="false" customWidth="false" hidden="true" outlineLevel="3" max="3" min="3" style="4" width="11.42"/>
    <col collapsed="true" customWidth="true" hidden="false" outlineLevel="2" max="4" min="4" style="3" width="30.7"/>
    <col collapsed="false" customWidth="false" hidden="true" outlineLevel="3" max="6" min="5" style="4" width="11.42"/>
    <col collapsed="true" customWidth="true" hidden="false" outlineLevel="2" max="7" min="7" style="4" width="33.99"/>
    <col collapsed="false" customWidth="false" hidden="true" outlineLevel="3" max="8" min="8" style="4" width="11.42"/>
    <col collapsed="true" customWidth="true" hidden="false" outlineLevel="2" max="9" min="9" style="5" width="32.99"/>
    <col collapsed="false" customWidth="false" hidden="true" outlineLevel="3" max="10" min="10" style="4" width="11.42"/>
    <col collapsed="true" customWidth="false" hidden="true" outlineLevel="2" max="11" min="11" style="4" width="11.42"/>
    <col collapsed="true" customWidth="false" hidden="true" outlineLevel="1" max="12" min="12" style="4" width="11.42"/>
    <col collapsed="false" customWidth="false" hidden="true" outlineLevel="3" max="13" min="13" style="4" width="11.42"/>
    <col collapsed="false" customWidth="false" hidden="true" outlineLevel="2" max="14" min="14" style="4" width="11.42"/>
    <col collapsed="false" customWidth="false" hidden="true" outlineLevel="3" max="15" min="15" style="4" width="11.42"/>
    <col collapsed="false" customWidth="false" hidden="true" outlineLevel="2" max="16" min="16" style="4" width="11.42"/>
    <col collapsed="false" customWidth="false" hidden="true" outlineLevel="3" max="17" min="17" style="4" width="11.42"/>
    <col collapsed="false" customWidth="false" hidden="true" outlineLevel="2" max="18" min="18" style="4" width="11.42"/>
    <col collapsed="false" customWidth="false" hidden="true" outlineLevel="3" max="19" min="19" style="4" width="11.42"/>
    <col collapsed="false" customWidth="false" hidden="true" outlineLevel="2" max="20" min="20" style="4" width="11.42"/>
    <col collapsed="false" customWidth="false" hidden="true" outlineLevel="3" max="21" min="21" style="4" width="11.42"/>
    <col collapsed="false" customWidth="false" hidden="true" outlineLevel="2" max="22" min="22" style="4" width="11.42"/>
    <col collapsed="false" customWidth="false" hidden="true" outlineLevel="3" max="23" min="23" style="4" width="11.42"/>
    <col collapsed="false" customWidth="false" hidden="true" outlineLevel="2" max="24" min="24" style="4" width="11.42"/>
    <col collapsed="false" customWidth="false" hidden="true" outlineLevel="1" max="25" min="25" style="4" width="11.42"/>
    <col collapsed="false" customWidth="false" hidden="true" outlineLevel="3" max="26" min="26" style="4" width="11.42"/>
    <col collapsed="false" customWidth="false" hidden="true" outlineLevel="2" max="27" min="27" style="4" width="11.42"/>
    <col collapsed="false" customWidth="false" hidden="true" outlineLevel="3" max="28" min="28" style="4" width="11.42"/>
    <col collapsed="false" customWidth="false" hidden="true" outlineLevel="2" max="29" min="29" style="4" width="11.42"/>
    <col collapsed="false" customWidth="false" hidden="true" outlineLevel="3" max="30" min="30" style="4" width="11.42"/>
    <col collapsed="false" customWidth="false" hidden="true" outlineLevel="2" max="31" min="31" style="4" width="11.42"/>
    <col collapsed="false" customWidth="false" hidden="true" outlineLevel="3" max="32" min="32" style="4" width="11.42"/>
    <col collapsed="false" customWidth="false" hidden="true" outlineLevel="2" max="33" min="33" style="4" width="11.42"/>
    <col collapsed="false" customWidth="false" hidden="true" outlineLevel="3" max="34" min="34" style="4" width="11.42"/>
    <col collapsed="false" customWidth="false" hidden="true" outlineLevel="2" max="35" min="35" style="4" width="11.42"/>
    <col collapsed="false" customWidth="false" hidden="true" outlineLevel="1" max="36" min="36" style="4" width="11.42"/>
    <col collapsed="false" customWidth="false" hidden="true" outlineLevel="3" max="37" min="37" style="4" width="11.42"/>
    <col collapsed="false" customWidth="false" hidden="true" outlineLevel="2" max="38" min="38" style="4" width="11.42"/>
    <col collapsed="false" customWidth="false" hidden="true" outlineLevel="3" max="39" min="39" style="4" width="11.42"/>
    <col collapsed="false" customWidth="false" hidden="true" outlineLevel="2" max="40" min="40" style="4" width="11.42"/>
    <col collapsed="false" customWidth="false" hidden="true" outlineLevel="1" max="41" min="41" style="4" width="11.42"/>
    <col collapsed="false" customWidth="false" hidden="true" outlineLevel="3" max="42" min="42" style="4" width="11.42"/>
    <col collapsed="false" customWidth="false" hidden="true" outlineLevel="2" max="43" min="43" style="4" width="11.42"/>
    <col collapsed="false" customWidth="false" hidden="true" outlineLevel="3" max="44" min="44" style="4" width="11.42"/>
    <col collapsed="false" customWidth="false" hidden="true" outlineLevel="2" max="45" min="45" style="4" width="11.42"/>
    <col collapsed="false" customWidth="false" hidden="true" outlineLevel="3" max="46" min="46" style="4" width="11.42"/>
    <col collapsed="false" customWidth="false" hidden="true" outlineLevel="2" max="47" min="47" style="4" width="11.42"/>
    <col collapsed="false" customWidth="false" hidden="true" outlineLevel="3" max="48" min="48" style="4" width="11.42"/>
    <col collapsed="false" customWidth="false" hidden="true" outlineLevel="2" max="49" min="49" style="4" width="11.42"/>
    <col collapsed="false" customWidth="false" hidden="true" outlineLevel="3" max="50" min="50" style="4" width="11.42"/>
    <col collapsed="true" customWidth="true" hidden="false" outlineLevel="2" max="51" min="51" style="4" width="37.99"/>
    <col collapsed="false" customWidth="true" hidden="false" outlineLevel="1" max="52" min="52" style="4" width="10.41"/>
    <col collapsed="false" customWidth="true" hidden="false" outlineLevel="0" max="53" min="53" style="4" width="30.7"/>
    <col collapsed="false" customWidth="true" hidden="false" outlineLevel="0" max="54" min="54" style="6" width="14.41"/>
    <col collapsed="false" customWidth="true" hidden="false" outlineLevel="0" max="55" min="55" style="6" width="10.71"/>
    <col collapsed="false" customWidth="false" hidden="true" outlineLevel="2" max="60" min="56" style="6" width="11.42"/>
    <col collapsed="true" customWidth="false" hidden="true" outlineLevel="1" max="61" min="61" style="6" width="11.42"/>
    <col collapsed="false" customWidth="false" hidden="true" outlineLevel="2" max="67" min="62" style="6" width="11.42"/>
    <col collapsed="true" customWidth="false" hidden="true" outlineLevel="1" max="68" min="68" style="6" width="11.42"/>
    <col collapsed="false" customWidth="false" hidden="true" outlineLevel="2" max="73" min="69" style="6" width="11.42"/>
    <col collapsed="true" customWidth="false" hidden="true" outlineLevel="1" max="74" min="74" style="6" width="11.42"/>
    <col collapsed="false" customWidth="false" hidden="true" outlineLevel="2" max="76" min="75" style="6" width="11.42"/>
    <col collapsed="true" customWidth="false" hidden="true" outlineLevel="1" max="77" min="77" style="6" width="11.42"/>
    <col collapsed="false" customWidth="false" hidden="true" outlineLevel="2" max="82" min="78" style="6" width="11.42"/>
    <col collapsed="true" customWidth="false" hidden="true" outlineLevel="1" max="83" min="83" style="6" width="11.42"/>
    <col collapsed="false" customWidth="true" hidden="false" outlineLevel="0" max="84" min="84" style="4" width="24.13"/>
    <col collapsed="false" customWidth="true" hidden="false" outlineLevel="0" max="85" min="85" style="4" width="30.41"/>
    <col collapsed="false" customWidth="true" hidden="false" outlineLevel="0" max="86" min="86" style="4" width="15.7"/>
    <col collapsed="false" customWidth="false" hidden="false" outlineLevel="0" max="89" min="87" style="6" width="11.42"/>
    <col collapsed="false" customWidth="false" hidden="false" outlineLevel="0" max="257" min="90" style="4" width="11.42"/>
  </cols>
  <sheetData>
    <row r="1" s="13" customFormat="true" ht="32.25" hidden="false" customHeight="true" outlineLevel="0" collapsed="false">
      <c r="A1" s="7" t="s">
        <v>0</v>
      </c>
      <c r="B1" s="7"/>
      <c r="C1" s="7"/>
      <c r="D1" s="7"/>
      <c r="E1" s="7"/>
      <c r="F1" s="7"/>
      <c r="G1" s="7"/>
      <c r="H1" s="7"/>
      <c r="I1" s="7"/>
      <c r="J1" s="7"/>
      <c r="K1" s="7"/>
      <c r="L1" s="7"/>
      <c r="M1" s="7"/>
      <c r="N1" s="7"/>
      <c r="O1" s="7"/>
      <c r="P1" s="7"/>
      <c r="Q1" s="7"/>
      <c r="R1" s="7"/>
      <c r="S1" s="7"/>
      <c r="T1" s="7"/>
      <c r="U1" s="7"/>
      <c r="V1" s="7"/>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9" t="s">
        <v>1</v>
      </c>
      <c r="CG1" s="10" t="n">
        <f aca="true">NOW()</f>
        <v>46233.7230438613</v>
      </c>
      <c r="CH1" s="11" t="s">
        <v>2</v>
      </c>
      <c r="CI1" s="12" t="s">
        <v>3</v>
      </c>
      <c r="CJ1" s="12"/>
      <c r="CK1" s="12"/>
    </row>
    <row r="2" s="13" customFormat="true" ht="42" hidden="false" customHeight="true" outlineLevel="0" collapsed="false">
      <c r="A2" s="14" t="s">
        <v>4</v>
      </c>
      <c r="B2" s="7" t="s">
        <v>5</v>
      </c>
      <c r="C2" s="21" t="s">
        <v>4430</v>
      </c>
      <c r="D2" s="15" t="s">
        <v>6</v>
      </c>
      <c r="E2" s="16" t="s">
        <v>4431</v>
      </c>
      <c r="F2" s="22" t="s">
        <v>4432</v>
      </c>
      <c r="G2" s="17" t="s">
        <v>8</v>
      </c>
      <c r="H2" s="18" t="s">
        <v>9</v>
      </c>
      <c r="I2" s="19" t="s">
        <v>4433</v>
      </c>
      <c r="J2" s="20" t="s">
        <v>11</v>
      </c>
      <c r="K2" s="20" t="s">
        <v>12</v>
      </c>
      <c r="L2" s="14" t="s">
        <v>13</v>
      </c>
      <c r="M2" s="21" t="s">
        <v>14</v>
      </c>
      <c r="N2" s="21" t="s">
        <v>15</v>
      </c>
      <c r="O2" s="16" t="s">
        <v>16</v>
      </c>
      <c r="P2" s="16" t="s">
        <v>17</v>
      </c>
      <c r="Q2" s="22" t="s">
        <v>18</v>
      </c>
      <c r="R2" s="22" t="s">
        <v>19</v>
      </c>
      <c r="S2" s="18" t="s">
        <v>20</v>
      </c>
      <c r="T2" s="18" t="s">
        <v>21</v>
      </c>
      <c r="U2" s="20" t="s">
        <v>22</v>
      </c>
      <c r="V2" s="20" t="s">
        <v>23</v>
      </c>
      <c r="W2" s="23" t="s">
        <v>24</v>
      </c>
      <c r="X2" s="23" t="s">
        <v>25</v>
      </c>
      <c r="Y2" s="14" t="s">
        <v>26</v>
      </c>
      <c r="Z2" s="21" t="s">
        <v>27</v>
      </c>
      <c r="AA2" s="21" t="s">
        <v>28</v>
      </c>
      <c r="AB2" s="16" t="s">
        <v>29</v>
      </c>
      <c r="AC2" s="16" t="s">
        <v>30</v>
      </c>
      <c r="AD2" s="22" t="s">
        <v>31</v>
      </c>
      <c r="AE2" s="22" t="s">
        <v>32</v>
      </c>
      <c r="AF2" s="18" t="s">
        <v>33</v>
      </c>
      <c r="AG2" s="18" t="s">
        <v>34</v>
      </c>
      <c r="AH2" s="20" t="s">
        <v>35</v>
      </c>
      <c r="AI2" s="20" t="s">
        <v>36</v>
      </c>
      <c r="AJ2" s="14" t="s">
        <v>37</v>
      </c>
      <c r="AK2" s="18" t="s">
        <v>38</v>
      </c>
      <c r="AL2" s="18" t="s">
        <v>39</v>
      </c>
      <c r="AM2" s="20" t="s">
        <v>40</v>
      </c>
      <c r="AN2" s="20" t="s">
        <v>41</v>
      </c>
      <c r="AO2" s="14" t="s">
        <v>42</v>
      </c>
      <c r="AP2" s="21" t="s">
        <v>43</v>
      </c>
      <c r="AQ2" s="21" t="s">
        <v>44</v>
      </c>
      <c r="AR2" s="16" t="s">
        <v>45</v>
      </c>
      <c r="AS2" s="16" t="s">
        <v>46</v>
      </c>
      <c r="AT2" s="22" t="s">
        <v>47</v>
      </c>
      <c r="AU2" s="22" t="s">
        <v>48</v>
      </c>
      <c r="AV2" s="18" t="s">
        <v>49</v>
      </c>
      <c r="AW2" s="18" t="s">
        <v>50</v>
      </c>
      <c r="AX2" s="20" t="s">
        <v>51</v>
      </c>
      <c r="AY2" s="20" t="s">
        <v>52</v>
      </c>
      <c r="AZ2" s="14" t="s">
        <v>53</v>
      </c>
      <c r="BA2" s="24" t="s">
        <v>54</v>
      </c>
      <c r="BB2" s="24" t="s">
        <v>55</v>
      </c>
      <c r="BC2" s="25" t="s">
        <v>56</v>
      </c>
      <c r="BD2" s="26" t="s">
        <v>57</v>
      </c>
      <c r="BE2" s="27" t="s">
        <v>58</v>
      </c>
      <c r="BF2" s="28" t="s">
        <v>59</v>
      </c>
      <c r="BG2" s="29" t="s">
        <v>60</v>
      </c>
      <c r="BH2" s="30" t="s">
        <v>61</v>
      </c>
      <c r="BI2" s="24" t="s">
        <v>62</v>
      </c>
      <c r="BJ2" s="26" t="s">
        <v>63</v>
      </c>
      <c r="BK2" s="27" t="s">
        <v>64</v>
      </c>
      <c r="BL2" s="28" t="s">
        <v>65</v>
      </c>
      <c r="BM2" s="29" t="s">
        <v>66</v>
      </c>
      <c r="BN2" s="30" t="s">
        <v>67</v>
      </c>
      <c r="BO2" s="31" t="s">
        <v>68</v>
      </c>
      <c r="BP2" s="24" t="s">
        <v>69</v>
      </c>
      <c r="BQ2" s="26" t="s">
        <v>70</v>
      </c>
      <c r="BR2" s="27" t="s">
        <v>71</v>
      </c>
      <c r="BS2" s="28" t="s">
        <v>72</v>
      </c>
      <c r="BT2" s="29" t="s">
        <v>73</v>
      </c>
      <c r="BU2" s="30" t="s">
        <v>74</v>
      </c>
      <c r="BV2" s="24" t="s">
        <v>75</v>
      </c>
      <c r="BW2" s="29" t="s">
        <v>76</v>
      </c>
      <c r="BX2" s="30" t="s">
        <v>77</v>
      </c>
      <c r="BY2" s="24" t="s">
        <v>78</v>
      </c>
      <c r="BZ2" s="26" t="s">
        <v>79</v>
      </c>
      <c r="CA2" s="27" t="s">
        <v>80</v>
      </c>
      <c r="CB2" s="28" t="s">
        <v>81</v>
      </c>
      <c r="CC2" s="29" t="s">
        <v>82</v>
      </c>
      <c r="CD2" s="30" t="s">
        <v>83</v>
      </c>
      <c r="CE2" s="24" t="s">
        <v>53</v>
      </c>
      <c r="CF2" s="32" t="s">
        <v>84</v>
      </c>
      <c r="CG2" s="14" t="s">
        <v>85</v>
      </c>
      <c r="CH2" s="24" t="s">
        <v>86</v>
      </c>
      <c r="CI2" s="12" t="s">
        <v>87</v>
      </c>
      <c r="CJ2" s="12" t="s">
        <v>88</v>
      </c>
      <c r="CK2" s="12" t="s">
        <v>89</v>
      </c>
    </row>
    <row r="3" customFormat="false" ht="75" hidden="false" customHeight="false" outlineLevel="0" collapsed="false">
      <c r="A3" s="146" t="s">
        <v>686</v>
      </c>
      <c r="B3" s="137" t="s">
        <v>4445</v>
      </c>
      <c r="C3" s="138"/>
      <c r="D3" s="139" t="s">
        <v>4446</v>
      </c>
      <c r="E3" s="138"/>
      <c r="F3" s="138"/>
      <c r="G3" s="139" t="s">
        <v>4447</v>
      </c>
      <c r="H3" s="138"/>
      <c r="I3" s="357" t="s">
        <v>4448</v>
      </c>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142" t="s">
        <v>693</v>
      </c>
      <c r="AZ3" s="49"/>
      <c r="BA3" s="50"/>
      <c r="BB3" s="39"/>
      <c r="BC3" s="51"/>
      <c r="BD3" s="51"/>
      <c r="BE3" s="51"/>
      <c r="BF3" s="51"/>
      <c r="BG3" s="51"/>
      <c r="BH3" s="51"/>
      <c r="BI3" s="51"/>
      <c r="BJ3" s="51"/>
      <c r="BK3" s="51"/>
      <c r="BL3" s="51"/>
      <c r="BM3" s="51"/>
      <c r="BN3" s="51"/>
      <c r="BO3" s="51"/>
      <c r="BP3" s="51"/>
      <c r="BQ3" s="51"/>
      <c r="BR3" s="51"/>
      <c r="BS3" s="51"/>
      <c r="BT3" s="51"/>
      <c r="BU3" s="51"/>
      <c r="BV3" s="51"/>
      <c r="BW3" s="51"/>
      <c r="BX3" s="51"/>
      <c r="BY3" s="51"/>
      <c r="BZ3" s="51"/>
      <c r="CA3" s="51"/>
      <c r="CB3" s="51"/>
      <c r="CC3" s="51"/>
      <c r="CD3" s="51"/>
      <c r="CE3" s="51"/>
      <c r="CF3" s="52"/>
      <c r="CG3" s="53"/>
      <c r="CH3" s="52"/>
      <c r="CI3" s="51"/>
      <c r="CJ3" s="51"/>
      <c r="CK3" s="51"/>
    </row>
    <row r="4" customFormat="false" ht="93.75" hidden="false" customHeight="false" outlineLevel="0" collapsed="false">
      <c r="A4" s="137" t="s">
        <v>686</v>
      </c>
      <c r="B4" s="137" t="s">
        <v>4449</v>
      </c>
      <c r="C4" s="138"/>
      <c r="D4" s="139"/>
      <c r="E4" s="138"/>
      <c r="F4" s="138"/>
      <c r="G4" s="139"/>
      <c r="H4" s="138"/>
      <c r="I4" s="357" t="s">
        <v>4450</v>
      </c>
      <c r="J4" s="47"/>
      <c r="K4" s="47"/>
      <c r="L4" s="47"/>
      <c r="M4" s="47"/>
      <c r="N4" s="47"/>
      <c r="O4" s="47"/>
      <c r="P4" s="47"/>
      <c r="Q4" s="47"/>
      <c r="R4" s="47"/>
      <c r="S4" s="47"/>
      <c r="T4" s="47"/>
      <c r="U4" s="47"/>
      <c r="V4" s="47"/>
      <c r="W4" s="47"/>
      <c r="X4" s="47"/>
      <c r="Y4" s="47"/>
      <c r="Z4" s="47"/>
      <c r="AA4" s="47"/>
      <c r="AB4" s="47"/>
      <c r="AC4" s="47"/>
      <c r="AD4" s="47"/>
      <c r="AE4" s="47"/>
      <c r="AF4" s="47"/>
      <c r="AG4" s="47"/>
      <c r="AH4" s="47"/>
      <c r="AI4" s="47"/>
      <c r="AJ4" s="47"/>
      <c r="AK4" s="47"/>
      <c r="AL4" s="47"/>
      <c r="AM4" s="47"/>
      <c r="AN4" s="47"/>
      <c r="AO4" s="47"/>
      <c r="AP4" s="47"/>
      <c r="AQ4" s="47"/>
      <c r="AR4" s="47"/>
      <c r="AS4" s="47"/>
      <c r="AT4" s="47"/>
      <c r="AU4" s="47"/>
      <c r="AV4" s="47"/>
      <c r="AW4" s="47"/>
      <c r="AX4" s="47"/>
      <c r="AY4" s="138"/>
    </row>
    <row r="5" customFormat="false" ht="39.75" hidden="false" customHeight="false" outlineLevel="0" collapsed="false">
      <c r="A5" s="137" t="s">
        <v>686</v>
      </c>
      <c r="B5" s="137" t="s">
        <v>687</v>
      </c>
      <c r="C5" s="138"/>
      <c r="D5" s="139" t="s">
        <v>4451</v>
      </c>
      <c r="E5" s="138"/>
      <c r="F5" s="138"/>
      <c r="G5" s="139"/>
      <c r="H5" s="138"/>
      <c r="I5" s="357"/>
      <c r="J5" s="47"/>
      <c r="K5" s="47"/>
      <c r="L5" s="47"/>
      <c r="M5" s="47"/>
      <c r="N5" s="47"/>
      <c r="O5" s="47"/>
      <c r="P5" s="47"/>
      <c r="Q5" s="47"/>
      <c r="R5" s="47"/>
      <c r="S5" s="47"/>
      <c r="T5" s="47"/>
      <c r="U5" s="47"/>
      <c r="V5" s="47"/>
      <c r="W5" s="47"/>
      <c r="X5" s="47"/>
      <c r="Y5" s="47"/>
      <c r="Z5" s="47"/>
      <c r="AA5" s="47"/>
      <c r="AB5" s="47"/>
      <c r="AC5" s="47"/>
      <c r="AD5" s="47"/>
      <c r="AE5" s="47"/>
      <c r="AF5" s="47"/>
      <c r="AG5" s="47"/>
      <c r="AH5" s="47"/>
      <c r="AI5" s="47"/>
      <c r="AJ5" s="47"/>
      <c r="AK5" s="47"/>
      <c r="AL5" s="47"/>
      <c r="AM5" s="47"/>
      <c r="AN5" s="47"/>
      <c r="AO5" s="47"/>
      <c r="AP5" s="47"/>
      <c r="AQ5" s="47"/>
      <c r="AR5" s="47"/>
      <c r="AS5" s="47"/>
      <c r="AT5" s="47"/>
      <c r="AU5" s="47"/>
      <c r="AV5" s="47"/>
      <c r="AW5" s="47"/>
      <c r="AX5" s="47"/>
      <c r="AY5" s="138"/>
    </row>
    <row r="6" customFormat="false" ht="69.95" hidden="false" customHeight="true" outlineLevel="0" collapsed="false">
      <c r="B6" s="372"/>
      <c r="C6" s="269"/>
      <c r="D6" s="373"/>
      <c r="E6" s="269"/>
      <c r="F6" s="269"/>
      <c r="H6" s="6"/>
      <c r="I6" s="4"/>
      <c r="J6" s="6"/>
      <c r="K6" s="6"/>
      <c r="L6" s="269"/>
      <c r="M6" s="269"/>
      <c r="N6" s="269"/>
      <c r="O6" s="269"/>
      <c r="P6" s="269"/>
      <c r="Q6" s="269"/>
      <c r="R6" s="269"/>
      <c r="S6" s="269"/>
      <c r="T6" s="269"/>
      <c r="U6" s="269"/>
      <c r="V6" s="269"/>
      <c r="W6" s="269"/>
      <c r="X6" s="269"/>
      <c r="Y6" s="269"/>
      <c r="Z6" s="269"/>
      <c r="AA6" s="269"/>
      <c r="AB6" s="269"/>
      <c r="AC6" s="269"/>
      <c r="AD6" s="269"/>
      <c r="AE6" s="269"/>
      <c r="AF6" s="269"/>
      <c r="AG6" s="269"/>
      <c r="AH6" s="269"/>
      <c r="AI6" s="269"/>
      <c r="AJ6" s="269"/>
      <c r="AK6" s="269"/>
      <c r="AL6" s="269"/>
      <c r="AM6" s="269"/>
      <c r="AN6" s="269"/>
      <c r="AO6" s="269"/>
      <c r="AP6" s="269"/>
      <c r="AQ6" s="269"/>
      <c r="AR6" s="269"/>
      <c r="AS6" s="269"/>
      <c r="AT6" s="269"/>
      <c r="AU6" s="269"/>
      <c r="AV6" s="269"/>
      <c r="AW6" s="269"/>
      <c r="AX6" s="269"/>
      <c r="AZ6" s="6"/>
      <c r="BA6" s="6"/>
    </row>
  </sheetData>
  <autoFilter ref="A2:CH2"/>
  <mergeCells count="2">
    <mergeCell ref="A1:BC1"/>
    <mergeCell ref="CI1:CK1"/>
  </mergeCells>
  <conditionalFormatting sqref="BB3">
    <cfRule type="cellIs" priority="2" operator="equal" aboveAverage="0" equalAverage="0" bottom="0" percent="0" rank="0" text="" dxfId="28">
      <formula>"#"</formula>
    </cfRule>
  </conditionalFormatting>
  <dataValidations count="2">
    <dataValidation allowBlank="true" errorStyle="stop" operator="between" showDropDown="false" showErrorMessage="true" showInputMessage="false" sqref="CI1:CK3" type="list">
      <formula1>"x"</formula1>
      <formula2>0</formula2>
    </dataValidation>
    <dataValidation allowBlank="true" errorStyle="stop" operator="between" showDropDown="false" showErrorMessage="true" showInputMessage="false" sqref="CH3" type="list">
      <formula1>"New,Updated,Please Verif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20T07:43:24Z</dcterms:created>
  <dc:creator>Andrey</dc:creator>
  <dc:description/>
  <dc:language>en-US</dc:language>
  <cp:lastModifiedBy>Pendam, Madhusudan</cp:lastModifiedBy>
  <dcterms:modified xsi:type="dcterms:W3CDTF">2013-03-28T10:05:15Z</dcterms:modified>
  <cp:revision>0</cp:revision>
  <dc:subject/>
  <dc:title/>
</cp:coreProperties>
</file>