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9" firstSheet="0" activeTab="0"/>
  </bookViews>
  <sheets>
    <sheet name="STRINGS" sheetId="1" state="visible" r:id="rId2"/>
    <sheet name="CHANGES JAN 2012" sheetId="2" state="visible" r:id="rId3"/>
    <sheet name="CHANGES MAR 2012" sheetId="3" state="visible" r:id="rId4"/>
  </sheets>
  <definedNames>
    <definedName function="false" hidden="false" localSheetId="1" name="_xlnm.Print_Area" vbProcedure="false">'CHANGES JAN 2012'!$A$1:$CI$2</definedName>
    <definedName function="false" hidden="true" localSheetId="1" name="_xlnm._FilterDatabase" vbProcedure="false">'CHANGES JAN 2012'!$A$2:$CH$2</definedName>
    <definedName function="false" hidden="false" localSheetId="2" name="_xlnm.Print_Area" vbProcedure="false">'CHANGES MAR 2012'!$A$1:$CI$2</definedName>
    <definedName function="false" hidden="true" localSheetId="2" name="_xlnm._FilterDatabase" vbProcedure="false">'CHANGES MAR 2012'!$A$2:$CH$2</definedName>
    <definedName function="false" hidden="false" localSheetId="0" name="_xlnm.Print_Area" vbProcedure="false">STRINGS!$A$1:$CI$32</definedName>
    <definedName function="false" hidden="true" localSheetId="0" name="_xlnm._FilterDatabase" vbProcedure="false">STRINGS!$A$2:$CH$307</definedName>
    <definedName function="false" hidden="false" name="_xlnm_Print_Area_1" vbProcedure="false">STRINGS!$A$1:$CI$32</definedName>
    <definedName function="false" hidden="false" localSheetId="1" name="_xlnm_Print_Area_1" vbProcedure="false">'CHANGES JAN 2012'!$A$1:$CI$2</definedName>
    <definedName function="false" hidden="false" localSheetId="2" name="_xlnm_Print_Area_1" vbProcedure="false">'CHANGES MAR 2012'!$A$1:$CI$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155</xdr:colOff>
                <xdr:row>4</xdr:row>
                <xdr:rowOff>47</xdr:rowOff>
              </xdr:from>
              <xdr:to>
                <xdr:col>2</xdr:col>
                <xdr:colOff>144</xdr:colOff>
                <xdr:row>5</xdr:row>
                <xdr:rowOff>23</xdr:rowOff>
              </xdr:to>
            </anchor>
          </commentPr>
        </mc:Choice>
        <mc:Fallback/>
      </mc:AlternateContent>
    </comment>
    <comment ref="B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4</xdr:col>
                <xdr:colOff>0</xdr:colOff>
                <xdr:row>0</xdr:row>
                <xdr:rowOff>33</xdr:rowOff>
              </xdr:from>
              <xdr:to>
                <xdr:col>5</xdr:col>
                <xdr:colOff>158</xdr:colOff>
                <xdr:row>3</xdr:row>
                <xdr:rowOff>24</xdr:rowOff>
              </xdr:to>
            </anchor>
          </commentPr>
        </mc:Choice>
        <mc:Fallback/>
      </mc:AlternateContent>
    </comment>
    <comment ref="C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4</xdr:col>
                <xdr:colOff>0</xdr:colOff>
                <xdr:row>0</xdr:row>
                <xdr:rowOff>33</xdr:rowOff>
              </xdr:from>
              <xdr:to>
                <xdr:col>5</xdr:col>
                <xdr:colOff>314</xdr:colOff>
                <xdr:row>3</xdr:row>
                <xdr:rowOff>20</xdr:rowOff>
              </xdr:to>
            </anchor>
          </commentPr>
        </mc:Choice>
        <mc:Fallback/>
      </mc:AlternateContent>
    </comment>
    <comment ref="D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7</xdr:col>
                <xdr:colOff>0</xdr:colOff>
                <xdr:row>1</xdr:row>
                <xdr:rowOff>20</xdr:rowOff>
              </xdr:from>
              <xdr:to>
                <xdr:col>8</xdr:col>
                <xdr:colOff>199</xdr:colOff>
                <xdr:row>4</xdr:row>
                <xdr:rowOff>32</xdr:rowOff>
              </xdr:to>
            </anchor>
          </commentPr>
        </mc:Choice>
        <mc:Fallback/>
      </mc:AlternateContent>
    </comment>
    <comment ref="M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false" locked="false" rowHidden="false" textHAlign="justify" textVAlign="top">
            <anchor moveWithCells="false" sizeWithCells="false">
              <xdr:from>
                <xdr:col>53</xdr:col>
                <xdr:colOff>30</xdr:colOff>
                <xdr:row>1</xdr:row>
                <xdr:rowOff>17</xdr:rowOff>
              </xdr:from>
              <xdr:to>
                <xdr:col>55</xdr:col>
                <xdr:colOff>34</xdr:colOff>
                <xdr:row>5</xdr:row>
                <xdr:rowOff>13</xdr:rowOff>
              </xdr:to>
            </anchor>
          </commentPr>
        </mc:Choice>
        <mc:Fallback/>
      </mc:AlternateContent>
    </comment>
    <comment ref="N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83</xdr:col>
                <xdr:colOff>124</xdr:colOff>
                <xdr:row>1</xdr:row>
                <xdr:rowOff>17</xdr:rowOff>
              </xdr:from>
              <xdr:to>
                <xdr:col>84</xdr:col>
                <xdr:colOff>-55</xdr:colOff>
                <xdr:row>41</xdr:row>
                <xdr:rowOff>384</xdr:rowOff>
              </xdr:to>
            </anchor>
          </commentPr>
        </mc:Choice>
        <mc:Fallback/>
      </mc:AlternateContent>
    </comment>
    <comment ref="Z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false" locked="false" rowHidden="false" textHAlign="justify" textVAlign="top">
            <anchor moveWithCells="false" sizeWithCells="false">
              <xdr:from>
                <xdr:col>83</xdr:col>
                <xdr:colOff>14</xdr:colOff>
                <xdr:row>1</xdr:row>
                <xdr:rowOff>17</xdr:rowOff>
              </xdr:from>
              <xdr:to>
                <xdr:col>84</xdr:col>
                <xdr:colOff>-158</xdr:colOff>
                <xdr:row>43</xdr:row>
                <xdr:rowOff>260</xdr:rowOff>
              </xdr:to>
            </anchor>
          </commentPr>
        </mc:Choice>
        <mc:Fallback/>
      </mc:AlternateContent>
    </comment>
    <comment ref="AA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83</xdr:col>
                <xdr:colOff>133</xdr:colOff>
                <xdr:row>1</xdr:row>
                <xdr:rowOff>17</xdr:rowOff>
              </xdr:from>
              <xdr:to>
                <xdr:col>84</xdr:col>
                <xdr:colOff>185</xdr:colOff>
                <xdr:row>4</xdr:row>
                <xdr:rowOff>32</xdr:rowOff>
              </xdr:to>
            </anchor>
          </commentPr>
        </mc:Choice>
        <mc:Fallback/>
      </mc:AlternateContent>
    </comment>
    <comment ref="AP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false" locked="false" rowHidden="false" textHAlign="justify" textVAlign="top">
            <anchor moveWithCells="false" sizeWithCells="false">
              <xdr:from>
                <xdr:col>7</xdr:col>
                <xdr:colOff>0</xdr:colOff>
                <xdr:row>1</xdr:row>
                <xdr:rowOff>17</xdr:rowOff>
              </xdr:from>
              <xdr:to>
                <xdr:col>8</xdr:col>
                <xdr:colOff>154</xdr:colOff>
                <xdr:row>4</xdr:row>
                <xdr:rowOff>32</xdr:rowOff>
              </xdr:to>
            </anchor>
          </commentPr>
        </mc:Choice>
        <mc:Fallback/>
      </mc:AlternateContent>
    </comment>
    <comment ref="AQ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7</xdr:col>
                <xdr:colOff>0</xdr:colOff>
                <xdr:row>1</xdr:row>
                <xdr:rowOff>17</xdr:rowOff>
              </xdr:from>
              <xdr:to>
                <xdr:col>8</xdr:col>
                <xdr:colOff>154</xdr:colOff>
                <xdr:row>4</xdr:row>
                <xdr:rowOff>32</xdr:rowOff>
              </xdr:to>
            </anchor>
          </commentPr>
        </mc:Choice>
        <mc:Fallback/>
      </mc:AlternateContent>
    </comment>
    <comment ref="B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92</xdr:col>
                <xdr:colOff>51</xdr:colOff>
                <xdr:row>2</xdr:row>
                <xdr:rowOff>14</xdr:rowOff>
              </xdr:from>
              <xdr:to>
                <xdr:col>94</xdr:col>
                <xdr:colOff>20</xdr:colOff>
                <xdr:row>4</xdr:row>
                <xdr:rowOff>32</xdr:rowOff>
              </xdr:to>
            </anchor>
          </commentPr>
        </mc:Choice>
        <mc:Fallback/>
      </mc:AlternateContent>
    </comment>
    <comment ref="BB2" authorId="0">
      <text>
        <r>
          <rPr>
            <sz val="10"/>
            <rFont val="Arial"/>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3</xdr:col>
                <xdr:colOff>62</xdr:colOff>
                <xdr:row>0</xdr:row>
                <xdr:rowOff>32</xdr:rowOff>
              </xdr:from>
              <xdr:to>
                <xdr:col>84</xdr:col>
                <xdr:colOff>149</xdr:colOff>
                <xdr:row>6</xdr:row>
                <xdr:rowOff>19</xdr:rowOff>
              </xdr:to>
            </anchor>
          </commentPr>
        </mc:Choice>
        <mc:Fallback/>
      </mc:AlternateContent>
    </comment>
    <comment ref="BC2" authorId="0">
      <text>
        <r>
          <rPr>
            <sz val="10"/>
            <rFont val="Arial"/>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92</xdr:col>
                <xdr:colOff>51</xdr:colOff>
                <xdr:row>5</xdr:row>
                <xdr:rowOff>7</xdr:rowOff>
              </xdr:from>
              <xdr:to>
                <xdr:col>94</xdr:col>
                <xdr:colOff>37</xdr:colOff>
                <xdr:row>7</xdr:row>
                <xdr:rowOff>35</xdr:rowOff>
              </xdr:to>
            </anchor>
          </commentPr>
        </mc:Choice>
        <mc:Fallback/>
      </mc:AlternateContent>
    </comment>
    <comment ref="BD2" authorId="0">
      <text>
        <r>
          <rPr>
            <sz val="10"/>
            <rFont val="Arial"/>
            <family val="2"/>
          </rPr>
          <t xml:space="preserve">These will self calculate the length of the translated strings.</t>
        </r>
      </text>
      <mc:AlternateContent>
        <mc:Choice Requires="v2">
          <commentPr autoFill="true" autoScale="false" colHidden="false" locked="false" rowHidden="false" textHAlign="justify" textVAlign="top">
            <anchor moveWithCells="false" sizeWithCells="false">
              <xdr:from>
                <xdr:col>93</xdr:col>
                <xdr:colOff>38</xdr:colOff>
                <xdr:row>5</xdr:row>
                <xdr:rowOff>7</xdr:rowOff>
              </xdr:from>
              <xdr:to>
                <xdr:col>95</xdr:col>
                <xdr:colOff>65</xdr:colOff>
                <xdr:row>7</xdr:row>
                <xdr:rowOff>42</xdr:rowOff>
              </xdr:to>
            </anchor>
          </commentPr>
        </mc:Choice>
        <mc:Fallback/>
      </mc:AlternateContent>
    </comment>
    <comment ref="BJ2" authorId="0">
      <text>
        <r>
          <rPr>
            <sz val="10"/>
            <rFont val="Arial"/>
            <family val="2"/>
          </rPr>
          <t xml:space="preserve">These will self calculate the length of the translated strings.</t>
        </r>
      </text>
      <mc:AlternateContent>
        <mc:Choice Requires="v2">
          <commentPr autoFill="true" autoScale="false" colHidden="false" locked="false" rowHidden="false" textHAlign="justify" textVAlign="top">
            <anchor moveWithCells="false" sizeWithCells="false">
              <xdr:from>
                <xdr:col>96</xdr:col>
                <xdr:colOff>0</xdr:colOff>
                <xdr:row>1</xdr:row>
                <xdr:rowOff>17</xdr:rowOff>
              </xdr:from>
              <xdr:to>
                <xdr:col>98</xdr:col>
                <xdr:colOff>20</xdr:colOff>
                <xdr:row>4</xdr:row>
                <xdr:rowOff>3</xdr:rowOff>
              </xdr:to>
            </anchor>
          </commentPr>
        </mc:Choice>
        <mc:Fallback/>
      </mc:AlternateContent>
    </comment>
    <comment ref="BQ2" authorId="0">
      <text>
        <r>
          <rPr>
            <sz val="10"/>
            <rFont val="Arial"/>
            <family val="2"/>
          </rPr>
          <t xml:space="preserve">These will self calculate the length of the translated strings.</t>
        </r>
      </text>
      <mc:AlternateContent>
        <mc:Choice Requires="v2">
          <commentPr autoFill="true" autoScale="false" colHidden="false" locked="false" rowHidden="false" textHAlign="justify" textVAlign="top">
            <anchor moveWithCells="false" sizeWithCells="false">
              <xdr:from>
                <xdr:col>96</xdr:col>
                <xdr:colOff>0</xdr:colOff>
                <xdr:row>1</xdr:row>
                <xdr:rowOff>17</xdr:rowOff>
              </xdr:from>
              <xdr:to>
                <xdr:col>98</xdr:col>
                <xdr:colOff>24</xdr:colOff>
                <xdr:row>4</xdr:row>
                <xdr:rowOff>3</xdr:rowOff>
              </xdr:to>
            </anchor>
          </commentPr>
        </mc:Choice>
        <mc:Fallback/>
      </mc:AlternateContent>
    </comment>
    <comment ref="BZ2" authorId="0">
      <text>
        <r>
          <rPr>
            <sz val="10"/>
            <rFont val="Arial"/>
            <family val="2"/>
          </rPr>
          <t xml:space="preserve">These will self calculate the length of the translated strings.</t>
        </r>
      </text>
      <mc:AlternateContent>
        <mc:Choice Requires="v2">
          <commentPr autoFill="true" autoScale="false" colHidden="false" locked="false" rowHidden="false" textHAlign="justify" textVAlign="top">
            <anchor moveWithCells="false" sizeWithCells="false">
              <xdr:from>
                <xdr:col>96</xdr:col>
                <xdr:colOff>0</xdr:colOff>
                <xdr:row>1</xdr:row>
                <xdr:rowOff>17</xdr:rowOff>
              </xdr:from>
              <xdr:to>
                <xdr:col>98</xdr:col>
                <xdr:colOff>20</xdr:colOff>
                <xdr:row>4</xdr:row>
                <xdr:rowOff>3</xdr:rowOff>
              </xdr:to>
            </anchor>
          </commentPr>
        </mc:Choice>
        <mc:Fallback/>
      </mc:AlternateContent>
    </comment>
    <comment ref="CF2" authorId="0">
      <text>
        <r>
          <rPr>
            <sz val="10"/>
            <rFont val="Arial"/>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96</xdr:col>
                <xdr:colOff>41</xdr:colOff>
                <xdr:row>5</xdr:row>
                <xdr:rowOff>13</xdr:rowOff>
              </xdr:from>
              <xdr:to>
                <xdr:col>98</xdr:col>
                <xdr:colOff>43</xdr:colOff>
                <xdr:row>10</xdr:row>
                <xdr:rowOff>14</xdr:rowOff>
              </xdr:to>
            </anchor>
          </commentPr>
        </mc:Choice>
        <mc:Fallback/>
      </mc:AlternateContent>
    </comment>
    <comment ref="CG2" authorId="0">
      <text>
        <r>
          <rPr>
            <sz val="10"/>
            <rFont val="Arial"/>
            <family val="2"/>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top">
            <anchor moveWithCells="false" sizeWithCells="false">
              <xdr:from>
                <xdr:col>96</xdr:col>
                <xdr:colOff>0</xdr:colOff>
                <xdr:row>4</xdr:row>
                <xdr:rowOff>33</xdr:rowOff>
              </xdr:from>
              <xdr:to>
                <xdr:col>98</xdr:col>
                <xdr:colOff>17</xdr:colOff>
                <xdr:row>8</xdr:row>
                <xdr:rowOff>23</xdr:rowOff>
              </xdr:to>
            </anchor>
          </commentPr>
        </mc:Choice>
        <mc:Fallback/>
      </mc:AlternateContent>
    </comment>
    <comment ref="CH2" authorId="0">
      <text>
        <r>
          <rPr>
            <sz val="10"/>
            <rFont val="Arial"/>
            <family val="2"/>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top">
            <anchor moveWithCells="false" sizeWithCells="false">
              <xdr:from>
                <xdr:col>96</xdr:col>
                <xdr:colOff>0</xdr:colOff>
                <xdr:row>4</xdr:row>
                <xdr:rowOff>37</xdr:rowOff>
              </xdr:from>
              <xdr:to>
                <xdr:col>99</xdr:col>
                <xdr:colOff>71</xdr:colOff>
                <xdr:row>10</xdr:row>
                <xdr:rowOff>44</xdr:rowOff>
              </xdr:to>
            </anchor>
          </commentPr>
        </mc:Choice>
        <mc:Fallback/>
      </mc:AlternateContent>
    </comment>
    <comment ref="CI1" authorId="0">
      <text>
        <r>
          <rPr>
            <sz val="10"/>
            <rFont val="Arial"/>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83</xdr:col>
                <xdr:colOff>3</xdr:colOff>
                <xdr:row>0</xdr:row>
                <xdr:rowOff>8</xdr:rowOff>
              </xdr:from>
              <xdr:to>
                <xdr:col>84</xdr:col>
                <xdr:colOff>-84</xdr:colOff>
                <xdr:row>8</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155</xdr:colOff>
                <xdr:row>2</xdr:row>
                <xdr:rowOff>0</xdr:rowOff>
              </xdr:from>
              <xdr:to>
                <xdr:col>3</xdr:col>
                <xdr:colOff>102</xdr:colOff>
                <xdr:row>3</xdr:row>
                <xdr:rowOff>-65</xdr:rowOff>
              </xdr:to>
            </anchor>
          </commentPr>
        </mc:Choice>
        <mc:Fallback/>
      </mc:AlternateContent>
    </comment>
    <comment ref="B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5</xdr:colOff>
                <xdr:row>0</xdr:row>
                <xdr:rowOff>33</xdr:rowOff>
              </xdr:from>
              <xdr:to>
                <xdr:col>6</xdr:col>
                <xdr:colOff>113</xdr:colOff>
                <xdr:row>2</xdr:row>
                <xdr:rowOff>74</xdr:rowOff>
              </xdr:to>
            </anchor>
          </commentPr>
        </mc:Choice>
        <mc:Fallback/>
      </mc:AlternateContent>
    </comment>
    <comment ref="C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21</xdr:colOff>
                <xdr:row>2</xdr:row>
                <xdr:rowOff>0</xdr:rowOff>
              </xdr:from>
              <xdr:to>
                <xdr:col>6</xdr:col>
                <xdr:colOff>110</xdr:colOff>
                <xdr:row>3</xdr:row>
                <xdr:rowOff>6</xdr:rowOff>
              </xdr:to>
            </anchor>
          </commentPr>
        </mc:Choice>
        <mc:Fallback/>
      </mc:AlternateContent>
    </comment>
    <comment ref="D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6</xdr:col>
                <xdr:colOff>0</xdr:colOff>
                <xdr:row>1</xdr:row>
                <xdr:rowOff>20</xdr:rowOff>
              </xdr:from>
              <xdr:to>
                <xdr:col>8</xdr:col>
                <xdr:colOff>232</xdr:colOff>
                <xdr:row>3</xdr:row>
                <xdr:rowOff>11</xdr:rowOff>
              </xdr:to>
            </anchor>
          </commentPr>
        </mc:Choice>
        <mc:Fallback/>
      </mc:AlternateContent>
    </comment>
    <comment ref="M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3</xdr:col>
                <xdr:colOff>30</xdr:colOff>
                <xdr:row>1</xdr:row>
                <xdr:rowOff>17</xdr:rowOff>
              </xdr:from>
              <xdr:to>
                <xdr:col>83</xdr:col>
                <xdr:colOff>34</xdr:colOff>
                <xdr:row>3</xdr:row>
                <xdr:rowOff>59</xdr:rowOff>
              </xdr:to>
            </anchor>
          </commentPr>
        </mc:Choice>
        <mc:Fallback/>
      </mc:AlternateContent>
    </comment>
    <comment ref="N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83</xdr:col>
                <xdr:colOff>124</xdr:colOff>
                <xdr:row>1</xdr:row>
                <xdr:rowOff>17</xdr:rowOff>
              </xdr:from>
              <xdr:to>
                <xdr:col>84</xdr:col>
                <xdr:colOff>-55</xdr:colOff>
                <xdr:row>68</xdr:row>
                <xdr:rowOff>13</xdr:rowOff>
              </xdr:to>
            </anchor>
          </commentPr>
        </mc:Choice>
        <mc:Fallback/>
      </mc:AlternateContent>
    </comment>
    <comment ref="Z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3</xdr:col>
                <xdr:colOff>14</xdr:colOff>
                <xdr:row>1</xdr:row>
                <xdr:rowOff>17</xdr:rowOff>
              </xdr:from>
              <xdr:to>
                <xdr:col>84</xdr:col>
                <xdr:colOff>-158</xdr:colOff>
                <xdr:row>108</xdr:row>
                <xdr:rowOff>20</xdr:rowOff>
              </xdr:to>
            </anchor>
          </commentPr>
        </mc:Choice>
        <mc:Fallback/>
      </mc:AlternateContent>
    </comment>
    <comment ref="AA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83</xdr:col>
                <xdr:colOff>133</xdr:colOff>
                <xdr:row>1</xdr:row>
                <xdr:rowOff>17</xdr:rowOff>
              </xdr:from>
              <xdr:to>
                <xdr:col>84</xdr:col>
                <xdr:colOff>185</xdr:colOff>
                <xdr:row>3</xdr:row>
                <xdr:rowOff>11</xdr:rowOff>
              </xdr:to>
            </anchor>
          </commentPr>
        </mc:Choice>
        <mc:Fallback/>
      </mc:AlternateContent>
    </comment>
    <comment ref="AP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xdr:col>
                <xdr:colOff>110</xdr:colOff>
                <xdr:row>1</xdr:row>
                <xdr:rowOff>17</xdr:rowOff>
              </xdr:from>
              <xdr:to>
                <xdr:col>50</xdr:col>
                <xdr:colOff>52</xdr:colOff>
                <xdr:row>3</xdr:row>
                <xdr:rowOff>11</xdr:rowOff>
              </xdr:to>
            </anchor>
          </commentPr>
        </mc:Choice>
        <mc:Fallback/>
      </mc:AlternateContent>
    </comment>
    <comment ref="AQ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6</xdr:col>
                <xdr:colOff>110</xdr:colOff>
                <xdr:row>1</xdr:row>
                <xdr:rowOff>17</xdr:rowOff>
              </xdr:from>
              <xdr:to>
                <xdr:col>50</xdr:col>
                <xdr:colOff>52</xdr:colOff>
                <xdr:row>3</xdr:row>
                <xdr:rowOff>11</xdr:rowOff>
              </xdr:to>
            </anchor>
          </commentPr>
        </mc:Choice>
        <mc:Fallback/>
      </mc:AlternateContent>
    </comment>
    <comment ref="B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92</xdr:col>
                <xdr:colOff>51</xdr:colOff>
                <xdr:row>2</xdr:row>
                <xdr:rowOff>0</xdr:rowOff>
              </xdr:from>
              <xdr:to>
                <xdr:col>94</xdr:col>
                <xdr:colOff>20</xdr:colOff>
                <xdr:row>3</xdr:row>
                <xdr:rowOff>-9</xdr:rowOff>
              </xdr:to>
            </anchor>
          </commentPr>
        </mc:Choice>
        <mc:Fallback/>
      </mc:AlternateContent>
    </comment>
    <comment ref="BB2" authorId="0">
      <text>
        <r>
          <rPr>
            <sz val="10"/>
            <rFont val="Arial"/>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3</xdr:col>
                <xdr:colOff>62</xdr:colOff>
                <xdr:row>0</xdr:row>
                <xdr:rowOff>32</xdr:rowOff>
              </xdr:from>
              <xdr:to>
                <xdr:col>84</xdr:col>
                <xdr:colOff>149</xdr:colOff>
                <xdr:row>3</xdr:row>
                <xdr:rowOff>113</xdr:rowOff>
              </xdr:to>
            </anchor>
          </commentPr>
        </mc:Choice>
        <mc:Fallback/>
      </mc:AlternateContent>
    </comment>
    <comment ref="BC2" authorId="0">
      <text>
        <r>
          <rPr>
            <sz val="10"/>
            <rFont val="Arial"/>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92</xdr:col>
                <xdr:colOff>51</xdr:colOff>
                <xdr:row>2</xdr:row>
                <xdr:rowOff>0</xdr:rowOff>
              </xdr:from>
              <xdr:to>
                <xdr:col>94</xdr:col>
                <xdr:colOff>37</xdr:colOff>
                <xdr:row>3</xdr:row>
                <xdr:rowOff>4</xdr:rowOff>
              </xdr:to>
            </anchor>
          </commentPr>
        </mc:Choice>
        <mc:Fallback/>
      </mc:AlternateContent>
    </comment>
    <comment ref="BD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3</xdr:col>
                <xdr:colOff>38</xdr:colOff>
                <xdr:row>2</xdr:row>
                <xdr:rowOff>0</xdr:rowOff>
              </xdr:from>
              <xdr:to>
                <xdr:col>95</xdr:col>
                <xdr:colOff>65</xdr:colOff>
                <xdr:row>3</xdr:row>
                <xdr:rowOff>15</xdr:rowOff>
              </xdr:to>
            </anchor>
          </commentPr>
        </mc:Choice>
        <mc:Fallback/>
      </mc:AlternateContent>
    </comment>
    <comment ref="BJ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0</xdr:colOff>
                <xdr:row>2</xdr:row>
                <xdr:rowOff>70</xdr:rowOff>
              </xdr:to>
            </anchor>
          </commentPr>
        </mc:Choice>
        <mc:Fallback/>
      </mc:AlternateContent>
    </comment>
    <comment ref="BQ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4</xdr:colOff>
                <xdr:row>2</xdr:row>
                <xdr:rowOff>70</xdr:rowOff>
              </xdr:to>
            </anchor>
          </commentPr>
        </mc:Choice>
        <mc:Fallback/>
      </mc:AlternateContent>
    </comment>
    <comment ref="BZ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0</xdr:colOff>
                <xdr:row>2</xdr:row>
                <xdr:rowOff>70</xdr:rowOff>
              </xdr:to>
            </anchor>
          </commentPr>
        </mc:Choice>
        <mc:Fallback/>
      </mc:AlternateContent>
    </comment>
    <comment ref="CF2" authorId="0">
      <text>
        <r>
          <rPr>
            <sz val="10"/>
            <rFont val="Arial"/>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96</xdr:col>
                <xdr:colOff>41</xdr:colOff>
                <xdr:row>2</xdr:row>
                <xdr:rowOff>0</xdr:rowOff>
              </xdr:from>
              <xdr:to>
                <xdr:col>98</xdr:col>
                <xdr:colOff>43</xdr:colOff>
                <xdr:row>3</xdr:row>
                <xdr:rowOff>110</xdr:rowOff>
              </xdr:to>
            </anchor>
          </commentPr>
        </mc:Choice>
        <mc:Fallback/>
      </mc:AlternateContent>
    </comment>
    <comment ref="CG2" authorId="0">
      <text>
        <r>
          <rPr>
            <sz val="10"/>
            <rFont val="Arial"/>
            <family val="2"/>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top">
            <anchor moveWithCells="false" sizeWithCells="false">
              <xdr:from>
                <xdr:col>96</xdr:col>
                <xdr:colOff>0</xdr:colOff>
                <xdr:row>2</xdr:row>
                <xdr:rowOff>0</xdr:rowOff>
              </xdr:from>
              <xdr:to>
                <xdr:col>98</xdr:col>
                <xdr:colOff>17</xdr:colOff>
                <xdr:row>3</xdr:row>
                <xdr:rowOff>96</xdr:rowOff>
              </xdr:to>
            </anchor>
          </commentPr>
        </mc:Choice>
        <mc:Fallback/>
      </mc:AlternateContent>
    </comment>
    <comment ref="CH2" authorId="0">
      <text>
        <r>
          <rPr>
            <sz val="10"/>
            <rFont val="Arial"/>
            <family val="2"/>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top">
            <anchor moveWithCells="false" sizeWithCells="false">
              <xdr:from>
                <xdr:col>96</xdr:col>
                <xdr:colOff>0</xdr:colOff>
                <xdr:row>2</xdr:row>
                <xdr:rowOff>0</xdr:rowOff>
              </xdr:from>
              <xdr:to>
                <xdr:col>99</xdr:col>
                <xdr:colOff>71</xdr:colOff>
                <xdr:row>5</xdr:row>
                <xdr:rowOff>77</xdr:rowOff>
              </xdr:to>
            </anchor>
          </commentPr>
        </mc:Choice>
        <mc:Fallback/>
      </mc:AlternateContent>
    </comment>
    <comment ref="CI1" authorId="0">
      <text>
        <r>
          <rPr>
            <sz val="10"/>
            <rFont val="Arial"/>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83</xdr:col>
                <xdr:colOff>3</xdr:colOff>
                <xdr:row>0</xdr:row>
                <xdr:rowOff>8</xdr:rowOff>
              </xdr:from>
              <xdr:to>
                <xdr:col>84</xdr:col>
                <xdr:colOff>-84</xdr:colOff>
                <xdr:row>5</xdr:row>
                <xdr:rowOff>8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155</xdr:colOff>
                <xdr:row>2</xdr:row>
                <xdr:rowOff>0</xdr:rowOff>
              </xdr:from>
              <xdr:to>
                <xdr:col>3</xdr:col>
                <xdr:colOff>102</xdr:colOff>
                <xdr:row>3</xdr:row>
                <xdr:rowOff>-65</xdr:rowOff>
              </xdr:to>
            </anchor>
          </commentPr>
        </mc:Choice>
        <mc:Fallback/>
      </mc:AlternateContent>
    </comment>
    <comment ref="B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5</xdr:colOff>
                <xdr:row>0</xdr:row>
                <xdr:rowOff>33</xdr:rowOff>
              </xdr:from>
              <xdr:to>
                <xdr:col>6</xdr:col>
                <xdr:colOff>113</xdr:colOff>
                <xdr:row>2</xdr:row>
                <xdr:rowOff>74</xdr:rowOff>
              </xdr:to>
            </anchor>
          </commentPr>
        </mc:Choice>
        <mc:Fallback/>
      </mc:AlternateContent>
    </comment>
    <comment ref="C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21</xdr:colOff>
                <xdr:row>2</xdr:row>
                <xdr:rowOff>0</xdr:rowOff>
              </xdr:from>
              <xdr:to>
                <xdr:col>6</xdr:col>
                <xdr:colOff>110</xdr:colOff>
                <xdr:row>3</xdr:row>
                <xdr:rowOff>6</xdr:rowOff>
              </xdr:to>
            </anchor>
          </commentPr>
        </mc:Choice>
        <mc:Fallback/>
      </mc:AlternateContent>
    </comment>
    <comment ref="D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6</xdr:col>
                <xdr:colOff>0</xdr:colOff>
                <xdr:row>1</xdr:row>
                <xdr:rowOff>20</xdr:rowOff>
              </xdr:from>
              <xdr:to>
                <xdr:col>8</xdr:col>
                <xdr:colOff>232</xdr:colOff>
                <xdr:row>3</xdr:row>
                <xdr:rowOff>11</xdr:rowOff>
              </xdr:to>
            </anchor>
          </commentPr>
        </mc:Choice>
        <mc:Fallback/>
      </mc:AlternateContent>
    </comment>
    <comment ref="M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3</xdr:col>
                <xdr:colOff>30</xdr:colOff>
                <xdr:row>1</xdr:row>
                <xdr:rowOff>17</xdr:rowOff>
              </xdr:from>
              <xdr:to>
                <xdr:col>83</xdr:col>
                <xdr:colOff>34</xdr:colOff>
                <xdr:row>3</xdr:row>
                <xdr:rowOff>59</xdr:rowOff>
              </xdr:to>
            </anchor>
          </commentPr>
        </mc:Choice>
        <mc:Fallback/>
      </mc:AlternateContent>
    </comment>
    <comment ref="N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83</xdr:col>
                <xdr:colOff>124</xdr:colOff>
                <xdr:row>1</xdr:row>
                <xdr:rowOff>17</xdr:rowOff>
              </xdr:from>
              <xdr:to>
                <xdr:col>84</xdr:col>
                <xdr:colOff>-55</xdr:colOff>
                <xdr:row>73</xdr:row>
                <xdr:rowOff>12</xdr:rowOff>
              </xdr:to>
            </anchor>
          </commentPr>
        </mc:Choice>
        <mc:Fallback/>
      </mc:AlternateContent>
    </comment>
    <comment ref="Z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3</xdr:col>
                <xdr:colOff>14</xdr:colOff>
                <xdr:row>1</xdr:row>
                <xdr:rowOff>17</xdr:rowOff>
              </xdr:from>
              <xdr:to>
                <xdr:col>84</xdr:col>
                <xdr:colOff>-158</xdr:colOff>
                <xdr:row>113</xdr:row>
                <xdr:rowOff>19</xdr:rowOff>
              </xdr:to>
            </anchor>
          </commentPr>
        </mc:Choice>
        <mc:Fallback/>
      </mc:AlternateContent>
    </comment>
    <comment ref="AA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83</xdr:col>
                <xdr:colOff>133</xdr:colOff>
                <xdr:row>1</xdr:row>
                <xdr:rowOff>17</xdr:rowOff>
              </xdr:from>
              <xdr:to>
                <xdr:col>84</xdr:col>
                <xdr:colOff>185</xdr:colOff>
                <xdr:row>3</xdr:row>
                <xdr:rowOff>11</xdr:rowOff>
              </xdr:to>
            </anchor>
          </commentPr>
        </mc:Choice>
        <mc:Fallback/>
      </mc:AlternateContent>
    </comment>
    <comment ref="AP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xdr:col>
                <xdr:colOff>110</xdr:colOff>
                <xdr:row>1</xdr:row>
                <xdr:rowOff>17</xdr:rowOff>
              </xdr:from>
              <xdr:to>
                <xdr:col>50</xdr:col>
                <xdr:colOff>52</xdr:colOff>
                <xdr:row>3</xdr:row>
                <xdr:rowOff>11</xdr:rowOff>
              </xdr:to>
            </anchor>
          </commentPr>
        </mc:Choice>
        <mc:Fallback/>
      </mc:AlternateContent>
    </comment>
    <comment ref="AQ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6</xdr:col>
                <xdr:colOff>110</xdr:colOff>
                <xdr:row>1</xdr:row>
                <xdr:rowOff>17</xdr:rowOff>
              </xdr:from>
              <xdr:to>
                <xdr:col>50</xdr:col>
                <xdr:colOff>52</xdr:colOff>
                <xdr:row>3</xdr:row>
                <xdr:rowOff>11</xdr:rowOff>
              </xdr:to>
            </anchor>
          </commentPr>
        </mc:Choice>
        <mc:Fallback/>
      </mc:AlternateContent>
    </comment>
    <comment ref="B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92</xdr:col>
                <xdr:colOff>51</xdr:colOff>
                <xdr:row>2</xdr:row>
                <xdr:rowOff>0</xdr:rowOff>
              </xdr:from>
              <xdr:to>
                <xdr:col>94</xdr:col>
                <xdr:colOff>20</xdr:colOff>
                <xdr:row>3</xdr:row>
                <xdr:rowOff>-9</xdr:rowOff>
              </xdr:to>
            </anchor>
          </commentPr>
        </mc:Choice>
        <mc:Fallback/>
      </mc:AlternateContent>
    </comment>
    <comment ref="BB2" authorId="0">
      <text>
        <r>
          <rPr>
            <sz val="10"/>
            <rFont val="Arial"/>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3</xdr:col>
                <xdr:colOff>62</xdr:colOff>
                <xdr:row>0</xdr:row>
                <xdr:rowOff>32</xdr:rowOff>
              </xdr:from>
              <xdr:to>
                <xdr:col>84</xdr:col>
                <xdr:colOff>149</xdr:colOff>
                <xdr:row>3</xdr:row>
                <xdr:rowOff>113</xdr:rowOff>
              </xdr:to>
            </anchor>
          </commentPr>
        </mc:Choice>
        <mc:Fallback/>
      </mc:AlternateContent>
    </comment>
    <comment ref="BC2" authorId="0">
      <text>
        <r>
          <rPr>
            <sz val="10"/>
            <rFont val="Arial"/>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92</xdr:col>
                <xdr:colOff>51</xdr:colOff>
                <xdr:row>2</xdr:row>
                <xdr:rowOff>0</xdr:rowOff>
              </xdr:from>
              <xdr:to>
                <xdr:col>94</xdr:col>
                <xdr:colOff>37</xdr:colOff>
                <xdr:row>3</xdr:row>
                <xdr:rowOff>4</xdr:rowOff>
              </xdr:to>
            </anchor>
          </commentPr>
        </mc:Choice>
        <mc:Fallback/>
      </mc:AlternateContent>
    </comment>
    <comment ref="BD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3</xdr:col>
                <xdr:colOff>38</xdr:colOff>
                <xdr:row>2</xdr:row>
                <xdr:rowOff>0</xdr:rowOff>
              </xdr:from>
              <xdr:to>
                <xdr:col>95</xdr:col>
                <xdr:colOff>65</xdr:colOff>
                <xdr:row>3</xdr:row>
                <xdr:rowOff>15</xdr:rowOff>
              </xdr:to>
            </anchor>
          </commentPr>
        </mc:Choice>
        <mc:Fallback/>
      </mc:AlternateContent>
    </comment>
    <comment ref="BJ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0</xdr:colOff>
                <xdr:row>2</xdr:row>
                <xdr:rowOff>70</xdr:rowOff>
              </xdr:to>
            </anchor>
          </commentPr>
        </mc:Choice>
        <mc:Fallback/>
      </mc:AlternateContent>
    </comment>
    <comment ref="BQ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4</xdr:colOff>
                <xdr:row>2</xdr:row>
                <xdr:rowOff>70</xdr:rowOff>
              </xdr:to>
            </anchor>
          </commentPr>
        </mc:Choice>
        <mc:Fallback/>
      </mc:AlternateContent>
    </comment>
    <comment ref="BZ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0</xdr:colOff>
                <xdr:row>2</xdr:row>
                <xdr:rowOff>70</xdr:rowOff>
              </xdr:to>
            </anchor>
          </commentPr>
        </mc:Choice>
        <mc:Fallback/>
      </mc:AlternateContent>
    </comment>
    <comment ref="CF2" authorId="0">
      <text>
        <r>
          <rPr>
            <sz val="10"/>
            <rFont val="Arial"/>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96</xdr:col>
                <xdr:colOff>41</xdr:colOff>
                <xdr:row>2</xdr:row>
                <xdr:rowOff>0</xdr:rowOff>
              </xdr:from>
              <xdr:to>
                <xdr:col>98</xdr:col>
                <xdr:colOff>43</xdr:colOff>
                <xdr:row>3</xdr:row>
                <xdr:rowOff>110</xdr:rowOff>
              </xdr:to>
            </anchor>
          </commentPr>
        </mc:Choice>
        <mc:Fallback/>
      </mc:AlternateContent>
    </comment>
    <comment ref="CG2" authorId="0">
      <text>
        <r>
          <rPr>
            <sz val="10"/>
            <rFont val="Arial"/>
            <family val="2"/>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top">
            <anchor moveWithCells="false" sizeWithCells="false">
              <xdr:from>
                <xdr:col>96</xdr:col>
                <xdr:colOff>0</xdr:colOff>
                <xdr:row>2</xdr:row>
                <xdr:rowOff>0</xdr:rowOff>
              </xdr:from>
              <xdr:to>
                <xdr:col>98</xdr:col>
                <xdr:colOff>17</xdr:colOff>
                <xdr:row>3</xdr:row>
                <xdr:rowOff>96</xdr:rowOff>
              </xdr:to>
            </anchor>
          </commentPr>
        </mc:Choice>
        <mc:Fallback/>
      </mc:AlternateContent>
    </comment>
    <comment ref="CH2" authorId="0">
      <text>
        <r>
          <rPr>
            <sz val="10"/>
            <rFont val="Arial"/>
            <family val="2"/>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top">
            <anchor moveWithCells="false" sizeWithCells="false">
              <xdr:from>
                <xdr:col>96</xdr:col>
                <xdr:colOff>0</xdr:colOff>
                <xdr:row>2</xdr:row>
                <xdr:rowOff>0</xdr:rowOff>
              </xdr:from>
              <xdr:to>
                <xdr:col>99</xdr:col>
                <xdr:colOff>71</xdr:colOff>
                <xdr:row>5</xdr:row>
                <xdr:rowOff>74</xdr:rowOff>
              </xdr:to>
            </anchor>
          </commentPr>
        </mc:Choice>
        <mc:Fallback/>
      </mc:AlternateContent>
    </comment>
    <comment ref="CI1" authorId="0">
      <text>
        <r>
          <rPr>
            <sz val="10"/>
            <rFont val="Arial"/>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83</xdr:col>
                <xdr:colOff>3</xdr:colOff>
                <xdr:row>0</xdr:row>
                <xdr:rowOff>8</xdr:rowOff>
              </xdr:from>
              <xdr:to>
                <xdr:col>84</xdr:col>
                <xdr:colOff>-84</xdr:colOff>
                <xdr:row>5</xdr:row>
                <xdr:rowOff>82</xdr:rowOff>
              </xdr:to>
            </anchor>
          </commentPr>
        </mc:Choice>
        <mc:Fallback/>
      </mc:AlternateContent>
    </comment>
  </commentList>
</comments>
</file>

<file path=xl/sharedStrings.xml><?xml version="1.0" encoding="utf-8"?>
<sst xmlns="http://schemas.openxmlformats.org/spreadsheetml/2006/main" count="7333" uniqueCount="4452">
  <si>
    <t xml:space="preserve">Need for Speed Hot Pursuit</t>
  </si>
  <si>
    <t xml:space="preserve">UPDATED:</t>
  </si>
  <si>
    <t xml:space="preserve">v080408-Nik</t>
  </si>
  <si>
    <t xml:space="preserve">String Build</t>
  </si>
  <si>
    <t xml:space="preserve">String_ID</t>
  </si>
  <si>
    <t xml:space="preserve">ENGLISH</t>
  </si>
  <si>
    <t xml:space="preserve">FRENCH</t>
  </si>
  <si>
    <t xml:space="preserve">ITALIAN</t>
  </si>
  <si>
    <t xml:space="preserve">GERMAN</t>
  </si>
  <si>
    <t xml:space="preserve">SPANISH Comments</t>
  </si>
  <si>
    <t xml:space="preserve">Brazilian Portuguese</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Polish</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br</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es-co</t>
  </si>
  <si>
    <t xml:space="preserve">ja</t>
  </si>
  <si>
    <t xml:space="preserve">ko</t>
  </si>
  <si>
    <t xml:space="preserve">zh-hk</t>
  </si>
  <si>
    <t xml:space="preserve">zh-cn</t>
  </si>
  <si>
    <t xml:space="preserve">Do Not Translate</t>
  </si>
  <si>
    <t xml:space="preserve">wrap</t>
  </si>
  <si>
    <t xml:space="preserve">STRING_LANGUAGE_CODE</t>
  </si>
  <si>
    <t xml:space="preserve">fr</t>
  </si>
  <si>
    <t xml:space="preserve">LANGUAGE_ENCODING</t>
  </si>
  <si>
    <t xml:space="preserve">ISO-8859-1</t>
  </si>
  <si>
    <t xml:space="preserve">ISO-8859-15</t>
  </si>
  <si>
    <t xml:space="preserve">ISO-8859-2</t>
  </si>
  <si>
    <t xml:space="preserve">LANGUAGE_ENGLISH_NAME_CAPS</t>
  </si>
  <si>
    <t xml:space="preserve">SPANISH</t>
  </si>
  <si>
    <t xml:space="preserve">LANGUAGE_FONT_BYTE</t>
  </si>
  <si>
    <t xml:space="preserve">LANGUAGE_NAME_DISPLAYED</t>
  </si>
  <si>
    <t xml:space="preserve">FRANÇAIS</t>
  </si>
  <si>
    <t xml:space="preserve">ITALIANO</t>
  </si>
  <si>
    <t xml:space="preserve">DEUTSCH</t>
  </si>
  <si>
    <t xml:space="preserve">ESPAÑOL</t>
  </si>
  <si>
    <t xml:space="preserve">Português/BR</t>
  </si>
  <si>
    <t xml:space="preserve">Português</t>
  </si>
  <si>
    <t xml:space="preserve">Čeština</t>
  </si>
  <si>
    <t xml:space="preserve">Polski</t>
  </si>
  <si>
    <t xml:space="preserve">Türkçe</t>
  </si>
  <si>
    <t xml:space="preserve">Русский</t>
  </si>
  <si>
    <t xml:space="preserve">Colombiano</t>
  </si>
  <si>
    <t xml:space="preserve">MG_BACK</t>
  </si>
  <si>
    <t xml:space="preserve">BACK</t>
  </si>
  <si>
    <t xml:space="preserve">RETOUR</t>
  </si>
  <si>
    <t xml:space="preserve">INDIETRO</t>
  </si>
  <si>
    <t xml:space="preserve">ZURÜCK</t>
  </si>
  <si>
    <t xml:space="preserve">ATRÁS</t>
  </si>
  <si>
    <t xml:space="preserve">VOLTAR</t>
  </si>
  <si>
    <t xml:space="preserve">WRÓĆ</t>
  </si>
  <si>
    <t xml:space="preserve">Shell</t>
  </si>
  <si>
    <t xml:space="preserve">MG_BUY</t>
  </si>
  <si>
    <t xml:space="preserve">BUY NOW</t>
  </si>
  <si>
    <t xml:space="preserve">ACHETER</t>
  </si>
  <si>
    <t xml:space="preserve">COMPRA SUBITO</t>
  </si>
  <si>
    <t xml:space="preserve">JETZT KAUFEN</t>
  </si>
  <si>
    <t xml:space="preserve">COMPRAR</t>
  </si>
  <si>
    <t xml:space="preserve">COMPRAR AGORA</t>
  </si>
  <si>
    <t xml:space="preserve">KUP TERAZ</t>
  </si>
  <si>
    <t xml:space="preserve">MG_CONFIRM</t>
  </si>
  <si>
    <t xml:space="preserve">YOUR GAME WILL EXIT. ARE YOU SURE?</t>
  </si>
  <si>
    <t xml:space="preserve">LE JEU VA S'ARRÊTER. ÊTES-VOUS SÛR(E) ?</t>
  </si>
  <si>
    <t xml:space="preserve">USCIRAI DAL GIOCO. SEI SICURO?</t>
  </si>
  <si>
    <t xml:space="preserve">DAS SPIEL WIRD BEENDET. BIST DU SICHER?</t>
  </si>
  <si>
    <t xml:space="preserve">VAS A SALIR DE ESTA PARTIDA. ¿ESTÁS SEGURO?</t>
  </si>
  <si>
    <t xml:space="preserve">O JOGO SERÁ ENCERRADO. TEM CERTEZA?</t>
  </si>
  <si>
    <t xml:space="preserve">OPUŚCISZ GRĘ. CHCESZ KONTYNUOWAĆ? </t>
  </si>
  <si>
    <t xml:space="preserve">MG_CTG_FNR</t>
  </si>
  <si>
    <t xml:space="preserve">MORE SPORTS</t>
  </si>
  <si>
    <t xml:space="preserve">PLUS DE JEUX DE SPORT</t>
  </si>
  <si>
    <t xml:space="preserve">PIÙ SPORT</t>
  </si>
  <si>
    <t xml:space="preserve">MEHR SPORT</t>
  </si>
  <si>
    <t xml:space="preserve">MÁS DEPORTES</t>
  </si>
  <si>
    <t xml:space="preserve">MAIS ESPORTES</t>
  </si>
  <si>
    <t xml:space="preserve">WIĘCEJ GIER SPORTOWYCH</t>
  </si>
  <si>
    <t xml:space="preserve">MG_CTG_HPO</t>
  </si>
  <si>
    <t xml:space="preserve">MORE ACTION</t>
  </si>
  <si>
    <t xml:space="preserve">PLUS DE JEUX D'ACTION</t>
  </si>
  <si>
    <t xml:space="preserve">PIÙ AZIONE</t>
  </si>
  <si>
    <t xml:space="preserve">MEHR ACTION</t>
  </si>
  <si>
    <t xml:space="preserve">MÁS ACCIÓN</t>
  </si>
  <si>
    <t xml:space="preserve">MAIS AÇÃO</t>
  </si>
  <si>
    <t xml:space="preserve">WIĘCEJ GIER AKCJI</t>
  </si>
  <si>
    <t xml:space="preserve">MG_CTG_MHA</t>
  </si>
  <si>
    <t xml:space="preserve">MG_CTG_S2P</t>
  </si>
  <si>
    <t xml:space="preserve">MORE SIMS</t>
  </si>
  <si>
    <t xml:space="preserve">PLUS DE JEUX SIMS</t>
  </si>
  <si>
    <t xml:space="preserve">PIÙ SIM</t>
  </si>
  <si>
    <t xml:space="preserve">MEHR SIMS</t>
  </si>
  <si>
    <t xml:space="preserve">MÁS SIMS</t>
  </si>
  <si>
    <t xml:space="preserve">MAIS SIMS</t>
  </si>
  <si>
    <t xml:space="preserve">WIĘCEJ GIER SIMS</t>
  </si>
  <si>
    <t xml:space="preserve">MG_CTG_TET</t>
  </si>
  <si>
    <t xml:space="preserve">MORE PUZZLE</t>
  </si>
  <si>
    <t xml:space="preserve">PLUS DE JEUX DE CASSE-TÊTE</t>
  </si>
  <si>
    <t xml:space="preserve">PIÙ ENIGMI</t>
  </si>
  <si>
    <t xml:space="preserve">MEHR PUZZLES</t>
  </si>
  <si>
    <t xml:space="preserve">MÁS PUZZLE</t>
  </si>
  <si>
    <t xml:space="preserve">MAIS DESAFIOS</t>
  </si>
  <si>
    <t xml:space="preserve">WIĘCEJ GIER LOGICZNYCH</t>
  </si>
  <si>
    <t xml:space="preserve">MG_GENERIC</t>
  </si>
  <si>
    <t xml:space="preserve">CLICK BELOW TO GET ALL THE LATEST EA GAMES FOR YOUR MOBILE!</t>
  </si>
  <si>
    <t xml:space="preserve">CLIQUEZ CI-DESSOUS POUR OBTENIR LES DERNIERS JEUX EA SUR VOTRE MOBILE !</t>
  </si>
  <si>
    <t xml:space="preserve">CLICCA QUI SOTTO PER OTTENERE TUTTI I PIÙ RECENTI GIOCHI EA PER DISPOSITIVO PORTATILE!</t>
  </si>
  <si>
    <t xml:space="preserve">KLICKE UNTEN UND HOL DIR DIE AKTUELLSTEN EA-SPIELE FÜR DEIN HANDY!</t>
  </si>
  <si>
    <t xml:space="preserve">¡HAZ CLIC ABAJO PARA CONSEGUIR NUEVOS JUEGOS DE EA PARA MÓVIL!</t>
  </si>
  <si>
    <t xml:space="preserve">CLIQUE ABAIXO PARA OBTER OS ÚLTIMOS JOGOS DA EA PARA SEU CELULAR!</t>
  </si>
  <si>
    <t xml:space="preserve">KLIKNIJ PONIŻEJ ABY SPRAWDZIĆ WSZYSTKIE NOWE GRY OD EA MOBILE!</t>
  </si>
  <si>
    <t xml:space="preserve">MG_GENERIC_BTN</t>
  </si>
  <si>
    <t xml:space="preserve">MORE EA GAMES</t>
  </si>
  <si>
    <t xml:space="preserve">PLUS DE JEUX EA</t>
  </si>
  <si>
    <t xml:space="preserve">ALTRI GIOCHI EA</t>
  </si>
  <si>
    <t xml:space="preserve">MEHR EA SPIELE</t>
  </si>
  <si>
    <t xml:space="preserve">MÁS JUEGOS DE EA</t>
  </si>
  <si>
    <t xml:space="preserve">MAIS JOGOS DA EA</t>
  </si>
  <si>
    <t xml:space="preserve">WIĘCEJ GIER EA</t>
  </si>
  <si>
    <t xml:space="preserve">MG_GENERIC_NAME</t>
  </si>
  <si>
    <t xml:space="preserve">EA GAMES</t>
  </si>
  <si>
    <t xml:space="preserve">JEUX EA</t>
  </si>
  <si>
    <t xml:space="preserve">GIOCHI EA</t>
  </si>
  <si>
    <t xml:space="preserve">EA SPIELE</t>
  </si>
  <si>
    <t xml:space="preserve">JOGOS DA EA</t>
  </si>
  <si>
    <t xml:space="preserve">GRY EA</t>
  </si>
  <si>
    <t xml:space="preserve">MG_NAME_F08</t>
  </si>
  <si>
    <t xml:space="preserve">FIFA 08</t>
  </si>
  <si>
    <t xml:space="preserve">MG_NAME_FNR</t>
  </si>
  <si>
    <t xml:space="preserve">FIGHT NIGHT ROUND 3</t>
  </si>
  <si>
    <t xml:space="preserve">MG_NAME_HPO</t>
  </si>
  <si>
    <t xml:space="preserve">HARRY POTTER</t>
  </si>
  <si>
    <t xml:space="preserve">MG_NAME_MHA</t>
  </si>
  <si>
    <t xml:space="preserve">MEDAL OF HONOR AIRBORNE</t>
  </si>
  <si>
    <t xml:space="preserve">MG_NAME_MHN</t>
  </si>
  <si>
    <t xml:space="preserve">Monopoly Here&amp;Now</t>
  </si>
  <si>
    <t xml:space="preserve">Monopoly Aujourd’hui</t>
  </si>
  <si>
    <t xml:space="preserve">MONOPOLY HEUTE </t>
  </si>
  <si>
    <t xml:space="preserve">MONOPOLY GRAN EDICIÓN</t>
  </si>
  <si>
    <t xml:space="preserve">Monopoly Here &amp; Now</t>
  </si>
  <si>
    <t xml:space="preserve">Monopoly Tu i Teraz</t>
  </si>
  <si>
    <t xml:space="preserve">MG_NAME_MONOWW</t>
  </si>
  <si>
    <t xml:space="preserve">Monopoly Worldwide</t>
  </si>
  <si>
    <t xml:space="preserve">Monopoly Monde</t>
  </si>
  <si>
    <t xml:space="preserve">MONOPOLY WORLD</t>
  </si>
  <si>
    <t xml:space="preserve">MONOPOLY MUNDIAL</t>
  </si>
  <si>
    <t xml:space="preserve">MONOPOLY ŚWIAT</t>
  </si>
  <si>
    <t xml:space="preserve">MG_NAME_NFS</t>
  </si>
  <si>
    <t xml:space="preserve">Need For Speed</t>
  </si>
  <si>
    <t xml:space="preserve">Need for Speed</t>
  </si>
  <si>
    <t xml:space="preserve">Need for Speed </t>
  </si>
  <si>
    <t xml:space="preserve">MG_NAME_S2P</t>
  </si>
  <si>
    <t xml:space="preserve">SIMS2 PETS</t>
  </si>
  <si>
    <t xml:space="preserve">DIE SIMS 2 HAUSTIERE</t>
  </si>
  <si>
    <t xml:space="preserve">SIMS2 MASCOTAS</t>
  </si>
  <si>
    <t xml:space="preserve">SIMS 2 PETS</t>
  </si>
  <si>
    <t xml:space="preserve">MG_NAME_SM2</t>
  </si>
  <si>
    <t xml:space="preserve">The Sims 2</t>
  </si>
  <si>
    <t xml:space="preserve">Les Sims 2</t>
  </si>
  <si>
    <t xml:space="preserve">Die Sims 2</t>
  </si>
  <si>
    <t xml:space="preserve">Los Sims 2</t>
  </si>
  <si>
    <t xml:space="preserve">THE SIMS 2</t>
  </si>
  <si>
    <t xml:space="preserve">MG_NAME_SPORE1</t>
  </si>
  <si>
    <t xml:space="preserve">SPORE</t>
  </si>
  <si>
    <t xml:space="preserve">MG_NAME_TET</t>
  </si>
  <si>
    <t xml:space="preserve">TETRIS</t>
  </si>
  <si>
    <t xml:space="preserve">MG_NO</t>
  </si>
  <si>
    <t xml:space="preserve">NO</t>
  </si>
  <si>
    <t xml:space="preserve">NON</t>
  </si>
  <si>
    <t xml:space="preserve">NEIN</t>
  </si>
  <si>
    <t xml:space="preserve">NÃO</t>
  </si>
  <si>
    <t xml:space="preserve">NIE</t>
  </si>
  <si>
    <t xml:space="preserve">MG_SELECT</t>
  </si>
  <si>
    <t xml:space="preserve">SELECT</t>
  </si>
  <si>
    <t xml:space="preserve">SÉLECT.</t>
  </si>
  <si>
    <t xml:space="preserve">SELEZIONA</t>
  </si>
  <si>
    <t xml:space="preserve">WÄHLEN</t>
  </si>
  <si>
    <t xml:space="preserve">SELECCIONAR</t>
  </si>
  <si>
    <t xml:space="preserve">SELECIONAR</t>
  </si>
  <si>
    <t xml:space="preserve">WYBIERZ</t>
  </si>
  <si>
    <t xml:space="preserve">MG_STATIC</t>
  </si>
  <si>
    <t xml:space="preserve">GO TO WWW.EAMOBILE.COM TO GET MORE EA GAMES FOR YOUR PHONE!</t>
  </si>
  <si>
    <t xml:space="preserve">RENDEZ-VOUS SUR WWW.EAMOBILE.COM POUR OBTENIR PLUS DE JEUX EA POUR VOTRE TÉLÉPHONE PORTABLE !</t>
  </si>
  <si>
    <t xml:space="preserve">VAI A WWW.EAMOBILE.COM PER OTTENERE ALTRI GIOCHI EA PER CELLULARE!</t>
  </si>
  <si>
    <t xml:space="preserve">AUF WWW.EAMOBILE.COM BEKOMMST DU NOCH MEHR EA-SPIELE FÜR DEIN HANDY!</t>
  </si>
  <si>
    <t xml:space="preserve">¡VISITA WWW.EAMOBILE.COM PARA CONSEGUIR MÁS JUEGOS DE EA PARA TU MÓVIL!</t>
  </si>
  <si>
    <t xml:space="preserve">VISITE WWW.EAMOBILE.COM E OBTENHA MAIS JOGOS DA EA PARA SEU CELULAR!</t>
  </si>
  <si>
    <t xml:space="preserve">WEJDŹ NA WWW.EAMOBILE.COM ABY POBRAĆ WIĘCEJ GIER!</t>
  </si>
  <si>
    <t xml:space="preserve">MG_TAG_FNR</t>
  </si>
  <si>
    <t xml:space="preserve">KNOCK OUT THE COMPETITION</t>
  </si>
  <si>
    <t xml:space="preserve">ÉCRASEZ VOS ADVERSAIRES !</t>
  </si>
  <si>
    <t xml:space="preserve">MANDA AL TAPPETO GLI AVVERSARI!</t>
  </si>
  <si>
    <t xml:space="preserve">VERPASS DEINEN GEGNERN DEN K.O.</t>
  </si>
  <si>
    <t xml:space="preserve">NOQUEA A TUS RIVALES</t>
  </si>
  <si>
    <t xml:space="preserve">NOCAUTEIE OS ADVERSÁRIOS</t>
  </si>
  <si>
    <t xml:space="preserve">ZNOKAUTUJ PRZECIWNIKÓW</t>
  </si>
  <si>
    <t xml:space="preserve">MG_TAG_HPO</t>
  </si>
  <si>
    <t xml:space="preserve">LEAD DUMBLEDORE'S ARMY</t>
  </si>
  <si>
    <t xml:space="preserve">DIRIGE L'ARMÉE DE DUMBLEDORE</t>
  </si>
  <si>
    <t xml:space="preserve">GUIDA L'ESERCITO DI SILENTE</t>
  </si>
  <si>
    <t xml:space="preserve">FÜHRE DUMBLEDORES ARMEE AN</t>
  </si>
  <si>
    <t xml:space="preserve">GUÍA EL EJÉRCITO DE DUMBLEDORE</t>
  </si>
  <si>
    <t xml:space="preserve">LIDERE O EXÉRCITO DE DUMBLEDORE</t>
  </si>
  <si>
    <t xml:space="preserve">POPROWADŹ ARMIĘ DUMBLEDORA</t>
  </si>
  <si>
    <t xml:space="preserve">MG_TAG_MHA</t>
  </si>
  <si>
    <t xml:space="preserve">DROP INTO WWII COMBAT!</t>
  </si>
  <si>
    <t xml:space="preserve">PLONGEZ AU CŒUR DE LA SECONDE GUERRE MONDIALE !</t>
  </si>
  <si>
    <t xml:space="preserve">AFFRONTA LA 2A GUERRA MONDIALE</t>
  </si>
  <si>
    <t xml:space="preserve">ERLEBE DEN 2. WELTKRIEG!</t>
  </si>
  <si>
    <t xml:space="preserve">¡COMBATE EN LA 2ª G.M.!</t>
  </si>
  <si>
    <t xml:space="preserve">LUTE NA SEGUNDA GUERRA!</t>
  </si>
  <si>
    <t xml:space="preserve">WALCZ PODCZAS II WŚ</t>
  </si>
  <si>
    <t xml:space="preserve">MG_TAG_S2P</t>
  </si>
  <si>
    <t xml:space="preserve">ADOPT A PUPPY</t>
  </si>
  <si>
    <t xml:space="preserve">ADOPTE UN CHIOT</t>
  </si>
  <si>
    <t xml:space="preserve">ADOTTA UN CUCCIOLO</t>
  </si>
  <si>
    <t xml:space="preserve">ADOPTIERE EINEN WELPEN</t>
  </si>
  <si>
    <t xml:space="preserve">ADOPTA UN CACHORRO</t>
  </si>
  <si>
    <t xml:space="preserve">ADOTE UM CACHORRINHO</t>
  </si>
  <si>
    <t xml:space="preserve">ZAADOPTUJ PUPILA</t>
  </si>
  <si>
    <t xml:space="preserve">MG_TAG_TET</t>
  </si>
  <si>
    <t xml:space="preserve">PLAY THE GLOBAL HIT!</t>
  </si>
  <si>
    <t xml:space="preserve">LE GRAND CLASSIQUE !</t>
  </si>
  <si>
    <t xml:space="preserve">GIOCA IL SUCCESSO MONDIALE!</t>
  </si>
  <si>
    <t xml:space="preserve">SPIELE DEN WELTWEITEN HIT!</t>
  </si>
  <si>
    <t xml:space="preserve">¡JUEGA AL GRAN ÉXITO MUNDIAL!</t>
  </si>
  <si>
    <t xml:space="preserve">JOGUE O SUCESSO MUNDIAL!</t>
  </si>
  <si>
    <t xml:space="preserve">ZAGRAJ W ŚWIATOWY HIT!</t>
  </si>
  <si>
    <t xml:space="preserve">MG_TITLE</t>
  </si>
  <si>
    <t xml:space="preserve">MG_YES</t>
  </si>
  <si>
    <t xml:space="preserve">YES</t>
  </si>
  <si>
    <t xml:space="preserve">OUI</t>
  </si>
  <si>
    <t xml:space="preserve">SÌ</t>
  </si>
  <si>
    <t xml:space="preserve">JA</t>
  </si>
  <si>
    <t xml:space="preserve">SÍ</t>
  </si>
  <si>
    <t xml:space="preserve">SIM</t>
  </si>
  <si>
    <t xml:space="preserve">TAK</t>
  </si>
  <si>
    <t xml:space="preserve">STRING_ABOUT</t>
  </si>
  <si>
    <t xml:space="preserve">About</t>
  </si>
  <si>
    <t xml:space="preserve">Infos</t>
  </si>
  <si>
    <t xml:space="preserve">Info</t>
  </si>
  <si>
    <t xml:space="preserve">Acerca de</t>
  </si>
  <si>
    <t xml:space="preserve">Sobre</t>
  </si>
  <si>
    <t xml:space="preserve">O grze</t>
  </si>
  <si>
    <t xml:space="preserve">Menu item</t>
  </si>
  <si>
    <t xml:space="preserve">STRING_ABOUTTEXT</t>
  </si>
  <si>
    <t xml:space="preserve">Need for Speed(TM) Hot Pursuit Bonus Edition ||Produced by the UK Studio||Developed by GameLion Studios||(C) 2010 - 2013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 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 Bonus Edition ||Produit par UK Studio||Developpé par GameLion Studios||(C) 2010 - 2013 Electronic Arts Inc. EA, le logo EA, Need for Speed, le logo ’N’ et le logo Need for Speed sont des marques d'Electronic Arts Inc.||Les marques commerciales, les brevets de conception et les droits d'auteur sont utilisés avec l'autorisation de leur propriétaire, AUDI AG.||Le logo, le lettrage et les appellations des modèles de BMW sont des marques commerciales de BMW AG et sont utilisées sous licence.||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Mercedes-Benz” et l'étoile à trois branches dans un cercle sont des marques commerciales de Daimler AG et sont utilisées sous licence par Electronic Arts Inc.||Pagani, Zonda F, Zonda R et leurs éléments de design sont des marques commerciales et/ou des propriétés intellectuelles de Pagani Automobili utilisées sous licence par Electronic Arts.||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s||Produit par UK Studio||Developpé par GameLion Studios||(C) 2010 - 2013 Electronic Arts Inc. EA, le logo EA, Need for Speed, le logo ’N’ et le logo Need for Speed sont des marques d'Electronic Arts Inc.||Les marques commerciales, les brevets de conception et les droits d'auteur sont utilisés avec l'autorisation de leur propriétaire, AUDI AG.||Le logo, le lettrage et les appellations des modèles de BMW sont des marques commerciales de BMW AG et sont utilisées sous licence.||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Mercedes-Benz” et l'étoile à trois branches dans un cercle sont des marques commerciales de Daimler AG et sont utilisées sous licence par Electronic Arts Inc.||Pagani, Zonda F, Zonda R et leurs éléments de design sont des marques commerciales et/ou des propriétés intellectuelles de Pagani Automobili utilisées sous licence par Electronic Arts.||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 ||Prodotto da UK Studio||Sviluppato da GameLion Studios||(C) 2010 - 2013 Electronic Arts Inc. EA, il logo EA, Need for Speed, l'icona “N” e il logo Need for Speed sono marchi di Electronic Arts Inc.||Marchi, brevetti di design e copyright sono utilizzati con l'approvazione del proprietario AUDI AG.||Il logo, il marchio a lettere e i nomi dei modelli BMW sono marchi di BMW AG e sono utilizzati su licenza.||Dodge e HEMI(R) sono marchi di Chrysler Group LLC. Dodge Challenger e relative caratteristiche distintive usate su licenza a Electronic Arts, Inc. (C) Chrysler Group LLC 2010.||I copyright, i marchi registrati e i diritti dei design relativi a Lamborghini e al logo Lamborghini con scudo e toro sono utilizzati su licenza di Lamborghini ArtiMarca S.p.A., Italy.||Koenigsegg e relativi nomi CCX, emblemi e design di carrozzeria sono marchi e/o proprietà intellettuali di Koenigsegg Automotive AB e sono utilizzati su licenza da Electronic Arts Inc.||"Mercedes Benz"  e l'emblema della "stella a tre punte" sono marchi registrati di Daimler AG e sono utilizzati su licenza di Electronic Arts Inc.||Pagani, Zonda F, Zonda R e relativi design sono marchi e/o proprietà intellettuali di Pagani Automobili e sono usati su licenza a Electronic Arts.||Porsche, lo stemma Porsche e 911 sono marchi registrati di Dr. Ing. h.c. F. Porsche AG concessi in licenza per alcuni brevetti.||I nomi, design e logo di tutti i prodotti sono di proprietà dei rispettivi detentori e utilizzati su autorizzazione.||Versione: \0 ||Servizio clienti: manda una e-mail a help@eamobile.com</t>
  </si>
  <si>
    <t xml:space="preserve">Need for Speed(TM) Hot Pursuit Bonus Edition ||Produced by the UK Studio||Developed by GameLion Studios||(C) 2010 - 2013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 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 ||Kundenservice: Email an help@eamobile.com</t>
  </si>
  <si>
    <t xml:space="preserve">Need for Speed(TM) Hot Pursuit Bonus Edition||Producido por UK Studio||Desarrollado por GameLion Studios||(C) 2010 - 2013 Electronic Arts Inc. EA, el logotipo de EA, Need for Speed, el icono "N" y el logotipo de Need for Speed son marcas comerciales de Electronic Arts Inc.||Las marcas registradas, patentes de diseños y copyrights se utilizan con la aprobación del propietario AUDI AG.||El logotipo de BMW, sus iniciales y los diseños de los modelos son marcas comerciales de BMW AG y se usan bajo licencia.||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Mercedes-Benz” y “la estrella de tres puntas en un anillo” son marcas registradas de Daimler AG y se utilizan bajo licencia a Electronic Arts Inc. ||Pagani, Zonda F, Zonda R y sus diseños son marcas comerciales o propiedad intelectual de Pagani Automobili y se utilizan bajo licencia a Electronic Arts.||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Need for Speed(TM) Hot Pursuit Bonus Edition||Produzido por UK Studio||Desenvolvido por GameLion Studios||(C) 2010 - 2013 Electronic Arts Inc. EA, o logo EA, Need for Speed, o logo 'N' e o logo Need for Speed são marcas registradas da Electronic Arts Inc.||Denominações comerciais, patentes de design e direitos autorais são usados sob permissão do titular AUDI AG.||O logo, a marca mundial e as designações de modelo da BMW são denominações comerciais da BMW AG e são usados sob licença.||Dodge e HEMI(R) são denominações comerciais da Chrysler LLC. Dodge Challenger e sua identidade visual são usados pela Electronic Arts, Inc. sob licença. (C) Chrysler LLC 2010.||As denominações comerciais e os direitos autorais e de design associados à Lamborghini, Lamborghini com Touro e Escudo são usados sob licença da Lamborghini ArtiMarca S.p.A., Itália.||Os nomes, emblemas e designs de carroceria Koenigsegg CCX são denominações comerciais e/ou direitos de propriedade intelectual da Koenigsegg Automotive AB, usados sob licença concedida à Electronic Arts Inc.||"Mercedes-Benz" e a "estrela de três pontas em um anel" são denominações comerciais da Daimler AG e usadas sob licença concedida à Electronic Arts Inc.||Pagani, Zonda F e os designs associados são denominações comerciais e/ou propriedade intelectual da Pagani Automobili, usados sob licença concedida à Electronic Arts.||Porsche, o brasão Porsche e 911 são marcas registradas da Dr. Ing. h.c. F. Porsche AG. Licenciados sob certas patentes.||Os nomes, designs e logotipos de todos os produtos são propriedades dos seus respectivos titulares e usados com permissão.||Versão: \0 ||Atendimento ao cliente: Envie um e-mail para help@eamobile.com</t>
  </si>
  <si>
    <t xml:space="preserve">Need for Speed(TM) Hot Pursuit||Produkcja - UK Studio||Programowanie - GameLion Studios||(C) 2010 Electronic Arts Inc. EA, logo EA, Need for Speed, logo ’N’, i logo Need for Speed są znakami towarowymi Electronic Arts Inc.||Znaki towarowe, patenty i prawa autorskie są użyte za zgodą właściciela AUDI AG.||Logo BMW, slogany reklamowe oraz opisy modeli samochodów są znakami towarowymi BMW AG i są użyte na licencji BMW AG. ||Dodge oraz HEMI(R) są znakami towarowymi Chrysler LLC.  Dodge Challenger i jego wygląd jest użyty zgodnie z licencją udzieloną Electronic Arts, Inc. (C) Chrysler LLC 2010.||Prawa autorskie do znaków towarowych i designu Lamborghini, Lamborghini oraz Byka i Tarczy są użyte na mocy licencji Lamborghini ArtiMarca S.p.A., Włochy.||Nazwy Koenigsegg CCX, emblematy oraz wygląd nadwozia są znakami towarowymi i/lub własnością intelektualną Koenigsegg Automotive AB i są użyte na mocy licencji udzielonej Electronic Arts Inc.||“Mercedes-Benz” oraz “Trójramienna gwiazda w kole” są znakami towarowymi należącymi do Daimler AG i są użyte na mocy licencji udzielonej Electronic Arts Inc.||Pagani, Zonda F, Zonda R oraz design tychże są znakami towarowymi i/lub własnością intelektualną Pagani Automobili i są użyte na mocy licencji udzielonej Electronic Arts.||Porsche, herb Porsche, oraz 911 są zarejestrowanymi znakami towarowymi Dr. Ing. h.c. F. Porsche AG. Licencja na podstawie odpowiednich patentów.||Nazwy, wygląd oraz logo wszystkich produktów są własnościa ich właścicieli i są użyte za ich zgodą.||Wersja: \0 ||Pomoc techniczna: Wyślij email do plsupport@ea.com</t>
  </si>
  <si>
    <t xml:space="preserve">STRING_ABOUTTEXT_MID_CARS_4</t>
  </si>
  <si>
    <t xml:space="preserve">Need for Speed(TM) Hot Pursuit Bonus Edition||Produced by the UK Studio||Developed by GameLion Studios||(C) 2010 - 2013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 Bonus Edition||Produit par UK Studio||Developpé par GameLion Studios||(C) 2010 - 2013 Electronic Arts Inc. EA, le logo EA, Need for Speed, le logo ’N’ et le logo Need for Speed sont des marques d'Electronic Arts Inc.||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s||Produit par UK Studio||Developpé par GameLion Studios||(C) 2010 - 2013 Electronic Arts Inc. EA, le logo EA, Need for Speed, le logo ’N’ et le logo Need for Speed sont des marques d'Electronic Arts Inc.||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 ||Prodotto da UK Studio||Sviluppato da GameLion Studios||(C) 2010 - 2013 Electronic Arts Inc. EA, il logo EA, Need for Speed, l'icona “N” e il logo Need for Speed sono marchi di Electronic Arts Inc.||I copyright, i marchi registrati e i diritti dei design relativi a Lamborghini e al logo Lamborghini con scudo e toro sono utilizzati su licenza di Lamborghini ArtiMarca S.p.A., Italy.||Koenigsegg e relativi nomi CCX, emblemi e design di carrozzeria sono marchi e/o proprietà intellettuali di Koenigsegg Automotive AB e sono utilizzati su licenza da Electronic Arts Inc.||Porsche, lo stemma Porsche e 911 sono marchi registrati di Dr. Ing. h.c. F. Porsche AG concessi in licenza per alcuni brevetti.||I nomi, design e logo di tutti i prodotti sono di proprietà dei rispettivi detentori e utilizzati su autorizzazione.||Versione: \0 ||Servizio clienti: manda una e-mail a help@eamobile.com</t>
  </si>
  <si>
    <t xml:space="preserve">Need for Speed(TM) Hot Pursuit Bonus Edition||Produced by the UK Studio||Developed by GameLion Studios||(C) 2010 - 2013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 ||Kundenservice: Email an help@eamobile.com</t>
  </si>
  <si>
    <t xml:space="preserve">Need for Speed(TM) Hot Pursuit Bonus Edition||Producido por UK Studio||Desarrollado por GameLion Studios||(C) 2010 - 2013 Electronic Arts Inc. EA, el logotipo de EA, Need for Speed, el icono "N" y el logotipo de Need for Speed son marcas comerciales de Electronic Arts Inc.||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Need for Speed(TM) Hot Pursuit Bonus Edition||Produzido por UK Studio||Desenvolvido por GameLion Studios||(C) 2010 - 2013 Electronic Arts Inc.. EA, o logo EA, Need for Speed, o logo 'N' e o logo Need for Speed são marcas registradas da Electronic Arts Inc.||As denominações comerciais e os direitos autorais e de design associados à Lamborghini, Lamborghini com Touro e Escudo são usados sob licença da Lamborghini ArtiMarca S.p.A., Itália.||Os nomes, emblemas e designs de carroceria Koenigsegg CCX são denominações comerciais e/ou direitos de propriedade intelectual da Koenigsegg Automotive AB, usados sob licença concedida à Electronic Arts Inc.||Porsche, o brasão Porsche e 911 são marcas registradas da Dr. Ing. h.c. F. Porsche AG. Licenciados sob certas patentes.||Os nomes, designs e logotipos de todos os produtos são propriedades dos seus respectivos titulares e usados com permissão.|| Versão: \0 ||Atendimento ao cliente: Envie um e-mail para help@eamobile.com</t>
  </si>
  <si>
    <t xml:space="preserve">Need for Speed(TM) Hot Pursuit||Produkcja - UK Studio||Programowanie - GameLion Studios||(C) 2010 Electronic Arts Inc. EA, logo EA, Need for Speed, logo ’N’, i logo Need for Speed są znakami towarowymi Electronic Arts Inc.||Prawa autorskie do znaków towarowych i designu Lamborghini, Lamborghini oraz Byka i Tarczy są użyte na mocy licencji Lamborghini ArtiMarca S.p.A., Włochy.||Nazwy Koenigsegg CCX, emblematy oraz wygląd nadwozia są znakami towarowymi i/lub własnością intelektualną Koenigsegg Automotive AB i są użyte na mocy licencji udzielonej Electronic Arts Inc.||Porsche, herb Porsche, oraz 911 są zarejestrowanymi znakami towarowymi Dr. Ing. h.c. F. Porsche AG. Licencja na podstawie odpowiednich patentów.||Nazwy, wygląd oraz logo wszystkich produktów są własnościa ich właścicieli i są użyte za ich zgodą.||Wersja: \0 ||Pomoc techniczna: Wyślij email do plsupport@ea.com</t>
  </si>
  <si>
    <t xml:space="preserve">STRING_ABOUTTEXT_HIGH_CARS_4</t>
  </si>
  <si>
    <t xml:space="preserve">Need for Speed(TM) Hot Pursuit Bonus Edition||Produced by the UK Studio||Developed by GameLion Studios||(C) 2010 - 2013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 Bonus Edition||Produit par UK Studio||Developpé par GameLion Studios||(C) 2010 - 2013  Electronic Arts Inc. EA, le logo EA, Need for Speed, le logo ’N’ et le logo Need for Speed sont des marques d'Electronic Arts Inc.||Les marques commerciales, les brevets de conception et les droits d'auteur sont utilisés avec l'autorisation de leur propriétaire, AUDI AG.||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s||Produit par UK Studio||Developpé par GameLion Studios||(C) 2010 - 2013 Electronic Arts Inc. EA, le logo EA, Need for Speed, le logo ’N’ et le logo Need for Speed sont des marques d'Electronic Arts Inc.||Les marques commerciales, les brevets de conception et les droits d'auteur sont utilisés avec l'autorisation de leur propriétaire, AUDI AG.||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 ||Prodotto da UK Studio||Sviluppato da GameLion Studios||(C) 2010 - 2013 Electronic Arts Inc. EA, il logo EA, Need for Speed, l'icona “N” e il logo Need for Speed sono marchi di Electronic Arts Inc.||Marchi, brevetti di design e copyright sono utilizzati con l'approvazione del proprietario AUDI AG.||Dodge e HEMI(R)  sono marchi di Chrysler Group LLC. Dodge Challenger e relative caratteristiche distintive in uso su licenza a Electronic Arts. (C) Chrysler Group LLC 2010.||I copyright, i marchi registrati e i diritti dei design relativi a Lamborghini e al logo Lamborghini con scudo e toro sono utilizzati su licenza di Lamborghini ArtiMarca S.p.A., Italy.||Porsche, lo stemma Porsche e 911 sono marchi registrati di Dr. Ing. h.c. F. Porsche AG concessi in licenza per alcuni brevetti.||I nomi, design e logo di tutti i prodotti sono di proprietà dei rispettivi detentori e utilizzati su autorizzazione.||Versione: \0 ||Servizio clienti: manda una e-mail a help@eamobile.com</t>
  </si>
  <si>
    <t xml:space="preserve">Need for Speed(TM) Hot Pursuit Bonus Edition||Produced by the UK Studio||Developed by GameLion Studios||(C) 2010 - 2013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 ||Kundenservice: Email an help@eamobile.com</t>
  </si>
  <si>
    <t xml:space="preserve">Need for Speed(TM) Hot Pursuit Bonus Edition||Producido por UK Studio||Desarrollado por GameLion Studios||(C) 2010 - 2013  Electronic Arts Inc. EA, el logotipo de EA, Need for Speed, el icono "N" y el logotipo de Need for Speed son marcas comerciales de Electronic Arts Inc.||Las marcas registradas, patentes de diseños y copyrights se utilizan con la aprobación del propietario AUDI AG.||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Need for Speed(TM) Hot Pursuit Bonus Edition||Produzido por UK Studio||Desenvolvido por GameLion Studios||(C) 2010 - 2013  Electronic Arts Inc.. EA, o logo EA, Need for Speed, o logo 'N' e o logo Need for Speed são marcas registradas da Electronic Arts Inc.||Denominações comerciais, patentes de design e propriedades protegidas por direito autoral são usadas com aprovação da proprietária AUDI AG.||Dodge e HEMI(R) são denominações comerciais da Chrysler LLC. Dodge Challenger e sua identidade visual são usados pela Electronic Arts, Inc. sob licença. (C) Chrysler LLC 2010.||As denominações comerciais e os direitos autorais e de design associados à Lamborghini, Lamborghini com Touro e Escudo são usados sob licença da Lamborghini ArtiMarca S.p.A., Itália.||Porsche, o brasão Porsche e 911 são marcas registradas da Dr. Ing. h.c. F. Porsche AG. Licenciados sob certas patentes.||Os nomes, designs e logotipos de todos os produtos são propriedades dos seus respectivos titulares e usados com permissão.||Versão: \0 ||Atendimento ao cliente: Envie um e-mail para help@eamobile.com</t>
  </si>
  <si>
    <t xml:space="preserve">Need for Speed(TM) Hot Pursuit||Produkcja - UK Studio||Programowanie - GameLion Studios||(C) 2010 Electronic Arts Inc. EA, logo EA, Need for Speed, logo ’N’, i logo Need for Speed są znakami towarowymi Electronic Arts Inc.||Znaki towarowe, patenty i prawa autorskie są użyte za zgodą właściciela AUDI AG.||Dodge oraz HEMI(R) są znakami towarowymi Chrysler LLC.  Dodge Challenger i jego wygląd jest użyty zgodnie z licencją udzieloną Electronic Arts, Inc. (C) Chrysler LLC 2010.||Prawa autorskie do znaków towarowych i designu Lamborghini, Lamborghini oraz Byka i Tarczy są użyte na mocy licencji Lamborghini ArtiMarca S.p.A., Włochy.||Porsche, herb Porsche, oraz 911 są zarejestrowanymi znakami towarowymi Dr. Ing. h.c. F. Porsche AG. Licencja na podstawie odpowiednich patentów.||Nazwy, wygląd oraz logo wszystkich produktów są własnościa ich właścicieli i są użyte za ich zgodą.||Wersja: \0 ||Pomoc techniczna: Wyślij email do plsupport@ea.com</t>
  </si>
  <si>
    <t xml:space="preserve">STRING_AGGRESSIVE_NUDGE</t>
  </si>
  <si>
    <t xml:space="preserve">Aggressive nudge!</t>
  </si>
  <si>
    <t xml:space="preserve">Contact agressif !</t>
  </si>
  <si>
    <t xml:space="preserve">Colpetto aggressivo!</t>
  </si>
  <si>
    <t xml:space="preserve">Aggressiv gerammt!</t>
  </si>
  <si>
    <t xml:space="preserve">¡Empujón agresivo!</t>
  </si>
  <si>
    <t xml:space="preserve">Toque agressivo!</t>
  </si>
  <si>
    <t xml:space="preserve">Ostre starcie!</t>
  </si>
  <si>
    <t xml:space="preserve">In-game</t>
  </si>
  <si>
    <t xml:space="preserve">STRING_BACK</t>
  </si>
  <si>
    <t xml:space="preserve">Back</t>
  </si>
  <si>
    <t xml:space="preserve">Retour</t>
  </si>
  <si>
    <t xml:space="preserve">Indietro</t>
  </si>
  <si>
    <t xml:space="preserve">Zurück</t>
  </si>
  <si>
    <t xml:space="preserve">Atrás</t>
  </si>
  <si>
    <t xml:space="preserve">Voltar</t>
  </si>
  <si>
    <t xml:space="preserve">Wróć</t>
  </si>
  <si>
    <t xml:space="preserve">STRING_BEST_BUSTED_HIGHSCORE</t>
  </si>
  <si>
    <t xml:space="preserve">Busted Highscore</t>
  </si>
  <si>
    <t xml:space="preserve">Record Arrestations</t>
  </si>
  <si>
    <t xml:space="preserve">Punteggio battuto</t>
  </si>
  <si>
    <t xml:space="preserve">Erwischt-Highscore</t>
  </si>
  <si>
    <t xml:space="preserve">Récord de arresto</t>
  </si>
  <si>
    <t xml:space="preserve">Recorde superado</t>
  </si>
  <si>
    <t xml:space="preserve">Pobity rekord</t>
  </si>
  <si>
    <t xml:space="preserve">STRING_BEST_LAP</t>
  </si>
  <si>
    <t xml:space="preserve">Fastest Lap</t>
  </si>
  <si>
    <t xml:space="preserve">Meilleur tour</t>
  </si>
  <si>
    <t xml:space="preserve">Giro più veloce</t>
  </si>
  <si>
    <t xml:space="preserve">Schnellste Runde</t>
  </si>
  <si>
    <t xml:space="preserve">Vuelta rápida</t>
  </si>
  <si>
    <t xml:space="preserve">Volta mais rápida</t>
  </si>
  <si>
    <t xml:space="preserve">Naj. Okrążenie</t>
  </si>
  <si>
    <t xml:space="preserve">STRING_BEST_SPEED</t>
  </si>
  <si>
    <t xml:space="preserve">Best Speed</t>
  </si>
  <si>
    <t xml:space="preserve">Vitesse maxi.</t>
  </si>
  <si>
    <t xml:space="preserve">Velocità più alta</t>
  </si>
  <si>
    <t xml:space="preserve">Höchstes Tempo</t>
  </si>
  <si>
    <t xml:space="preserve">Máxima velocidad</t>
  </si>
  <si>
    <t xml:space="preserve">Melhor velocidade</t>
  </si>
  <si>
    <t xml:space="preserve">Najw. Prędkość</t>
  </si>
  <si>
    <t xml:space="preserve">STRING_BEST_TIME</t>
  </si>
  <si>
    <t xml:space="preserve">Best Race Time</t>
  </si>
  <si>
    <t xml:space="preserve">Temps record</t>
  </si>
  <si>
    <t xml:space="preserve">Miglior tempo</t>
  </si>
  <si>
    <t xml:space="preserve">Beste Rennzeit</t>
  </si>
  <si>
    <t xml:space="preserve">Mejor tiempo</t>
  </si>
  <si>
    <t xml:space="preserve">Melhor tempo</t>
  </si>
  <si>
    <t xml:space="preserve">Najlepszy czas</t>
  </si>
  <si>
    <t xml:space="preserve">STRING_BILLING_ERROR_HEADER</t>
  </si>
  <si>
    <t xml:space="preserve">ERROR</t>
  </si>
  <si>
    <t xml:space="preserve">ERREUR</t>
  </si>
  <si>
    <t xml:space="preserve">ERRORE</t>
  </si>
  <si>
    <t xml:space="preserve">FEHLER</t>
  </si>
  <si>
    <t xml:space="preserve">ERRO</t>
  </si>
  <si>
    <t xml:space="preserve">BŁĄD</t>
  </si>
  <si>
    <t xml:space="preserve">STRING_BILLING_WAIT</t>
  </si>
  <si>
    <t xml:space="preserve">PLEASE WAIT</t>
  </si>
  <si>
    <t xml:space="preserve">Patientez</t>
  </si>
  <si>
    <t xml:space="preserve">ATTENDI</t>
  </si>
  <si>
    <t xml:space="preserve">BITTE WARTEN</t>
  </si>
  <si>
    <t xml:space="preserve">ESPERA</t>
  </si>
  <si>
    <t xml:space="preserve">AGUARDE</t>
  </si>
  <si>
    <t xml:space="preserve">Proszę czekać</t>
  </si>
  <si>
    <t xml:space="preserve">STRING_BILLING_WAIT_1</t>
  </si>
  <si>
    <t xml:space="preserve">.</t>
  </si>
  <si>
    <t xml:space="preserve">STRING_BILLING_WAIT_2</t>
  </si>
  <si>
    <t xml:space="preserve">..</t>
  </si>
  <si>
    <t xml:space="preserve">STRING_BILLING_WAIT_3</t>
  </si>
  <si>
    <t xml:space="preserve">…</t>
  </si>
  <si>
    <t xml:space="preserve">...</t>
  </si>
  <si>
    <t xml:space="preserve">STRING_BILLING_RESTORE_CONFIRM</t>
  </si>
  <si>
    <t xml:space="preserve">Your last purchase attempt was not completed. Complete it now?||</t>
  </si>
  <si>
    <t xml:space="preserve">Votre dernière transaction n'a pas abouti. La terminer maintenant ?||</t>
  </si>
  <si>
    <t xml:space="preserve">Il tuo ultimo tentativo di acquisto non è stato completato. Completarlo ora?||</t>
  </si>
  <si>
    <t xml:space="preserve">Dein letzter Kauf konnte nicht beendet werden. Jetzt abschließen?||</t>
  </si>
  <si>
    <t xml:space="preserve">No se ha completado tu última compra. ¿Completar ahora?||</t>
  </si>
  <si>
    <t xml:space="preserve">A sua última tentativa de compra não foi concluída. Completar agora?||</t>
  </si>
  <si>
    <t xml:space="preserve">Twój ostatni zakup nie został ukończony. Czy chcesz go ukończyć teraz?||</t>
  </si>
  <si>
    <t xml:space="preserve">STRING_BONUS_CONFIG_HEADER</t>
  </si>
  <si>
    <t xml:space="preserve">BONUS SELECTION</t>
  </si>
  <si>
    <t xml:space="preserve">CHOIX BONUS</t>
  </si>
  <si>
    <t xml:space="preserve">SELEZIONE BONUS</t>
  </si>
  <si>
    <t xml:space="preserve">BONUS-AUSWAHL</t>
  </si>
  <si>
    <t xml:space="preserve">SELECCIÓN DE BONIFICACIÓN</t>
  </si>
  <si>
    <t xml:space="preserve">SELECIONAR BÔNUS</t>
  </si>
  <si>
    <t xml:space="preserve">WYBÓR BONUSÓW</t>
  </si>
  <si>
    <t xml:space="preserve">STRING_BONUS_SLOT_EMPTY</t>
  </si>
  <si>
    <t xml:space="preserve">EMPTY</t>
  </si>
  <si>
    <t xml:space="preserve">VIDE</t>
  </si>
  <si>
    <t xml:space="preserve">VUOTO</t>
  </si>
  <si>
    <t xml:space="preserve">LEER</t>
  </si>
  <si>
    <t xml:space="preserve">VACÍO</t>
  </si>
  <si>
    <t xml:space="preserve">VAZIO</t>
  </si>
  <si>
    <t xml:space="preserve">PUSTY</t>
  </si>
  <si>
    <t xml:space="preserve">STRING_BONUSES_BERSERK</t>
  </si>
  <si>
    <t xml:space="preserve">Berserk</t>
  </si>
  <si>
    <t xml:space="preserve">Fou furieux</t>
  </si>
  <si>
    <t xml:space="preserve">Berserker</t>
  </si>
  <si>
    <t xml:space="preserve">Bestia</t>
  </si>
  <si>
    <t xml:space="preserve">Dziki szał</t>
  </si>
  <si>
    <t xml:space="preserve">STRING_BONUSES_BERSERK_DESC</t>
  </si>
  <si>
    <t xml:space="preserve">Increases ram power by 30%.</t>
  </si>
  <si>
    <t xml:space="preserve">+ 30 % de puissance de choc.</t>
  </si>
  <si>
    <t xml:space="preserve">Aumenta la potenza di speronamento del 30%.</t>
  </si>
  <si>
    <t xml:space="preserve">Erhöht Rammstärke um 30%.</t>
  </si>
  <si>
    <t xml:space="preserve">Aumenta la potencia de embestida un 30%.</t>
  </si>
  <si>
    <t xml:space="preserve">Aumenta o poder de colisão em 30%.</t>
  </si>
  <si>
    <t xml:space="preserve">Zwiększa siłę destrukcji o 30%.</t>
  </si>
  <si>
    <t xml:space="preserve">STRING_BONUSES_BOUNTY_HI</t>
  </si>
  <si>
    <t xml:space="preserve">\0</t>
  </si>
  <si>
    <t xml:space="preserve">STRING_BONUSES_BOUNTY_HI_DESC</t>
  </si>
  <si>
    <t xml:space="preserve">Adds \0 bounty to your account.</t>
  </si>
  <si>
    <t xml:space="preserve">Rajoute \0 de prime à votre compte.</t>
  </si>
  <si>
    <t xml:space="preserve">Aggiunge \0 di taglia al tuo account.</t>
  </si>
  <si>
    <t xml:space="preserve">Fügt deinem Konto \0 Kopfgeld hinzu.</t>
  </si>
  <si>
    <t xml:space="preserve">Añade \0 de recompensa a tu cuenta.</t>
  </si>
  <si>
    <t xml:space="preserve">Adiciona \0 de recompensa a sua conta.</t>
  </si>
  <si>
    <t xml:space="preserve">Dodaje \0 punktów Bounty do Twojego konta.</t>
  </si>
  <si>
    <t xml:space="preserve">STRING_BONUSES_BOUNTY_HI_ID</t>
  </si>
  <si>
    <t xml:space="preserve">5daf98a99a1682d201c5f78cb3e43ee4</t>
  </si>
  <si>
    <t xml:space="preserve">STRING_BONUSES_BOUNTY_VHI</t>
  </si>
  <si>
    <t xml:space="preserve">STRING_BONUSES_BOUNTY_VHI_DESC</t>
  </si>
  <si>
    <t xml:space="preserve">STRING_BONUSES_BOUNTY_VHI_ID</t>
  </si>
  <si>
    <t xml:space="preserve">564cdad285fdcd38beec9b9afb2204bd</t>
  </si>
  <si>
    <t xml:space="preserve">STRING_BONUSES_BOUNTY_LOW</t>
  </si>
  <si>
    <t xml:space="preserve">STRING_BONUSES_BOUNTY_LOW_DESC</t>
  </si>
  <si>
    <t xml:space="preserve">STRING_BONUSES_BOUNTY_LOW_ID</t>
  </si>
  <si>
    <t xml:space="preserve">4e4496a87bfc3239ff869d92a5df309f</t>
  </si>
  <si>
    <t xml:space="preserve">STRING_BONUSES_BOUNTY_MID</t>
  </si>
  <si>
    <t xml:space="preserve">STRING_BONUSES_BOUNTY_MID_DESC</t>
  </si>
  <si>
    <t xml:space="preserve">STRING_BONUSES_BOUNTY_MID_ID</t>
  </si>
  <si>
    <t xml:space="preserve">fd22ab4fcedb7fd7d5b346d204a3a43c</t>
  </si>
  <si>
    <t xml:space="preserve">STRING_BONUSES_FULL_TROTTLE</t>
  </si>
  <si>
    <t xml:space="preserve">FULL THROTTLE</t>
  </si>
  <si>
    <t xml:space="preserve">PLEINS GAZ</t>
  </si>
  <si>
    <t xml:space="preserve">A TUTTO GAS</t>
  </si>
  <si>
    <t xml:space="preserve">VOLLGAS</t>
  </si>
  <si>
    <t xml:space="preserve">A TODA MÁQUINA</t>
  </si>
  <si>
    <t xml:space="preserve">ACELERAÇÃO TOTAL</t>
  </si>
  <si>
    <t xml:space="preserve">PEŁEN GAZ</t>
  </si>
  <si>
    <t xml:space="preserve">STRING_BONUSES_FULL_TROTTLE_DESC</t>
  </si>
  <si>
    <t xml:space="preserve">Nitro is gained 50% faster for one race.</t>
  </si>
  <si>
    <t xml:space="preserve">La nitro se recharge 50 % plus vite sur une course.</t>
  </si>
  <si>
    <t xml:space="preserve">Il Nitro viene guadagnato il 50% più rapidamente per una gara.</t>
  </si>
  <si>
    <t xml:space="preserve">Nitro wird ein Rennen lang 50% schneller aufgefüllt.</t>
  </si>
  <si>
    <t xml:space="preserve">Se obtiene nitroso un 50% más rápido en una carrera.</t>
  </si>
  <si>
    <t xml:space="preserve">O nitro carrega 50% mais rápido em uma corrida.</t>
  </si>
  <si>
    <t xml:space="preserve">50% szybciej uzupełniające się Nitro.</t>
  </si>
  <si>
    <t xml:space="preserve">STRING_BONUSES_MULTIPLIER</t>
  </si>
  <si>
    <t xml:space="preserve">Multiplier</t>
  </si>
  <si>
    <t xml:space="preserve">Multiplicateur</t>
  </si>
  <si>
    <t xml:space="preserve">Moltiplicatore</t>
  </si>
  <si>
    <t xml:space="preserve">Multiplikator</t>
  </si>
  <si>
    <t xml:space="preserve">Multiplicador</t>
  </si>
  <si>
    <t xml:space="preserve">Mnożnik</t>
  </si>
  <si>
    <t xml:space="preserve">STRING_BONUSES_MULTIPLIER_DESC</t>
  </si>
  <si>
    <t xml:space="preserve">Multiplies the bounty received for one race.</t>
  </si>
  <si>
    <t xml:space="preserve">Multiplie la prime reçue pour une course.</t>
  </si>
  <si>
    <t xml:space="preserve">Moltiplica la taglia ricevuta per una gara.</t>
  </si>
  <si>
    <t xml:space="preserve">Multipliziert das Kopfgeld für ein Rennen.</t>
  </si>
  <si>
    <t xml:space="preserve">Multiplica la recompensa recibida en una carrera.</t>
  </si>
  <si>
    <t xml:space="preserve">Multiplica a recompensa recebida em uma corrida.</t>
  </si>
  <si>
    <t xml:space="preserve">Mnoży punkty Bounty zdobyte podczas jednego wyścigu. </t>
  </si>
  <si>
    <t xml:space="preserve">STRING_BONUSES_RAM</t>
  </si>
  <si>
    <t xml:space="preserve">RAM</t>
  </si>
  <si>
    <t xml:space="preserve">BÉLIER</t>
  </si>
  <si>
    <t xml:space="preserve">ARIETE</t>
  </si>
  <si>
    <t xml:space="preserve">RAMMEN</t>
  </si>
  <si>
    <t xml:space="preserve">COLISÃO</t>
  </si>
  <si>
    <t xml:space="preserve">STRING_BONUSES_RAM_DESC</t>
  </si>
  <si>
    <t xml:space="preserve">Makes car invulnerable to collisions when using nitro.</t>
  </si>
  <si>
    <t xml:space="preserve">La nitro rend la voiture insensible aux chocs.</t>
  </si>
  <si>
    <t xml:space="preserve">Rende l'auto invulnerabile agli scontri quando usi il Nitro.</t>
  </si>
  <si>
    <t xml:space="preserve">Macht dein Auto beim Nitro-Einsatz unverwundbar.</t>
  </si>
  <si>
    <t xml:space="preserve">El coche es invulnerable a las colisiones al usar el nitroso.</t>
  </si>
  <si>
    <t xml:space="preserve">Torna o carro invulnerável a colisões ao usar o nitro.</t>
  </si>
  <si>
    <t xml:space="preserve">Włącza odporność na kolizje gdy działa nitro.</t>
  </si>
  <si>
    <t xml:space="preserve">STRING_BONUSES_OFFROAD</t>
  </si>
  <si>
    <t xml:space="preserve">OFFROAD</t>
  </si>
  <si>
    <t xml:space="preserve">HORS PISTE</t>
  </si>
  <si>
    <t xml:space="preserve">FUORISTRADA</t>
  </si>
  <si>
    <t xml:space="preserve">TODOTERRENO</t>
  </si>
  <si>
    <t xml:space="preserve">STRING_BONUSES_OFFROAD_DESC</t>
  </si>
  <si>
    <t xml:space="preserve">Get less speed penalty when off the track.</t>
  </si>
  <si>
    <t xml:space="preserve">La voiture ralentit moins quand elle quitte la route.</t>
  </si>
  <si>
    <t xml:space="preserve">Subisci meno rallentamenti quando guidi fuori dal tracciato.</t>
  </si>
  <si>
    <t xml:space="preserve">Weniger Zeitstrafe, wenn du abseits der Strecke fährst.</t>
  </si>
  <si>
    <t xml:space="preserve">Menor penalización de velocidad al salirse de la pista.</t>
  </si>
  <si>
    <t xml:space="preserve">Penalidade de velocidade reduzida ao sair da pista.</t>
  </si>
  <si>
    <t xml:space="preserve">Zmniejsza kary za prędkość poczas jazdy poza torem.</t>
  </si>
  <si>
    <t xml:space="preserve">STRING_BONUSES_SPEED_FREAK</t>
  </si>
  <si>
    <t xml:space="preserve">Speed Freak </t>
  </si>
  <si>
    <t xml:space="preserve">Fou de vitesse </t>
  </si>
  <si>
    <t xml:space="preserve">Fissato con la velocità</t>
  </si>
  <si>
    <t xml:space="preserve">Speedfreak </t>
  </si>
  <si>
    <t xml:space="preserve">Loco de la velocidad</t>
  </si>
  <si>
    <t xml:space="preserve">Louco por velocidade </t>
  </si>
  <si>
    <t xml:space="preserve">Król prędkości</t>
  </si>
  <si>
    <t xml:space="preserve">STRING_BONUSES_SPEED_FREAK_DESC</t>
  </si>
  <si>
    <t xml:space="preserve">Increases max speed by 20%.</t>
  </si>
  <si>
    <t xml:space="preserve">Relève la vitesse maximale de 20 %.</t>
  </si>
  <si>
    <t xml:space="preserve">Aumenta la velocità massima del 20%.</t>
  </si>
  <si>
    <t xml:space="preserve">Erhöht die maximale Geschwindigkeit um 20%.</t>
  </si>
  <si>
    <t xml:space="preserve">Aumenta la velocidad máxima un 20%.</t>
  </si>
  <si>
    <t xml:space="preserve">Aumenta a velocidade máxima em 20%.</t>
  </si>
  <si>
    <t xml:space="preserve">Zwiększa max. prędkość o 20%.</t>
  </si>
  <si>
    <t xml:space="preserve">STRING_BONUSES_STATE_BUY</t>
  </si>
  <si>
    <t xml:space="preserve">BUY</t>
  </si>
  <si>
    <t xml:space="preserve">ACQUISTA</t>
  </si>
  <si>
    <t xml:space="preserve">KAUFEN</t>
  </si>
  <si>
    <t xml:space="preserve">KUP</t>
  </si>
  <si>
    <t xml:space="preserve">STRING_BONUSES_STATE_NA</t>
  </si>
  <si>
    <t xml:space="preserve">N/A</t>
  </si>
  <si>
    <t xml:space="preserve">N.C.</t>
  </si>
  <si>
    <t xml:space="preserve">N/D</t>
  </si>
  <si>
    <t xml:space="preserve">N.V.</t>
  </si>
  <si>
    <t xml:space="preserve">Niedostępna</t>
  </si>
  <si>
    <t xml:space="preserve">STRING_BONUSES_SUPER_GRIP</t>
  </si>
  <si>
    <t xml:space="preserve">Super grip</t>
  </si>
  <si>
    <t xml:space="preserve">Agilité</t>
  </si>
  <si>
    <t xml:space="preserve">Superaderenza</t>
  </si>
  <si>
    <t xml:space="preserve">Super-Grip</t>
  </si>
  <si>
    <t xml:space="preserve">Superadherencia</t>
  </si>
  <si>
    <t xml:space="preserve">Super aderência</t>
  </si>
  <si>
    <t xml:space="preserve">Super sterowność</t>
  </si>
  <si>
    <t xml:space="preserve">STRING_BONUSES_SUPER_GRIP_DESC</t>
  </si>
  <si>
    <t xml:space="preserve">Improves response by 20%.</t>
  </si>
  <si>
    <t xml:space="preserve">Améliore la réactivité de la voiture de 20 %.</t>
  </si>
  <si>
    <t xml:space="preserve">Migliora del 20% la risposta dell'auto.</t>
  </si>
  <si>
    <t xml:space="preserve">Verbessert das Handling um 20%.</t>
  </si>
  <si>
    <t xml:space="preserve">Mejora la respuesta un 20%.</t>
  </si>
  <si>
    <t xml:space="preserve">Aumenta a resposta em 20%.</t>
  </si>
  <si>
    <t xml:space="preserve">Poprawia sterowność samochodu o 20%.</t>
  </si>
  <si>
    <t xml:space="preserve">STRING_BONUSES_TRY</t>
  </si>
  <si>
    <t xml:space="preserve">Attempts</t>
  </si>
  <si>
    <t xml:space="preserve">Essais</t>
  </si>
  <si>
    <t xml:space="preserve">Tentativi</t>
  </si>
  <si>
    <t xml:space="preserve">Versuche</t>
  </si>
  <si>
    <t xml:space="preserve">Intentos</t>
  </si>
  <si>
    <t xml:space="preserve">Tentativas</t>
  </si>
  <si>
    <t xml:space="preserve">Próby</t>
  </si>
  <si>
    <t xml:space="preserve">STRING_BONUSES_TRY_DESC</t>
  </si>
  <si>
    <t xml:space="preserve">Avoid waiting to re-enter the tournament.</t>
  </si>
  <si>
    <t xml:space="preserve">N'attendez plus pour revenir dans le tournoi.</t>
  </si>
  <si>
    <t xml:space="preserve">Evita di aspettare a rientrare nel torneo.</t>
  </si>
  <si>
    <t xml:space="preserve">Keine Wartezeit beim erneuten Turnier-Beitritt.</t>
  </si>
  <si>
    <t xml:space="preserve">Evita la espera para volver a entrar en el torneo.</t>
  </si>
  <si>
    <t xml:space="preserve">Evite ter que esperar para entrar de novo no torneio.</t>
  </si>
  <si>
    <t xml:space="preserve">Uniknij czekania aby ponownie wziąć udział w turnieju.</t>
  </si>
  <si>
    <t xml:space="preserve">STRING_BONUSES_TRY_ID</t>
  </si>
  <si>
    <t xml:space="preserve">ca4b2ffd4d302dd336bd626d45fe746b</t>
  </si>
  <si>
    <t xml:space="preserve">STRING_BOUNTY</t>
  </si>
  <si>
    <t xml:space="preserve">Bounty</t>
  </si>
  <si>
    <t xml:space="preserve">Prime</t>
  </si>
  <si>
    <t xml:space="preserve">Taglia</t>
  </si>
  <si>
    <t xml:space="preserve">Kopfgeld</t>
  </si>
  <si>
    <t xml:space="preserve">Recompensa</t>
  </si>
  <si>
    <t xml:space="preserve">Punkty Bounty</t>
  </si>
  <si>
    <t xml:space="preserve">STRING_BREAKTHROUGH</t>
  </si>
  <si>
    <t xml:space="preserve">Breakthrough!</t>
  </si>
  <si>
    <t xml:space="preserve">Barrage traversé !</t>
  </si>
  <si>
    <t xml:space="preserve">Sfondamento!</t>
  </si>
  <si>
    <t xml:space="preserve">Durchbruch!</t>
  </si>
  <si>
    <t xml:space="preserve">¡Superado!</t>
  </si>
  <si>
    <t xml:space="preserve">Ultrapassagem!</t>
  </si>
  <si>
    <t xml:space="preserve">Ucieczka!</t>
  </si>
  <si>
    <t xml:space="preserve">STRING_BUSTED</t>
  </si>
  <si>
    <t xml:space="preserve">Busted!</t>
  </si>
  <si>
    <t xml:space="preserve">Arrêté !</t>
  </si>
  <si>
    <t xml:space="preserve">Catturato!</t>
  </si>
  <si>
    <t xml:space="preserve">Erwischt!</t>
  </si>
  <si>
    <t xml:space="preserve">¡Arrestado!</t>
  </si>
  <si>
    <t xml:space="preserve">Preso!</t>
  </si>
  <si>
    <t xml:space="preserve">Złapany!</t>
  </si>
  <si>
    <t xml:space="preserve">STRING_BUY_BONUS</t>
  </si>
  <si>
    <t xml:space="preserve">Do you want to buy a bonus?</t>
  </si>
  <si>
    <t xml:space="preserve">Voulez-vous acheter un bonus ?</t>
  </si>
  <si>
    <t xml:space="preserve">Vuoi comprare un bonus?</t>
  </si>
  <si>
    <t xml:space="preserve">Möchtest du einen Bonus kaufen?</t>
  </si>
  <si>
    <t xml:space="preserve">¿Quieres comprar una bonificación?</t>
  </si>
  <si>
    <t xml:space="preserve">Deseja comprar um bônus?</t>
  </si>
  <si>
    <t xml:space="preserve">Czy chcesz kupić bonus? </t>
  </si>
  <si>
    <t xml:space="preserve">STRING_BUY_BOUNTY</t>
  </si>
  <si>
    <t xml:space="preserve">You don`t have enough bounty.||Do you want to buy |\0 (\1)?||\2</t>
  </si>
  <si>
    <t xml:space="preserve">Votre prime est insuffisante.||Voulez-vous en acheter |\0  (\1)?||\2</t>
  </si>
  <si>
    <t xml:space="preserve">Non hai abbastanza taglia.||Vuoi comprare |\0 (\1)?||\2</t>
  </si>
  <si>
    <t xml:space="preserve">Du hast nicht genug Kopfgeld.||Möchtest du |\0 kaufen (\1)?||\2</t>
  </si>
  <si>
    <t xml:space="preserve">No tienes suficiente recompensa.||¿Quieres comprar |\0 (\1)?||\2</t>
  </si>
  <si>
    <t xml:space="preserve">Você não tem recompensas suficientes.||Deseja comprar |\0 (\1)?||\2</t>
  </si>
  <si>
    <t xml:space="preserve">Brak wystarczającej ilości pkt Bounty.||Czy chcesz kupić|\0  (\1)?||\2</t>
  </si>
  <si>
    <t xml:space="preserve">STRING_BUY_BOUNTY_HEADER</t>
  </si>
  <si>
    <t xml:space="preserve">Not enough bounty</t>
  </si>
  <si>
    <t xml:space="preserve">Prime insuffisante</t>
  </si>
  <si>
    <t xml:space="preserve">Taglia insufficiente</t>
  </si>
  <si>
    <t xml:space="preserve">Nicht genug Kopfgeld</t>
  </si>
  <si>
    <t xml:space="preserve">Recompen. insufic.</t>
  </si>
  <si>
    <t xml:space="preserve">Sem recompensa</t>
  </si>
  <si>
    <t xml:space="preserve">Za mało pkt Bounty</t>
  </si>
  <si>
    <t xml:space="preserve">STRING_BUY_BOUNTY_MESSAGE</t>
  </si>
  <si>
    <t xml:space="preserve">You don't currently have enough bounty.||You can earn more bounty by winning races and finishing at better positions.</t>
  </si>
  <si>
    <t xml:space="preserve">Prime insuffisante.||Faites monter votre prime en gagnant des courses et en décrochant de meilleures places.</t>
  </si>
  <si>
    <t xml:space="preserve">Du hast momentan nicht genügend Kopfgeld.||Sammle mehr Kopfgeld, indem du Rennen gewinnst und bessere Platzierungen erzielst. </t>
  </si>
  <si>
    <t xml:space="preserve">Al momento non hai abbastanza taglia.||Puoi guadagnare più taglia vincendo gare e arrivando al traguardo in posizioni migliori.</t>
  </si>
  <si>
    <t xml:space="preserve">Nicht genug Kopfgeld für diesen Bonus.||Kaufe Kopfgeld oder entferne ausgewählte Boni.</t>
  </si>
  <si>
    <t xml:space="preserve">No tienes suficiente recompensa.||Gana carreras y mejora tu posición final para ganar más recompensa.</t>
  </si>
  <si>
    <t xml:space="preserve">Você não tem recompensas suficientes no momento.||Você pode ganhar mais recompensas vencendo corridas e terminando em melhores posições.</t>
  </si>
  <si>
    <t xml:space="preserve">Masz za mało Bounty aby kupić wybrane bonusy.||Kup Bounty albo odznacz bonusy.</t>
  </si>
  <si>
    <t xml:space="preserve">STRING_BUY_BOUNTY_PACK</t>
  </si>
  <si>
    <t xml:space="preserve">Buy \0.</t>
  </si>
  <si>
    <t xml:space="preserve">Acheter \0.</t>
  </si>
  <si>
    <t xml:space="preserve">Acquista \0.</t>
  </si>
  <si>
    <t xml:space="preserve">Kaufe \0.</t>
  </si>
  <si>
    <t xml:space="preserve">Comprar \0.</t>
  </si>
  <si>
    <t xml:space="preserve">Kup \0.</t>
  </si>
  <si>
    <t xml:space="preserve">STRING_BUY_BOUNTY_REMOVE</t>
  </si>
  <si>
    <t xml:space="preserve">Remove bonuses</t>
  </si>
  <si>
    <t xml:space="preserve">Supprimer des bonus</t>
  </si>
  <si>
    <t xml:space="preserve">Rimuovi bonus</t>
  </si>
  <si>
    <t xml:space="preserve">Boni entfernen</t>
  </si>
  <si>
    <t xml:space="preserve">Eliminar bonificación</t>
  </si>
  <si>
    <t xml:space="preserve">Remover bônus</t>
  </si>
  <si>
    <t xml:space="preserve">Odznacz bonusy</t>
  </si>
  <si>
    <t xml:space="preserve">STRING_BUY_ATTEMPTS</t>
  </si>
  <si>
    <t xml:space="preserve">Buy CHAMPIONSHIP - 5 attempts (\1)?||Next free attempt in\0.||\2</t>
  </si>
  <si>
    <t xml:space="preserve">Acheter CHAMPIONNAT - 5 essais (\1)?||Prochain essai dans \0.||\2</t>
  </si>
  <si>
    <t xml:space="preserve">Compra CAMPIONATO - 5 tentativi (\1)?||Prossimo tentativo gratuito in\0.||\2</t>
  </si>
  <si>
    <t xml:space="preserve">MEISTERSCHAFT - 5 Versuche kaufen (\1)? ||Nächster Versuch in\0.||\2</t>
  </si>
  <si>
    <t xml:space="preserve">Comprar CAMPEONATO - 5 intentos (\1)?||Siguiente intento gratuito en \0.||\2</t>
  </si>
  <si>
    <t xml:space="preserve">Comprar CAMPEONATO - 5 tentativas (\1)?||Próxima tentativa grátis em\0.||\2</t>
  </si>
  <si>
    <t xml:space="preserve">Chcesz kupić CHAMPIONSHIP - 5 próby (\1)?||Następna próba za\0.||\2</t>
  </si>
  <si>
    <t xml:space="preserve">STRING_CALLTOACTION</t>
  </si>
  <si>
    <t xml:space="preserve">Need for Speed(TM) Hot Pursuit is also available for your console and PC. For more details check out NeedForSpeed.com</t>
  </si>
  <si>
    <t xml:space="preserve">Need for Speed(TM) Hot Pursuit est aussi disponible sur console et PC. Pour en savoir plus, connectez-vous au site NeedForSpeed.com</t>
  </si>
  <si>
    <t xml:space="preserve">Need for Speed(TM) Hot Pursuit è disponibile anche per console e PC. Per i dettagli visita NeedForSpeed.com</t>
  </si>
  <si>
    <t xml:space="preserve">Need for Speed(TM) Hot Pursuit ist auch für deine Konsole und den PC erhältlich. Weitere Informationen findest du unter NeedForSpeed.com</t>
  </si>
  <si>
    <t xml:space="preserve">Need for Speed(TM) Hot Pursuit está también disponible para consolas y PC. Visita NeedforSpeed.com para obtener más información.</t>
  </si>
  <si>
    <t xml:space="preserve">Need for Speed(TM) Hot Pursuit também está disponível para o seu console e PC. Para mais informações, visite NeedForSpeed.com</t>
  </si>
  <si>
    <t xml:space="preserve">Gra Need for Speed(TM) Hot Pursuit  dostępna jest również na konsole oraz komputery PC. Aby uzyskać więcej informacji odwiedź NeedForSpeed.com</t>
  </si>
  <si>
    <t xml:space="preserve">STRING_CAR</t>
  </si>
  <si>
    <t xml:space="preserve">car</t>
  </si>
  <si>
    <t xml:space="preserve">voiture</t>
  </si>
  <si>
    <t xml:space="preserve">auto</t>
  </si>
  <si>
    <t xml:space="preserve">Wagen</t>
  </si>
  <si>
    <t xml:space="preserve">coche</t>
  </si>
  <si>
    <t xml:space="preserve">carro</t>
  </si>
  <si>
    <t xml:space="preserve">samochód</t>
  </si>
  <si>
    <t xml:space="preserve">STRING_CAR_MAKE_AUDI</t>
  </si>
  <si>
    <t xml:space="preserve">Audi</t>
  </si>
  <si>
    <t xml:space="preserve">STRING_CAR_MAKE_BMW</t>
  </si>
  <si>
    <t xml:space="preserve">BMW</t>
  </si>
  <si>
    <t xml:space="preserve">STRING_CAR_MAKE_DODGE</t>
  </si>
  <si>
    <t xml:space="preserve">Dodge</t>
  </si>
  <si>
    <t xml:space="preserve">STRING_CAR_MAKE_KOENIGSEGG</t>
  </si>
  <si>
    <t xml:space="preserve">Koenigsegg</t>
  </si>
  <si>
    <t xml:space="preserve">STRING_CAR_MAKE_LAMBORGHINI</t>
  </si>
  <si>
    <t xml:space="preserve">Lamborghini</t>
  </si>
  <si>
    <t xml:space="preserve">STRING_CAR_MAKE_MERCEDES</t>
  </si>
  <si>
    <t xml:space="preserve">Mercedes</t>
  </si>
  <si>
    <t xml:space="preserve">STRING_CAR_MAKE_PAGANI</t>
  </si>
  <si>
    <t xml:space="preserve">Pagani</t>
  </si>
  <si>
    <t xml:space="preserve">STRING_CAR_MAKE_PORSCHE</t>
  </si>
  <si>
    <t xml:space="preserve">Porsche</t>
  </si>
  <si>
    <t xml:space="preserve">STRING_CAR_MARKERS</t>
  </si>
  <si>
    <t xml:space="preserve">Car Markers</t>
  </si>
  <si>
    <t xml:space="preserve">Repères</t>
  </si>
  <si>
    <t xml:space="preserve">Indicatori auto</t>
  </si>
  <si>
    <t xml:space="preserve">Auto-Markierer</t>
  </si>
  <si>
    <t xml:space="preserve">Indicadores</t>
  </si>
  <si>
    <t xml:space="preserve">Fabricantes</t>
  </si>
  <si>
    <t xml:space="preserve">Znaczniki aut</t>
  </si>
  <si>
    <t xml:space="preserve">icon used to identify opponents</t>
  </si>
  <si>
    <t xml:space="preserve">STRING_CAR_MODEL_AUDI_R8</t>
  </si>
  <si>
    <t xml:space="preserve">Audi R8 5.2 FSI quattro</t>
  </si>
  <si>
    <t xml:space="preserve">STRING_CAR_MODEL_BMW_M3_COUPE</t>
  </si>
  <si>
    <t xml:space="preserve">BMW M3 E92</t>
  </si>
  <si>
    <t xml:space="preserve">STRING_CAR_MODEL_COP_STANDARD</t>
  </si>
  <si>
    <t xml:space="preserve">Cop Car</t>
  </si>
  <si>
    <t xml:space="preserve">Voiture de flics</t>
  </si>
  <si>
    <t xml:space="preserve">Auto della polizia</t>
  </si>
  <si>
    <t xml:space="preserve">Streifenwagen</t>
  </si>
  <si>
    <t xml:space="preserve">Coche patrulla</t>
  </si>
  <si>
    <t xml:space="preserve">Carro de polícia</t>
  </si>
  <si>
    <t xml:space="preserve">Radiowóz</t>
  </si>
  <si>
    <t xml:space="preserve">police cruiser</t>
  </si>
  <si>
    <t xml:space="preserve">STRING_CAR_MODEL_COP_UNDERCOVER</t>
  </si>
  <si>
    <t xml:space="preserve">Undercover Cop Car</t>
  </si>
  <si>
    <t xml:space="preserve">Voiture banalisée</t>
  </si>
  <si>
    <t xml:space="preserve">Auto della polizia in incognito</t>
  </si>
  <si>
    <t xml:space="preserve">Undercover-Streifenwagen</t>
  </si>
  <si>
    <t xml:space="preserve">Coche patrulla infiltrado</t>
  </si>
  <si>
    <t xml:space="preserve">Carro de polícia disfarçado</t>
  </si>
  <si>
    <t xml:space="preserve">Nieoznakowany radiowóz</t>
  </si>
  <si>
    <t xml:space="preserve">unmarked police cruiser</t>
  </si>
  <si>
    <t xml:space="preserve">STRING_CAR_MODEL_DODGE_CHALLENGER</t>
  </si>
  <si>
    <t xml:space="preserve">Dodge Challenger SRT8</t>
  </si>
  <si>
    <t xml:space="preserve">STRING_CAR_MODEL_HATCH</t>
  </si>
  <si>
    <t xml:space="preserve">Hatch</t>
  </si>
  <si>
    <t xml:space="preserve">Berline</t>
  </si>
  <si>
    <t xml:space="preserve">Due volumi</t>
  </si>
  <si>
    <t xml:space="preserve">Kompaktwagen</t>
  </si>
  <si>
    <t xml:space="preserve">Berlina</t>
  </si>
  <si>
    <t xml:space="preserve">Hatchback</t>
  </si>
  <si>
    <t xml:space="preserve">civilian hatchback</t>
  </si>
  <si>
    <t xml:space="preserve">STRING_CAR_MODEL_KOENIGSEGG_CCXR</t>
  </si>
  <si>
    <t xml:space="preserve">Koenigsegg CCXR Edition</t>
  </si>
  <si>
    <t xml:space="preserve">STRING_CAR_MODEL_LAMBORGHINI_GALLARDO</t>
  </si>
  <si>
    <t xml:space="preserve">Lamborghini Gallardo LP560-4 Spyder</t>
  </si>
  <si>
    <t xml:space="preserve">STRING_CAR_MODEL_MERCEDES_SL65</t>
  </si>
  <si>
    <t xml:space="preserve">Mercedes-Benz SL65 AMG Black Series</t>
  </si>
  <si>
    <t xml:space="preserve">STRING_CAR_MODEL_PAGANI_ZONDA</t>
  </si>
  <si>
    <t xml:space="preserve">Pagani Zonda Cinque</t>
  </si>
  <si>
    <t xml:space="preserve">STRING_CAR_MODEL_PORSCHE_911</t>
  </si>
  <si>
    <t xml:space="preserve">Porsche 911 GT3 RS</t>
  </si>
  <si>
    <t xml:space="preserve">STRING_CAR_MODEL_SUV</t>
  </si>
  <si>
    <t xml:space="preserve">SUV</t>
  </si>
  <si>
    <t xml:space="preserve">Todoterreno</t>
  </si>
  <si>
    <t xml:space="preserve">SUV = sport utility vehicle</t>
  </si>
  <si>
    <t xml:space="preserve">STRING_CAR_MODEL_TAXI</t>
  </si>
  <si>
    <t xml:space="preserve">Taxi</t>
  </si>
  <si>
    <t xml:space="preserve">Tá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UNLOCKED</t>
  </si>
  <si>
    <t xml:space="preserve">New car unlocked: \0</t>
  </si>
  <si>
    <t xml:space="preserve">Nouvelle voiture débloquée : \0</t>
  </si>
  <si>
    <t xml:space="preserve">Nuova auto sbloccata: \0</t>
  </si>
  <si>
    <t xml:space="preserve">Neuer Wagen freigeschaltet: \0</t>
  </si>
  <si>
    <t xml:space="preserve">Nuevo coche desbloqueado: \0</t>
  </si>
  <si>
    <t xml:space="preserve">Novo carro liberado: \0</t>
  </si>
  <si>
    <t xml:space="preserve">Odblokowałeś nowy samochód: \0</t>
  </si>
  <si>
    <t xml:space="preserve">STRING_CAREER_CHOOSE_CAR</t>
  </si>
  <si>
    <t xml:space="preserve">Choose Car</t>
  </si>
  <si>
    <t xml:space="preserve">Choisir voiture</t>
  </si>
  <si>
    <t xml:space="preserve">Scegli auto</t>
  </si>
  <si>
    <t xml:space="preserve">Wagen wählen</t>
  </si>
  <si>
    <t xml:space="preserve">Elegir coche</t>
  </si>
  <si>
    <t xml:space="preserve">Escolha o carro</t>
  </si>
  <si>
    <t xml:space="preserve">Wybierz samochód</t>
  </si>
  <si>
    <t xml:space="preserve">STRING_CAREER_CHOOSE_ROLE</t>
  </si>
  <si>
    <t xml:space="preserve">Choose your role</t>
  </si>
  <si>
    <t xml:space="preserve">Choisissez votre rôle</t>
  </si>
  <si>
    <t xml:space="preserve">Scegli ruolo</t>
  </si>
  <si>
    <t xml:space="preserve">Wähle deine Rolle</t>
  </si>
  <si>
    <t xml:space="preserve">Elige tu función</t>
  </si>
  <si>
    <t xml:space="preserve">Escolha seu lado</t>
  </si>
  <si>
    <t xml:space="preserve">Wybierz swoją rolę</t>
  </si>
  <si>
    <t xml:space="preserve">STRING_CAREER_DESCRIPTION</t>
  </si>
  <si>
    <t xml:space="preserve">Practice is mode for honing your skills.|Hot Pursuit is a basic game mode. Open up all events and become the best in all of them.</t>
  </si>
  <si>
    <t xml:space="preserve">Le mode Entraînement permet de se perfectionner.|Hot Pursuit est le mode de jeu de base. Débloquez toutes les épreuves et gagnez-les toutes.</t>
  </si>
  <si>
    <t xml:space="preserve">La modalità allenamento serve ad affinare le tue abilità.|Hot Pursuit è una modalità di gioco base. Apri tutti gli eventi e diventa il migliore in ciascuno di essi!</t>
  </si>
  <si>
    <t xml:space="preserve">Im Trainings-Modus verbesserst du dein Können.|Hot Pursuit ist der Basis-Modus. Schalte alle Events frei und werde in allen der Beste.</t>
  </si>
  <si>
    <t xml:space="preserve">El modo Entrenamiento sirve para pulir tus habilidades.|Hot Pursuit es un modo de juego básico. Desbloquea todas las pruebas y consigue ganarlas todas.</t>
  </si>
  <si>
    <t xml:space="preserve">Treino é um modo para aprimorar as suas habilidades.|Hot Pursuit é um modo de jogo básico. Libere todos os eventos e torne-se o melhor em todos eles.</t>
  </si>
  <si>
    <t xml:space="preserve">Trening to tryb szlifowania Twoich umiejętności.|Hot Pursuit to podstawowy tryb gry. Odblokuj wszystkie zawody i wygraj je wszystkie.</t>
  </si>
  <si>
    <t xml:space="preserve">STRING_CAREERMODE</t>
  </si>
  <si>
    <t xml:space="preserve">Hot Pursuit</t>
  </si>
  <si>
    <t xml:space="preserve">STRING_CAREERMODE_STARED</t>
  </si>
  <si>
    <t xml:space="preserve">° Hot Pursuit °</t>
  </si>
  <si>
    <t xml:space="preserve">STRING_CAREER</t>
  </si>
  <si>
    <t xml:space="preserve">CAREER</t>
  </si>
  <si>
    <t xml:space="preserve">CARRIÈRE</t>
  </si>
  <si>
    <t xml:space="preserve">CARRIERA</t>
  </si>
  <si>
    <t xml:space="preserve">KARRIERE</t>
  </si>
  <si>
    <t xml:space="preserve">HISTORIA</t>
  </si>
  <si>
    <t xml:space="preserve">CARREIRA</t>
  </si>
  <si>
    <t xml:space="preserve">KARIERA</t>
  </si>
  <si>
    <t xml:space="preserve">STRING_UNLOCK_REQUEST</t>
  </si>
  <si>
    <t xml:space="preserve">Unlock for \0</t>
  </si>
  <si>
    <t xml:space="preserve">Débloquer pour \0</t>
  </si>
  <si>
    <t xml:space="preserve">Sblocca per \0</t>
  </si>
  <si>
    <t xml:space="preserve">Für \0 freischalten</t>
  </si>
  <si>
    <t xml:space="preserve">Desbloquear por \0</t>
  </si>
  <si>
    <t xml:space="preserve">Libere por \0</t>
  </si>
  <si>
    <t xml:space="preserve">Odblokuj za \0</t>
  </si>
  <si>
    <t xml:space="preserve">STRING_CARS_LEFT</t>
  </si>
  <si>
    <t xml:space="preserve">\0 cars left</t>
  </si>
  <si>
    <t xml:space="preserve">Il reste \0 voitures</t>
  </si>
  <si>
    <t xml:space="preserve">\0 auto rimaste</t>
  </si>
  <si>
    <t xml:space="preserve">\0 Wagen übrig</t>
  </si>
  <si>
    <t xml:space="preserve">\0 coches</t>
  </si>
  <si>
    <t xml:space="preserve">\0 restantes</t>
  </si>
  <si>
    <t xml:space="preserve">ZOSTAŁO AUT: \0</t>
  </si>
  <si>
    <t xml:space="preserve">STRING_CHOOSEEVENT</t>
  </si>
  <si>
    <t xml:space="preserve">CHOOSE EVENT</t>
  </si>
  <si>
    <t xml:space="preserve">CHOISIR ÉPREUVE</t>
  </si>
  <si>
    <t xml:space="preserve">SCEGLI EVENTO</t>
  </si>
  <si>
    <t xml:space="preserve">EVENT WÄHLEN</t>
  </si>
  <si>
    <t xml:space="preserve">ELEGIR PRUEBA</t>
  </si>
  <si>
    <t xml:space="preserve">ESCOLHER EVENTO</t>
  </si>
  <si>
    <t xml:space="preserve">WYBIERZ WYŚCIG</t>
  </si>
  <si>
    <t xml:space="preserve">STRING_COAST</t>
  </si>
  <si>
    <t xml:space="preserve">Coast</t>
  </si>
  <si>
    <t xml:space="preserve">Littoral</t>
  </si>
  <si>
    <t xml:space="preserve">Costa</t>
  </si>
  <si>
    <t xml:space="preserve">Küste</t>
  </si>
  <si>
    <t xml:space="preserve">Wybrzeże</t>
  </si>
  <si>
    <t xml:space="preserve">shell</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jogo concluído</t>
  </si>
  <si>
    <t xml:space="preserve">Gra ukończona</t>
  </si>
  <si>
    <t xml:space="preserve">STRING_CONFIRM</t>
  </si>
  <si>
    <t xml:space="preserve">confirm</t>
  </si>
  <si>
    <t xml:space="preserve">confirmer</t>
  </si>
  <si>
    <t xml:space="preserve">conferma</t>
  </si>
  <si>
    <t xml:space="preserve">bestätigen</t>
  </si>
  <si>
    <t xml:space="preserve">confirmar</t>
  </si>
  <si>
    <t xml:space="preserve">potwierdź</t>
  </si>
  <si>
    <t xml:space="preserve">STRING_CONFIRM_NEWTUTORIAL</t>
  </si>
  <si>
    <t xml:space="preserve">DO YOU WISH TO PLAY THE TUTORIAL?</t>
  </si>
  <si>
    <t xml:space="preserve">VOIR LE DIDACTICIEL ?</t>
  </si>
  <si>
    <t xml:space="preserve">VUOI GIOCARE IL TUTORIAL?</t>
  </si>
  <si>
    <t xml:space="preserve">MÖCHTEST DU DAS TUTORIAL SPIELEN?</t>
  </si>
  <si>
    <t xml:space="preserve">¿QUIERES JUGAR EL TUTORIAL?</t>
  </si>
  <si>
    <t xml:space="preserve">DESEJA JOGAR O TUTORIAL?</t>
  </si>
  <si>
    <t xml:space="preserve">CZY CHCESZ URUCHOMIĆ SAMOUCZKA?</t>
  </si>
  <si>
    <t xml:space="preserve">STRING_CONFIRM_RESET</t>
  </si>
  <si>
    <t xml:space="preserve">ARE YOU SURE YOU WANT TO RESET ALL GAME DATA?</t>
  </si>
  <si>
    <t xml:space="preserve">RÉINITIALISER TOUTES LES STATISTIQUES DE JEU ?</t>
  </si>
  <si>
    <t xml:space="preserve">SEI SICURO DI VOLER AZZERARE TUTTI I DATI DI GIOCO?</t>
  </si>
  <si>
    <t xml:space="preserve">MÖCHTEST DU WIRKLICH ALLE SPIELDATEN ZURÜCKSETZEN?</t>
  </si>
  <si>
    <t xml:space="preserve">¿SEGURO QUE QUIERES BORRAR TODOS LOS DATOS DEL JUEGO?</t>
  </si>
  <si>
    <t xml:space="preserve">TEM CERTEZA DE QUE DESEJA APAGAR TODOS OS DADOS DO JOGO?</t>
  </si>
  <si>
    <t xml:space="preserve">CZY NA PEWNO CHCESZ ZRESETOWAĆ DANE GRY? </t>
  </si>
  <si>
    <t xml:space="preserve">STRING_CONFIRM_RESTART_RACE</t>
  </si>
  <si>
    <t xml:space="preserve">ARE YOU SURE YOU WANT TO RESTART THIS RACE?</t>
  </si>
  <si>
    <t xml:space="preserve">RECOMMENCER CETTE COURSE ?</t>
  </si>
  <si>
    <t xml:space="preserve">SEI SICURO DI VOLER RICOMINCIARE QUESTA GARA?</t>
  </si>
  <si>
    <t xml:space="preserve">MÖCHTEST DU DIESES RENNEN WIRKLICH NEU STARTEN?</t>
  </si>
  <si>
    <t xml:space="preserve">¿SEGURO QUE QUIERES VOLVER A EMPEZAR ESTA CARRERA?</t>
  </si>
  <si>
    <t xml:space="preserve">TEM CERTEZA DE QUE DESEJA REINICIAR ESTA CORRIDA?</t>
  </si>
  <si>
    <t xml:space="preserve">CZY NAPEWNO CHCESZ OD NOWA ROZPOCZĄĆ WYŚCIG? </t>
  </si>
  <si>
    <t xml:space="preserve">restart confirmation</t>
  </si>
  <si>
    <t xml:space="preserve">STRING_CONFIRM_RETURN_TO_MENU</t>
  </si>
  <si>
    <t xml:space="preserve">ARE YOU SURE YOU WANT TO RETURN TO THE MENU?||If you quit now, the selected bonuses will be lost with no refund.</t>
  </si>
  <si>
    <t xml:space="preserve">REVENIR AU MENU ?||Si vous quittez maintenant, le bonus sélectionné seront perdues sans aucun remboursement.</t>
  </si>
  <si>
    <t xml:space="preserve">SEI SICURO DI VOLER TORNARE AL MENU?||Se abbandoni ora i bonus selezionati verranno persi e non verranno rimborsati.</t>
  </si>
  <si>
    <t xml:space="preserve">BIST DU SICHER, DASS DU ZUM MENÜ ZURÜCKKEHREN MÖCHTEST?||Wenn du jetzt abbrichst, verfallen die gewählten Boni.</t>
  </si>
  <si>
    <t xml:space="preserve">¿SEGURO QUE QUIERES VOLVER AL MENÚ?||Si sales ahora, se perderán las bonificaciones seleccionadas sin devolución.</t>
  </si>
  <si>
    <t xml:space="preserve">TEM CERTEZA DE QUE DESEJA VOLTAR AO MENU?||Se você sair agora, os bônus selecionados serão perdidos, sem devolução.</t>
  </si>
  <si>
    <t xml:space="preserve">CZY NA PEWNO CHCESZ WRÓCIĆ DO MENU?||Jeśli wrócisz teraz, stracisz wybrane bonusy bez prawa do refundacji. </t>
  </si>
  <si>
    <t xml:space="preserve">quit to menu confirmation</t>
  </si>
  <si>
    <t xml:space="preserve">STRING_CONFIRM_RETURN_TO_MENU_QUICKRACE</t>
  </si>
  <si>
    <t xml:space="preserve">ARE YOU SURE YOU WANT TO RETURN TO THE MENU?</t>
  </si>
  <si>
    <t xml:space="preserve">REVENIR AU MENU ?</t>
  </si>
  <si>
    <t xml:space="preserve">SEI SICURO DI VOLER TORNARE AL MENU?</t>
  </si>
  <si>
    <t xml:space="preserve">MÖCHTEST DU WIRKLICH ZURÜCK ZUM MENÜ?</t>
  </si>
  <si>
    <t xml:space="preserve">¿SEGURO QUE QUIERES VOLVER AL MENÚ?</t>
  </si>
  <si>
    <t xml:space="preserve">TEM CERTEZA DE QUE DESEJA VOLTAR AO MENU?</t>
  </si>
  <si>
    <t xml:space="preserve">CZY NA PEWNO CHCESZ POWRÓCIĆ DO MENU? </t>
  </si>
  <si>
    <t xml:space="preserve">STRING_CONFIRMEXIT</t>
  </si>
  <si>
    <t xml:space="preserve">ARE YOU SURE YOU WANT TO EXIT?</t>
  </si>
  <si>
    <t xml:space="preserve">VOULEZ-VOUS VRAIMENT QUITTER ?</t>
  </si>
  <si>
    <t xml:space="preserve">SEI SICURO DI VOLER USCIRE?</t>
  </si>
  <si>
    <t xml:space="preserve">MÖCHTEST DU WIRKLICH BEENDEN?</t>
  </si>
  <si>
    <t xml:space="preserve">¿SEGURO QUE QUIERES SALIR?</t>
  </si>
  <si>
    <t xml:space="preserve">TEM CERTEZA DE QUE DESEJA SAIR?</t>
  </si>
  <si>
    <t xml:space="preserve">CZY NA PEWNO CHCESZ OPUŚĆIĆ GRĘ? </t>
  </si>
  <si>
    <t xml:space="preserve">exit confirmation</t>
  </si>
  <si>
    <t xml:space="preserve">STRING_CONFIRMSOUND</t>
  </si>
  <si>
    <t xml:space="preserve">DO YOU WANT SOUND?</t>
  </si>
  <si>
    <t xml:space="preserve">JOUER AVEC DU SON ?</t>
  </si>
  <si>
    <t xml:space="preserve">VUOI L'AUDIO?</t>
  </si>
  <si>
    <t xml:space="preserve">MÖCHTEST DU SOUND?</t>
  </si>
  <si>
    <t xml:space="preserve">¿QUIERES ACTIVAR EL SONIDO?</t>
  </si>
  <si>
    <t xml:space="preserve">DESEJA LIGAR O SOM?</t>
  </si>
  <si>
    <t xml:space="preserve">CZY CHCESZ URUCHOMIĆ DŹWIĘK? </t>
  </si>
  <si>
    <t xml:space="preserve">enable sound prompt</t>
  </si>
  <si>
    <t xml:space="preserve">STRING_CONGRATULATIONS</t>
  </si>
  <si>
    <t xml:space="preserve">congratulations</t>
  </si>
  <si>
    <t xml:space="preserve">félicitations</t>
  </si>
  <si>
    <t xml:space="preserve">congratulazioni</t>
  </si>
  <si>
    <t xml:space="preserve">Glückwunsch</t>
  </si>
  <si>
    <t xml:space="preserve">felicidades</t>
  </si>
  <si>
    <t xml:space="preserve">parabéns</t>
  </si>
  <si>
    <t xml:space="preserve">Gratulacje</t>
  </si>
  <si>
    <t xml:space="preserve">STRING_CONNECTION_ERROR_HIGHSCORE</t>
  </si>
  <si>
    <t xml:space="preserve">The Highscores are being put together. Just a little while, and they’ll be back. Try again soon.</t>
  </si>
  <si>
    <t xml:space="preserve">Les Scores sont en cours de compilation. Encore un tout petit peu de patience. Réessayez ultérieurement.</t>
  </si>
  <si>
    <t xml:space="preserve">I punteggi torneranno tra poco, li stiamo ricalcolando. Riprova più tardi.</t>
  </si>
  <si>
    <t xml:space="preserve">Die Highscores werden gerade ermittelt und sind bald wieder verfügbar sein. Versuche es später noch einmal.</t>
  </si>
  <si>
    <t xml:space="preserve">Estamos creando los récords. Estarán listos dentro de poco. Vuelve a intentarlo dentro de un rato.</t>
  </si>
  <si>
    <t xml:space="preserve">Os recordes estão sendo reunidos. Mais um pouco e eles estarão disponíveis. Tente de novo mais tarde.</t>
  </si>
  <si>
    <t xml:space="preserve">Najlepsze wyniki są uaktualniane. Za chwilę zobaczysz je znowu. Spróbuj później. </t>
  </si>
  <si>
    <t xml:space="preserve">STRING_CONNECTION_ERROR_TOURNAMENT</t>
  </si>
  <si>
    <t xml:space="preserve">The race is temporarily unavailable due to bad weather. Please, try again later. Meanwhile you can perfect your racing skills in Career mode.</t>
  </si>
  <si>
    <t xml:space="preserve">Tournoi en ligne : course indisponible pour cause de météo capricieuse. Réessayez ultérieurement. D'ici là, affûtez votre pilotage en mode Carrière.</t>
  </si>
  <si>
    <t xml:space="preserve">La gara è stata sospesa per via del maltempo. Riprova più tardi. Nel frattempo puoi sempre perfezionare le tue capacità di pilota nella modalità carriera.</t>
  </si>
  <si>
    <t xml:space="preserve">Wegen schlechten Wetters findet gerade kein Rennen statt. Versuche es später noch einmal. Feile doch solange im Karriere-Modus an deinem Können.</t>
  </si>
  <si>
    <t xml:space="preserve">La carrera no está disponible temporalmente por el mal tiempo. Vuelve a intentarlo más tarde. Mientras tanto, perfecciona tu habilidad en el modo Historia.</t>
  </si>
  <si>
    <t xml:space="preserve">A corrida está temporariamente indisponível devido ao mau tempo. Tente de novo mais tarde. Enquanto isso, você pode aperfeiçoar as suas habilidade de corrida no modo Carreira.</t>
  </si>
  <si>
    <t xml:space="preserve">Wyścig jest tymczasowo niedostępny ze względu na złą pogodę. Proszę spróbuj później. W międzyczasie możesz poćwiczyć jazdę w trybie Kariery.</t>
  </si>
  <si>
    <t xml:space="preserve">STRING_CONNECTION_ERROR_ADD_FRIEND</t>
  </si>
  <si>
    <t xml:space="preserve">Apparently, the request did not reach your friend this time. But friendship is golden, and it’s worth an extra try - just a bit later.</t>
  </si>
  <si>
    <t xml:space="preserve">Il semble que votre demande ne soit pas parvenue à votre ami. L'amitié étant sacrée, vous ressaierez plus tard, sans faute.</t>
  </si>
  <si>
    <t xml:space="preserve">Pare che la richiesta non abbia raggiunto il tuo amico, per questa volta. Ma l'amicizia è importante, perciò dovresti riprovare - magari un po' più tardi.</t>
  </si>
  <si>
    <t xml:space="preserve">Anscheinend hat deine Einladung deinen Freund nicht erreicht. Versuch es später noch mal, denn es ist wichtig, Freundschaften zu pflegen.</t>
  </si>
  <si>
    <t xml:space="preserve">Parece que la solicitud no ha llegado a tiempo a tu amigo. Pero la amistad es un tesoro, así que vale la pena volver a intentarlo... un poco más tarde.</t>
  </si>
  <si>
    <t xml:space="preserve">Parece que a sua solicitação não chegou aos seus amigos desta vez. Mas amizade é tudo, e vale mais uma tentativa - só que mais tarde.</t>
  </si>
  <si>
    <t xml:space="preserve">Wydaje się, że prośba nie dotarła do Twojego przyjaciela. Ale przyjaźń jest ważna więc warto spróbować jeszcze raz - tylko trochę później.</t>
  </si>
  <si>
    <t xml:space="preserve">STRING_CONNECTION_ERROR_REMOVE_FRIEND</t>
  </si>
  <si>
    <t xml:space="preserve">Friend refuses to be removed now. Maybe you'll change your mind? If you're sure, try again later.</t>
  </si>
  <si>
    <t xml:space="preserve">L'ami refuse d'être supprimé maintenant. Changerez-vous d'avis ? Si vous maintenez votre choix, réessayez plus tard.</t>
  </si>
  <si>
    <t xml:space="preserve">L'amico si rifiuta di essere rimosso ora. Forse potresti cambiare idea? Oppure riprova più tardi.</t>
  </si>
  <si>
    <t xml:space="preserve">Der Freund lässt sich im Moment nicht löschen. Vielleicht änderst du ja auch noch deine Meinung. Wenn nicht, versuche es später noch einmal.</t>
  </si>
  <si>
    <t xml:space="preserve">Tu amigo no quiere que lo eliminen ahora. ¿Puede que cambies de opinión? Si estás seguro, vuelve a intentarlo más tarde.</t>
  </si>
  <si>
    <t xml:space="preserve">O amigo recusa-se a ser removido agora. Talvez você mude de ideia. Se tiver certeza, tente de novo mais tarde.</t>
  </si>
  <si>
    <t xml:space="preserve">Przyjaciel odmawia aby być teraz usuniętym. Może zmienisz swoje zdanie? Jeśli jesteś pewien, spróbuj ponownie poźniej.</t>
  </si>
  <si>
    <t xml:space="preserve">STRING_CONNECTION_ERROR_TWITTER</t>
  </si>
  <si>
    <t xml:space="preserve">Twitter is teaching the whales to fly. Please, try again later.</t>
  </si>
  <si>
    <t xml:space="preserve">Twitter nous fait un petit caprice. Veuillez réessayer plus tard.</t>
  </si>
  <si>
    <t xml:space="preserve">Twitter sta insegnando a volare alle balene. Riprova più tardi.</t>
  </si>
  <si>
    <t xml:space="preserve">Twitter scheint gerade beschäftigt zu sein. Versuche es später noch einmal.</t>
  </si>
  <si>
    <t xml:space="preserve">Parece que Twitter está ocupado enseñando a volar a las ballenas. Vuelve a intentarlo más tarde.</t>
  </si>
  <si>
    <t xml:space="preserve">O Twitter está ensinando as baleias a voar. Tente de novo mais tarde.</t>
  </si>
  <si>
    <t xml:space="preserve">Twitter uczy latać wieloryby. Proszę spróbuj później. </t>
  </si>
  <si>
    <t xml:space="preserve">STRING_CONNECTION_ERROR_POST_RESULT</t>
  </si>
  <si>
    <t xml:space="preserve">Sending the race results was hindered. Apparently, somebody is too afraid of them. Don’t worry, and try again later.</t>
  </si>
  <si>
    <t xml:space="preserve">L'envoi des résultats de la course a été bloqué. Quelqu'un a l'air de les craindre. Réessayez ultérieurement.</t>
  </si>
  <si>
    <t xml:space="preserve">L'invio dei risultati della corsa non è riuscito - evidentemente danno fastidio a qualcuno. Riprova più tardi.</t>
  </si>
  <si>
    <t xml:space="preserve">Die Rennergebnisse konnten nicht gesendet werden. Da hat wohl jemand Angst zu sehen, wie gut du tatsächlich bist. Versuche es einfach später noch einmal.</t>
  </si>
  <si>
    <t xml:space="preserve">El proceso de envío de los resultados se ha interrumpido. Parece que alguien no se atreve a verlos. No te preocupes y vuelve a intentarlo más tarde.</t>
  </si>
  <si>
    <t xml:space="preserve">O envio dos resultados da corrida foi interrompido. Parece que alguém está com medo. Não se preocupe e tente de novo mais tarde.</t>
  </si>
  <si>
    <t xml:space="preserve">Wysyłanie wyników wyścigu zostało wstrzymane. Prawdopodobnie ktoś nie chce aby zostały opublikowane. Nie martw się i spróbuj później. </t>
  </si>
  <si>
    <t xml:space="preserve">STRING_CONNECTION_ERROR_MAINTENANCE</t>
  </si>
  <si>
    <t xml:space="preserve">Track maintenance in progress. Please try again later.</t>
  </si>
  <si>
    <t xml:space="preserve">Le service propreté nettoie le circuit. Réessayez plus tard.</t>
  </si>
  <si>
    <t xml:space="preserve">Manutenzione pista in corso. Riprova più tardi.</t>
  </si>
  <si>
    <t xml:space="preserve">Die Reste vom letzten Rennen werden von der Strecke geräumt. Versuche es später noch einmal.</t>
  </si>
  <si>
    <t xml:space="preserve">Mantenimiento de circuitos en curso. Vuelve a intentarlo más tarde.</t>
  </si>
  <si>
    <t xml:space="preserve">Manutenção da pista em andamento. Tente de novo mais tarde.</t>
  </si>
  <si>
    <t xml:space="preserve">Trwa naprawa trasy. Proszę spróbuj później. </t>
  </si>
  <si>
    <t xml:space="preserve">STRING_CONNECTION_ERROR_NAME</t>
  </si>
  <si>
    <t xml:space="preserve">Your new name is too awesome to change it in one go. Please, try again later.</t>
  </si>
  <si>
    <t xml:space="preserve">Votre nouveau nom est trop spécial pour le modifier aussi vite. Réessayez ultérieurement.</t>
  </si>
  <si>
    <t xml:space="preserve">Il tuo nuovo nome è troppo spettacolare per essere cambiato in un colpo solo. Riprova più tardi.</t>
  </si>
  <si>
    <t xml:space="preserve">Dein neuer Name ist so toll, dass die Änderung etwas länger dauert. Versuche es bitte später noch einmal.</t>
  </si>
  <si>
    <t xml:space="preserve">Tu nuevo nombre es demasiado alucinante como para cambiarlo de un tirón. Inténtalo de nuevo más tarde.</t>
  </si>
  <si>
    <t xml:space="preserve">O seu novo nome é muito maneiro para ser alterado de uma vez. Tente de novo mais tarde.</t>
  </si>
  <si>
    <t xml:space="preserve">Twoje imię jest tak wspaniałe, że nie da się go zmienić za jednym zamachem. Spróbuj później.</t>
  </si>
  <si>
    <t xml:space="preserve">STRING_CONNECTION_ERROR_REGISTRATION</t>
  </si>
  <si>
    <t xml:space="preserve">The registration was left unfinished by lazy officials. Try again later to complete it.</t>
  </si>
  <si>
    <t xml:space="preserve">L'inscription n'a pas été finalisée par des préposés peu zélés. Terminez-la ultérieurement.</t>
  </si>
  <si>
    <t xml:space="preserve">La registrazione è stata lasciata a metà da impiegati assenteisti. Riprova più tardi per completarla.</t>
  </si>
  <si>
    <t xml:space="preserve">Die Leute, die eigentlich deine Registrierung bearbeiten sollten, sind gerade zur Pause. Versuche es später noch einmal.</t>
  </si>
  <si>
    <t xml:space="preserve">Unos agentes muy vagos no han finalizado el registro. Vuelve a intentarlo más tarde para completarlo.</t>
  </si>
  <si>
    <t xml:space="preserve">O registro foi deixado incompleto por oficiais preguiçosos. Tente completá-lo de novo mais tarde.</t>
  </si>
  <si>
    <t xml:space="preserve">Rejestracja nie została wypełniona przez leniwych urzędnikó. Spróbuj poźniej zakończyć proces. </t>
  </si>
  <si>
    <t xml:space="preserve">STRING_CONNECTION_ERROR_BILLING</t>
  </si>
  <si>
    <t xml:space="preserve">Your bank manager is sure taking time today. Please try again later.</t>
  </si>
  <si>
    <t xml:space="preserve">Votre banquier n'a pas l'air pressé aujourd'hui. Réessayez ultérieurement.</t>
  </si>
  <si>
    <t xml:space="preserve">La tua banca sta facendo le cose con molta calma. Riprova più tardi.</t>
  </si>
  <si>
    <t xml:space="preserve">Deine Bank scheint wegen Urlaub geschlossen zu sein. Probiere es später noch einmal.</t>
  </si>
  <si>
    <t xml:space="preserve">Tu gestor bancario hoy se lo toma con calma. Vuelve a intentarlo más tarde.</t>
  </si>
  <si>
    <t xml:space="preserve">O seu gerente deve estar sem pressa hoje. Tente de novo mais tarde.</t>
  </si>
  <si>
    <t xml:space="preserve">Manager w Twoim banku ma prawdopodobnie dziś wolne. Spróbuj ponownie później. </t>
  </si>
  <si>
    <t xml:space="preserve">STRING_CRASHED</t>
  </si>
  <si>
    <t xml:space="preserve">Crashed!</t>
  </si>
  <si>
    <t xml:space="preserve">Accident !</t>
  </si>
  <si>
    <t xml:space="preserve">Schianto!</t>
  </si>
  <si>
    <t xml:space="preserve">Gecrasht!</t>
  </si>
  <si>
    <t xml:space="preserve">¡Colisión!</t>
  </si>
  <si>
    <t xml:space="preserve">Bateu!</t>
  </si>
  <si>
    <t xml:space="preserve">Wypadek! </t>
  </si>
  <si>
    <t xml:space="preserve">STRING_CRUISER_TOTALED</t>
  </si>
  <si>
    <t xml:space="preserve">Cruiser totalled!</t>
  </si>
  <si>
    <t xml:space="preserve">Voiture détruite !</t>
  </si>
  <si>
    <t xml:space="preserve">Pattuglia distrutta!</t>
  </si>
  <si>
    <t xml:space="preserve">Streife zerstört!</t>
  </si>
  <si>
    <t xml:space="preserve">Patrulla siniestrada</t>
  </si>
  <si>
    <t xml:space="preserve">Patrulheiro destruído!</t>
  </si>
  <si>
    <t xml:space="preserve">Radiowóz do kasacji!</t>
  </si>
  <si>
    <t xml:space="preserve">STRING_CURRENCY</t>
  </si>
  <si>
    <t xml:space="preserve">\0¤</t>
  </si>
  <si>
    <t xml:space="preserve">\0¢</t>
  </si>
  <si>
    <t xml:space="preserve">\0 ¤</t>
  </si>
  <si>
    <t xml:space="preserve">STRING_DATA_DAY</t>
  </si>
  <si>
    <t xml:space="preserve">d</t>
  </si>
  <si>
    <t xml:space="preserve">j</t>
  </si>
  <si>
    <t xml:space="preserve">g</t>
  </si>
  <si>
    <t xml:space="preserve">t</t>
  </si>
  <si>
    <t xml:space="preserve">STRING_DATA_HOUR</t>
  </si>
  <si>
    <t xml:space="preserve">h</t>
  </si>
  <si>
    <t xml:space="preserve">STRING_DATA_MINUTE</t>
  </si>
  <si>
    <t xml:space="preserve">m</t>
  </si>
  <si>
    <t xml:space="preserve">STRING_DAYTIME</t>
  </si>
  <si>
    <t xml:space="preserve">Time: DAY</t>
  </si>
  <si>
    <t xml:space="preserve">Moment : JOUR</t>
  </si>
  <si>
    <t xml:space="preserve">Periodo: GIORNO</t>
  </si>
  <si>
    <t xml:space="preserve">Zeit: TAG</t>
  </si>
  <si>
    <t xml:space="preserve">Hora: DÍA</t>
  </si>
  <si>
    <t xml:space="preserve">Tempo: DIA</t>
  </si>
  <si>
    <t xml:space="preserve">Czas: DZIEŃ</t>
  </si>
  <si>
    <t xml:space="preserve">STRING_DECIMAL_SEP</t>
  </si>
  <si>
    <t xml:space="preserve">,</t>
  </si>
  <si>
    <t xml:space="preserve">STRING_DELIMETER</t>
  </si>
  <si>
    <t xml:space="preserve">STRING_DEMOLITION</t>
  </si>
  <si>
    <t xml:space="preserve">Demolition!</t>
  </si>
  <si>
    <t xml:space="preserve">Démolition !</t>
  </si>
  <si>
    <t xml:space="preserve">Demolizione!</t>
  </si>
  <si>
    <t xml:space="preserve">Zerstörung!</t>
  </si>
  <si>
    <t xml:space="preserve">¡Demolición!</t>
  </si>
  <si>
    <t xml:space="preserve">Demolição!</t>
  </si>
  <si>
    <t xml:space="preserve">Rozwałka!</t>
  </si>
  <si>
    <t xml:space="preserve">STRING_DEMOLITION_X</t>
  </si>
  <si>
    <t xml:space="preserve">Demolition x\0!</t>
  </si>
  <si>
    <t xml:space="preserve">Démolition x\0 !</t>
  </si>
  <si>
    <t xml:space="preserve">Demolizione x\0!</t>
  </si>
  <si>
    <t xml:space="preserve">Zerstörung x\0!</t>
  </si>
  <si>
    <t xml:space="preserve">¡Demolición x\0!</t>
  </si>
  <si>
    <t xml:space="preserve">Demolição x\0!</t>
  </si>
  <si>
    <t xml:space="preserve">Rozwałka x\0!</t>
  </si>
  <si>
    <t xml:space="preserve">STRING_DESERT</t>
  </si>
  <si>
    <t xml:space="preserve">Desert</t>
  </si>
  <si>
    <t xml:space="preserve">Désert</t>
  </si>
  <si>
    <t xml:space="preserve">Deserto</t>
  </si>
  <si>
    <t xml:space="preserve">Wüste</t>
  </si>
  <si>
    <t xml:space="preserve">Desierto</t>
  </si>
  <si>
    <t xml:space="preserve">Pustynia</t>
  </si>
  <si>
    <t xml:space="preserve">STRING_DESTROYED_PROPERTY</t>
  </si>
  <si>
    <t xml:space="preserve">Destroyed property</t>
  </si>
  <si>
    <t xml:space="preserve">Biens détruits</t>
  </si>
  <si>
    <t xml:space="preserve">Proprietà distrutta</t>
  </si>
  <si>
    <t xml:space="preserve">Sachschaden</t>
  </si>
  <si>
    <t xml:space="preserve">Propiedad destruida</t>
  </si>
  <si>
    <t xml:space="preserve">Propriedade destruída</t>
  </si>
  <si>
    <t xml:space="preserve">Zniszcz. Obiekt</t>
  </si>
  <si>
    <t xml:space="preserve">Es text is too long please use max 16 characters</t>
  </si>
  <si>
    <t xml:space="preserve">STRING_DIDNOTFINISH</t>
  </si>
  <si>
    <t xml:space="preserve">PLAYER DID NOT FINISH</t>
  </si>
  <si>
    <t xml:space="preserve">LE JOUEUR N'A PAS TERMINÉ</t>
  </si>
  <si>
    <t xml:space="preserve">IL GIOCATORE SI È RITIRATO</t>
  </si>
  <si>
    <t xml:space="preserve">SPIELER NICHT IM ZIEL</t>
  </si>
  <si>
    <t xml:space="preserve">EL JUGADOR NO HA TERMINADO</t>
  </si>
  <si>
    <t xml:space="preserve">O JOGADOR NÃO TERMINOU</t>
  </si>
  <si>
    <t xml:space="preserve">GRACZ NIE UKOŃCZYŁ RAJDU</t>
  </si>
  <si>
    <t xml:space="preserve">STRING_ENV_COAST</t>
  </si>
  <si>
    <t xml:space="preserve">COAST</t>
  </si>
  <si>
    <t xml:space="preserve">LITTORAL</t>
  </si>
  <si>
    <t xml:space="preserve">COSTA</t>
  </si>
  <si>
    <t xml:space="preserve">KÜSTE</t>
  </si>
  <si>
    <t xml:space="preserve">WYBRZEŻE</t>
  </si>
  <si>
    <t xml:space="preserve">STRING_ENV_DESERT</t>
  </si>
  <si>
    <t xml:space="preserve">DESERT</t>
  </si>
  <si>
    <t xml:space="preserve">DÉSERT</t>
  </si>
  <si>
    <t xml:space="preserve">DESERTO</t>
  </si>
  <si>
    <t xml:space="preserve">WÜSTE</t>
  </si>
  <si>
    <t xml:space="preserve">DESIERTO</t>
  </si>
  <si>
    <t xml:space="preserve">PUSTYNIA</t>
  </si>
  <si>
    <t xml:space="preserve">STRING_ENV_FOREST</t>
  </si>
  <si>
    <t xml:space="preserve">FOREST</t>
  </si>
  <si>
    <t xml:space="preserve">FORÊT</t>
  </si>
  <si>
    <t xml:space="preserve">FORESTA</t>
  </si>
  <si>
    <t xml:space="preserve">WALD</t>
  </si>
  <si>
    <t xml:space="preserve">BOSQUE</t>
  </si>
  <si>
    <t xml:space="preserve">FLORESTA</t>
  </si>
  <si>
    <t xml:space="preserve">LAS</t>
  </si>
  <si>
    <t xml:space="preserve">STRING_ENV_TYPE</t>
  </si>
  <si>
    <t xml:space="preserve">EVENT</t>
  </si>
  <si>
    <t xml:space="preserve">ÉPREUVE</t>
  </si>
  <si>
    <t xml:space="preserve">EVENTO</t>
  </si>
  <si>
    <t xml:space="preserve">PRUEBA</t>
  </si>
  <si>
    <t xml:space="preserve">WYŚCIG</t>
  </si>
  <si>
    <t xml:space="preserve">STRING_EOL_FINAL_LAP</t>
  </si>
  <si>
    <t xml:space="preserve">FINAL LAP</t>
  </si>
  <si>
    <t xml:space="preserve">DERNIER TOUR</t>
  </si>
  <si>
    <t xml:space="preserve">ULTIMO GIRO</t>
  </si>
  <si>
    <t xml:space="preserve">LETZTE RUNDE</t>
  </si>
  <si>
    <t xml:space="preserve">ÚLTIMA VUELTA</t>
  </si>
  <si>
    <t xml:space="preserve">ÚLTIMA VOLTA</t>
  </si>
  <si>
    <t xml:space="preserve">OSTATNIE OKR.</t>
  </si>
  <si>
    <t xml:space="preserve">STRING_EOL_LAP_NUM</t>
  </si>
  <si>
    <t xml:space="preserve">LAP </t>
  </si>
  <si>
    <t xml:space="preserve">TOUR</t>
  </si>
  <si>
    <t xml:space="preserve">GIRO</t>
  </si>
  <si>
    <t xml:space="preserve">RUNDE </t>
  </si>
  <si>
    <t xml:space="preserve">VUELTA</t>
  </si>
  <si>
    <t xml:space="preserve">VLT</t>
  </si>
  <si>
    <t xml:space="preserve">OKRĄŻENIE </t>
  </si>
  <si>
    <t xml:space="preserve">In-Game</t>
  </si>
  <si>
    <t xml:space="preserve">STRING_EOL_LAP_TIME</t>
  </si>
  <si>
    <t xml:space="preserve">LAP TIME: </t>
  </si>
  <si>
    <t xml:space="preserve">TOUR : </t>
  </si>
  <si>
    <t xml:space="preserve">TEMPO SUL GIRO:</t>
  </si>
  <si>
    <t xml:space="preserve">RUNDENZEIT: </t>
  </si>
  <si>
    <t xml:space="preserve">TIEMPO DE VUELTA:</t>
  </si>
  <si>
    <t xml:space="preserve">TEMPO DA VOLTA: </t>
  </si>
  <si>
    <t xml:space="preserve">CZAS OKRĄŻENIA: </t>
  </si>
  <si>
    <t xml:space="preserve">STRING_EOL_POS</t>
  </si>
  <si>
    <t xml:space="preserve">POSITION: </t>
  </si>
  <si>
    <t xml:space="preserve">POSITION : </t>
  </si>
  <si>
    <t xml:space="preserve">POSIZIONE:</t>
  </si>
  <si>
    <t xml:space="preserve">POSICIÓN:</t>
  </si>
  <si>
    <t xml:space="preserve">POSIÇÃO: </t>
  </si>
  <si>
    <t xml:space="preserve">POZYCJA: </t>
  </si>
  <si>
    <t xml:space="preserve">STRING_EOL_TICKETS</t>
  </si>
  <si>
    <t xml:space="preserve">TICKETS </t>
  </si>
  <si>
    <t xml:space="preserve">MULTE</t>
  </si>
  <si>
    <t xml:space="preserve">MULTAS</t>
  </si>
  <si>
    <t xml:space="preserve">MULTAS </t>
  </si>
  <si>
    <t xml:space="preserve">MANDATY </t>
  </si>
  <si>
    <t xml:space="preserve">STRING_EOL_TIME</t>
  </si>
  <si>
    <t xml:space="preserve">TIME </t>
  </si>
  <si>
    <t xml:space="preserve">TEMPS </t>
  </si>
  <si>
    <t xml:space="preserve">TEMPO</t>
  </si>
  <si>
    <t xml:space="preserve">ZEIT </t>
  </si>
  <si>
    <t xml:space="preserve">TIEMPO</t>
  </si>
  <si>
    <t xml:space="preserve">TMP</t>
  </si>
  <si>
    <t xml:space="preserve">CZAS </t>
  </si>
  <si>
    <t xml:space="preserve">STRING_ESCAPED</t>
  </si>
  <si>
    <t xml:space="preserve">Escaped!</t>
  </si>
  <si>
    <t xml:space="preserve">Évasion réussie !</t>
  </si>
  <si>
    <t xml:space="preserve">Fuggito!</t>
  </si>
  <si>
    <t xml:space="preserve">Entkommen!</t>
  </si>
  <si>
    <t xml:space="preserve">¡Has huido!</t>
  </si>
  <si>
    <t xml:space="preserve">Escapou!</t>
  </si>
  <si>
    <t xml:space="preserve">STRING_EVADED</t>
  </si>
  <si>
    <t xml:space="preserve">Pursuit evaded</t>
  </si>
  <si>
    <t xml:space="preserve">Fin de la poursuite</t>
  </si>
  <si>
    <t xml:space="preserve">Sfuggito all'inseguimento</t>
  </si>
  <si>
    <t xml:space="preserve">Verfolgung entkommen</t>
  </si>
  <si>
    <t xml:space="preserve">Persecución eludida</t>
  </si>
  <si>
    <t xml:space="preserve">Perseguição acabou</t>
  </si>
  <si>
    <t xml:space="preserve">Pościg zakończony</t>
  </si>
  <si>
    <t xml:space="preserve">STRING_EVENT</t>
  </si>
  <si>
    <t xml:space="preserve">Event</t>
  </si>
  <si>
    <t xml:space="preserve">Épreuve</t>
  </si>
  <si>
    <t xml:space="preserve">Evento</t>
  </si>
  <si>
    <t xml:space="preserve">Prueba</t>
  </si>
  <si>
    <t xml:space="preserve">Wyścig</t>
  </si>
  <si>
    <t xml:space="preserve">STRING_EVENT_AVAILABLE</t>
  </si>
  <si>
    <t xml:space="preserve">available</t>
  </si>
  <si>
    <t xml:space="preserve">disponible</t>
  </si>
  <si>
    <t xml:space="preserve">disponibile</t>
  </si>
  <si>
    <t xml:space="preserve">verfügbar</t>
  </si>
  <si>
    <t xml:space="preserve">disponível</t>
  </si>
  <si>
    <t xml:space="preserve">dostępny</t>
  </si>
  <si>
    <t xml:space="preserve">STRING_EVENT_CIRCUIT</t>
  </si>
  <si>
    <t xml:space="preserve">Circuit</t>
  </si>
  <si>
    <t xml:space="preserve">Circuito</t>
  </si>
  <si>
    <t xml:space="preserve">Rundkurs</t>
  </si>
  <si>
    <t xml:space="preserve">Tor</t>
  </si>
  <si>
    <t xml:space="preserve">Event type</t>
  </si>
  <si>
    <t xml:space="preserve">STRING_EVENT_HIGHWAY_CHASE</t>
  </si>
  <si>
    <t xml:space="preserve">Highway Chase</t>
  </si>
  <si>
    <t xml:space="preserve">Poursuite</t>
  </si>
  <si>
    <t xml:space="preserve">Inseguimento</t>
  </si>
  <si>
    <t xml:space="preserve">Highway-Jagd</t>
  </si>
  <si>
    <t xml:space="preserve">Caza en autopista</t>
  </si>
  <si>
    <t xml:space="preserve">Perseguição rodov.</t>
  </si>
  <si>
    <t xml:space="preserve">Pościg </t>
  </si>
  <si>
    <t xml:space="preserve">STRING_EVENT_HIGHWAY_ESCAPE</t>
  </si>
  <si>
    <t xml:space="preserve">Highway Escape</t>
  </si>
  <si>
    <t xml:space="preserve">Fuite</t>
  </si>
  <si>
    <t xml:space="preserve">Fuga in autostrada</t>
  </si>
  <si>
    <t xml:space="preserve">Highway-Flucht</t>
  </si>
  <si>
    <t xml:space="preserve">Huida en autopista</t>
  </si>
  <si>
    <t xml:space="preserve">Fuga na estrada</t>
  </si>
  <si>
    <t xml:space="preserve">Ucieczka</t>
  </si>
  <si>
    <t xml:space="preserve">STRING_EVENT_IS_COMPLETED</t>
  </si>
  <si>
    <t xml:space="preserve">completed</t>
  </si>
  <si>
    <t xml:space="preserve">terminé</t>
  </si>
  <si>
    <t xml:space="preserve">completato</t>
  </si>
  <si>
    <t xml:space="preserve">abgeschlossen</t>
  </si>
  <si>
    <t xml:space="preserve">completado</t>
  </si>
  <si>
    <t xml:space="preserve">concluído</t>
  </si>
  <si>
    <t xml:space="preserve">ukończony</t>
  </si>
  <si>
    <t xml:space="preserve">STRING_EVENT_IS_NOT_COMPLETED</t>
  </si>
  <si>
    <t xml:space="preserve">not completed</t>
  </si>
  <si>
    <t xml:space="preserve">non terminé</t>
  </si>
  <si>
    <t xml:space="preserve">non completato</t>
  </si>
  <si>
    <t xml:space="preserve">nicht abgeschl.</t>
  </si>
  <si>
    <t xml:space="preserve">no completado</t>
  </si>
  <si>
    <t xml:space="preserve">não concluído</t>
  </si>
  <si>
    <t xml:space="preserve">nieukończony</t>
  </si>
  <si>
    <t xml:space="preserve">STRING_EVENT_KNOCKOUT</t>
  </si>
  <si>
    <t xml:space="preserve">Knockout</t>
  </si>
  <si>
    <t xml:space="preserve">Élimination</t>
  </si>
  <si>
    <t xml:space="preserve">Eliminación</t>
  </si>
  <si>
    <t xml:space="preserve">Derrubada</t>
  </si>
  <si>
    <t xml:space="preserve">Elliminacja</t>
  </si>
  <si>
    <t xml:space="preserve">STRING_EVENT_LOCKED</t>
  </si>
  <si>
    <t xml:space="preserve">Locked</t>
  </si>
  <si>
    <t xml:space="preserve">À débloquer</t>
  </si>
  <si>
    <t xml:space="preserve">Bloccato</t>
  </si>
  <si>
    <t xml:space="preserve">Gesperrt</t>
  </si>
  <si>
    <t xml:space="preserve">Bloqueado</t>
  </si>
  <si>
    <t xml:space="preserve">Zablokowany</t>
  </si>
  <si>
    <t xml:space="preserve">STRING_EVENT_PATROL_MODE</t>
  </si>
  <si>
    <t xml:space="preserve">Patrol Mode</t>
  </si>
  <si>
    <t xml:space="preserve">Patrouille</t>
  </si>
  <si>
    <t xml:space="preserve">Modalità pattuglia</t>
  </si>
  <si>
    <t xml:space="preserve">Streife</t>
  </si>
  <si>
    <t xml:space="preserve">Modo Patrulla</t>
  </si>
  <si>
    <t xml:space="preserve">Modo patrulha</t>
  </si>
  <si>
    <t xml:space="preserve">Patrol</t>
  </si>
  <si>
    <t xml:space="preserve">STRING_EVENT_SPEEDTRAP</t>
  </si>
  <si>
    <t xml:space="preserve">Speedtrap</t>
  </si>
  <si>
    <t xml:space="preserve">Radar</t>
  </si>
  <si>
    <t xml:space="preserve">Autovelox</t>
  </si>
  <si>
    <t xml:space="preserve">Radarfalle</t>
  </si>
  <si>
    <t xml:space="preserve">Det. Veloc.</t>
  </si>
  <si>
    <t xml:space="preserve">Pomiar prędk.</t>
  </si>
  <si>
    <t xml:space="preserve">STRING_EVENT_SPRINT</t>
  </si>
  <si>
    <t xml:space="preserve">Sprint</t>
  </si>
  <si>
    <t xml:space="preserve">Arrancada</t>
  </si>
  <si>
    <t xml:space="preserve">STRING_EXIT</t>
  </si>
  <si>
    <t xml:space="preserve">Exit</t>
  </si>
  <si>
    <t xml:space="preserve">Quitter</t>
  </si>
  <si>
    <t xml:space="preserve">Quit</t>
  </si>
  <si>
    <t xml:space="preserve">Esci</t>
  </si>
  <si>
    <t xml:space="preserve">Beenden</t>
  </si>
  <si>
    <t xml:space="preserve">Salir</t>
  </si>
  <si>
    <t xml:space="preserve">Sair</t>
  </si>
  <si>
    <t xml:space="preserve">Wyjście</t>
  </si>
  <si>
    <t xml:space="preserve">STRING_EXIT_NOTIFICATION</t>
  </si>
  <si>
    <t xml:space="preserve">Remember to return tomorrow for a chance to win bonuses and bounty!</t>
  </si>
  <si>
    <t xml:space="preserve">N'oubliez de revenir demain pour essayer de gagner des bonus et de la prime !</t>
  </si>
  <si>
    <t xml:space="preserve">Ricorda di tornare domani per avere una chance di vincere bonus e taglia!</t>
  </si>
  <si>
    <t xml:space="preserve">Vergiss nicht, morgen wieder vorbeizuschauen und mit etwas Glück Boni und Kopfgeld zu gewinnen!</t>
  </si>
  <si>
    <t xml:space="preserve">¡Recuerda volver mañana para intentar ganar bonificaciones y recompensa!</t>
  </si>
  <si>
    <t xml:space="preserve">Lembre-se de voltar amanhã para tentar ganhar bônus e recompensas!</t>
  </si>
  <si>
    <t xml:space="preserve">Pamiętaj aby powrócić i wykorzystać szansę wygrania bonusów i Punktów Bounty!</t>
  </si>
  <si>
    <t xml:space="preserve">STRING_EXIT_TUTORIAL</t>
  </si>
  <si>
    <t xml:space="preserve">Exit Tutorial</t>
  </si>
  <si>
    <t xml:space="preserve">Quitter didacticiel</t>
  </si>
  <si>
    <t xml:space="preserve">Esci dal tutorial</t>
  </si>
  <si>
    <t xml:space="preserve">Tutorial beenden</t>
  </si>
  <si>
    <t xml:space="preserve">Salir del tutorial</t>
  </si>
  <si>
    <t xml:space="preserve">Sair do tutorial</t>
  </si>
  <si>
    <t xml:space="preserve">Opuść samouczek</t>
  </si>
  <si>
    <t xml:space="preserve">STRING_FILESAVEERROR</t>
  </si>
  <si>
    <t xml:space="preserve">There is not enough space on this handset to save the game. Free some memory to allow game progress to be saved. The game will shut down.</t>
  </si>
  <si>
    <t xml:space="preserve">Espace insuffisant sur ce téléphone pour la sauvegarde. Libérez de la mémoire pour que la progression puisse être sauvegardée. Le jeu va s'arrêter.</t>
  </si>
  <si>
    <t xml:space="preserve">Non c'è abbastanza spazio su questo dispositivo per salvare la partita. Libera un po' di memoria per poter salvare i progressi. Il gioco verrà chiuso.</t>
  </si>
  <si>
    <t xml:space="preserve">Auf deinem Telefon ist nicht genügend Speicherplatz, um das Spiel zu speichern. Gib etwas Kapazität frei, damit deine Spielfortschritte gespeichert werden können. Das Spiel wird beendet.</t>
  </si>
  <si>
    <t xml:space="preserve">No hay suficiente espacio en el dispositivo telefónico para guardar la partida. Libera memoria para poder guardar los progresos en el juego. El juego se cerrará.</t>
  </si>
  <si>
    <t xml:space="preserve">Não há espaço para salvar o jogo neste aparelho. Libere espaço na memória para salvar o progresso. O jogo será encerrado.</t>
  </si>
  <si>
    <t xml:space="preserve">Nie masz miejsca w telefonie aby zapisać grę. Zwolnij trochę miejsca aby umożliwić zapisanie postępu gry. Gra zostanie zakończona. </t>
  </si>
  <si>
    <t xml:space="preserve">STRING_FIND_FRIENDS_ERROR</t>
  </si>
  <si>
    <t xml:space="preserve">Can't find friend with this ID.</t>
  </si>
  <si>
    <t xml:space="preserve">Aucun ami sous cet ID.</t>
  </si>
  <si>
    <t xml:space="preserve">Impossibile trovare amici con questo ID.</t>
  </si>
  <si>
    <t xml:space="preserve">Leider gibt es keinen Freund mit dieser ID.</t>
  </si>
  <si>
    <t xml:space="preserve">No se encuentran amigos con este ID.</t>
  </si>
  <si>
    <t xml:space="preserve">Não foi possível encontrar um amigo com esta ID.</t>
  </si>
  <si>
    <t xml:space="preserve">Nie mogę znaleźć przyjaciela o takim ID. </t>
  </si>
  <si>
    <t xml:space="preserve">STRING_FIND_FRIENDS_HEADER</t>
  </si>
  <si>
    <t xml:space="preserve">Add by ID</t>
  </si>
  <si>
    <t xml:space="preserve">Ajouter par ID</t>
  </si>
  <si>
    <t xml:space="preserve">Aggiungi per ID</t>
  </si>
  <si>
    <t xml:space="preserve">Über ID hinzufügen</t>
  </si>
  <si>
    <t xml:space="preserve">Añadir por ID</t>
  </si>
  <si>
    <t xml:space="preserve">Adicionar por ID</t>
  </si>
  <si>
    <t xml:space="preserve">Dodaj wpisując ID</t>
  </si>
  <si>
    <t xml:space="preserve">STRING_FIND_FRIENDS_ID</t>
  </si>
  <si>
    <t xml:space="preserve">YOUR ID: </t>
  </si>
  <si>
    <t xml:space="preserve">VOTRE ID : </t>
  </si>
  <si>
    <t xml:space="preserve">IL TUO ID:</t>
  </si>
  <si>
    <t xml:space="preserve">DEINE ID: </t>
  </si>
  <si>
    <t xml:space="preserve">TU ID:</t>
  </si>
  <si>
    <t xml:space="preserve">SUA ID: </t>
  </si>
  <si>
    <t xml:space="preserve">TWÓJ ID: </t>
  </si>
  <si>
    <t xml:space="preserve">STRING_FIND_FRIENDS_TIP</t>
  </si>
  <si>
    <t xml:space="preserve">Enter friend's ID</t>
  </si>
  <si>
    <t xml:space="preserve">Saisir ID de l'ami</t>
  </si>
  <si>
    <t xml:space="preserve">Inserisci l'ID dell'amico:</t>
  </si>
  <si>
    <t xml:space="preserve">Freund-ID eingeben</t>
  </si>
  <si>
    <t xml:space="preserve">Introducir ID de amigo</t>
  </si>
  <si>
    <t xml:space="preserve">Insira a ID do amigo</t>
  </si>
  <si>
    <t xml:space="preserve">Wpisz ID przyjaciela</t>
  </si>
  <si>
    <t xml:space="preserve">STRING_FIND_FRIENDS_DIGITS_ONLY</t>
  </si>
  <si>
    <t xml:space="preserve">(Only digits available)</t>
  </si>
  <si>
    <t xml:space="preserve">(chiffres uniquement)</t>
  </si>
  <si>
    <t xml:space="preserve">(disponibili solo cifre)</t>
  </si>
  <si>
    <t xml:space="preserve">(Nur Ziffern verfügb.)</t>
  </si>
  <si>
    <t xml:space="preserve">(Solo se admiten dígitos)</t>
  </si>
  <si>
    <t xml:space="preserve">(Apenas dígitos disponíveis)</t>
  </si>
  <si>
    <t xml:space="preserve">(Dostępne są tylko cyfry)</t>
  </si>
  <si>
    <t xml:space="preserve">STRING_FINISHED</t>
  </si>
  <si>
    <t xml:space="preserve">FINISHED </t>
  </si>
  <si>
    <t xml:space="preserve">TERMINÉ </t>
  </si>
  <si>
    <t xml:space="preserve">ARRIVATO</t>
  </si>
  <si>
    <t xml:space="preserve">IM ZIEL </t>
  </si>
  <si>
    <t xml:space="preserve">FINALIZADO</t>
  </si>
  <si>
    <t xml:space="preserve">FIM DA CORRIDA </t>
  </si>
  <si>
    <t xml:space="preserve">UKOŃCZONY</t>
  </si>
  <si>
    <t xml:space="preserve">STRING_FINISHED_FIRST</t>
  </si>
  <si>
    <t xml:space="preserve">1st!</t>
  </si>
  <si>
    <t xml:space="preserve">1er !</t>
  </si>
  <si>
    <t xml:space="preserve">1°!</t>
  </si>
  <si>
    <t xml:space="preserve">Erster!</t>
  </si>
  <si>
    <t xml:space="preserve">¡1º!</t>
  </si>
  <si>
    <t xml:space="preserve">1º!</t>
  </si>
  <si>
    <t xml:space="preserve">1-szy!</t>
  </si>
  <si>
    <t xml:space="preserve">STRING_FINISHED_SECOND</t>
  </si>
  <si>
    <t xml:space="preserve">2nd!</t>
  </si>
  <si>
    <t xml:space="preserve">2e !</t>
  </si>
  <si>
    <t xml:space="preserve">2°!</t>
  </si>
  <si>
    <t xml:space="preserve">Zweiter!</t>
  </si>
  <si>
    <t xml:space="preserve">¡2º!</t>
  </si>
  <si>
    <t xml:space="preserve">2º!</t>
  </si>
  <si>
    <t xml:space="preserve">2-gi!</t>
  </si>
  <si>
    <t xml:space="preserve">STRING_FINISHED_THIRD</t>
  </si>
  <si>
    <t xml:space="preserve">3rd!</t>
  </si>
  <si>
    <t xml:space="preserve">3e !</t>
  </si>
  <si>
    <t xml:space="preserve">3°!</t>
  </si>
  <si>
    <t xml:space="preserve">Dritter!</t>
  </si>
  <si>
    <t xml:space="preserve">¡3º!</t>
  </si>
  <si>
    <t xml:space="preserve">3º!</t>
  </si>
  <si>
    <t xml:space="preserve">3-ci!</t>
  </si>
  <si>
    <t xml:space="preserve">STRING_FIRST_PLACE</t>
  </si>
  <si>
    <t xml:space="preserve">First</t>
  </si>
  <si>
    <t xml:space="preserve">Premier</t>
  </si>
  <si>
    <t xml:space="preserve">Primo</t>
  </si>
  <si>
    <t xml:space="preserve">Erster</t>
  </si>
  <si>
    <t xml:space="preserve">Primero</t>
  </si>
  <si>
    <t xml:space="preserve">Primeiro</t>
  </si>
  <si>
    <t xml:space="preserve">Pierwszy</t>
  </si>
  <si>
    <t xml:space="preserve">STRING_FOREST</t>
  </si>
  <si>
    <t xml:space="preserve">Forest</t>
  </si>
  <si>
    <t xml:space="preserve">Forêt</t>
  </si>
  <si>
    <t xml:space="preserve">Foresta</t>
  </si>
  <si>
    <t xml:space="preserve">Wald</t>
  </si>
  <si>
    <t xml:space="preserve">Bosque</t>
  </si>
  <si>
    <t xml:space="preserve">Floresta</t>
  </si>
  <si>
    <t xml:space="preserve">Las</t>
  </si>
  <si>
    <t xml:space="preserve">STRING_FORCED_UPDATE_MESSAGE</t>
  </si>
  <si>
    <t xml:space="preserve">New version available. Install update?|(If you choose to update, game will be close and open the browser)</t>
  </si>
  <si>
    <t xml:space="preserve">Nouvelle version disponible. Installer la mise à jour ?|(si oui, le jeu s'arrêtera et le navigateur s'ouvrira)</t>
  </si>
  <si>
    <t xml:space="preserve">Nuova versione disponibile. Installare l'aggiornamento?|(se scegli di aggiornare, verra chiuso il gioco ed aperto il browser)</t>
  </si>
  <si>
    <t xml:space="preserve">Update erhältlich! Jetzt installieren?|(Wenn du das Update installierst, wird das Spiel beendet und der Browser geöffnet)</t>
  </si>
  <si>
    <t xml:space="preserve">Hay una nueva versión disponible. ¿Instalar actualización? (Si decides actualizar, se cerrará el juego y se abrirá el navegador.)</t>
  </si>
  <si>
    <t xml:space="preserve">Nova versão disponível. Instalar atualização?|(Se você decidir atualizar, o jogo será encerrado e o navegador aberto)</t>
  </si>
  <si>
    <t xml:space="preserve">Dostępna jest nowa wersja. Czy chcesz ją zainstalować?|(Jeśli tak to gra się wyłączy i włączona zostanie przeglądarka)</t>
  </si>
  <si>
    <t xml:space="preserve">STRING_FRIEND_ADD</t>
  </si>
  <si>
    <t xml:space="preserve">You successfully added friend:</t>
  </si>
  <si>
    <t xml:space="preserve">Vous avez correctement ajouté un ami :</t>
  </si>
  <si>
    <t xml:space="preserve">Hai aggiunto con successo l'amico:</t>
  </si>
  <si>
    <t xml:space="preserve">Du hast diesen Freund hinzugefügt:</t>
  </si>
  <si>
    <t xml:space="preserve">Has añadido a un amigo correctamente:</t>
  </si>
  <si>
    <t xml:space="preserve">Você adicionou um amigo com sucesso:</t>
  </si>
  <si>
    <t xml:space="preserve">Dodałeś przyjaciela: </t>
  </si>
  <si>
    <t xml:space="preserve">STRING_FRIEND_ADD_BY_ID</t>
  </si>
  <si>
    <t xml:space="preserve">You successfully added friend:|\0</t>
  </si>
  <si>
    <t xml:space="preserve">Vous avez correctement ajouté un ami : |\0</t>
  </si>
  <si>
    <t xml:space="preserve">Hai aggiunto con successo l'amico:|\0</t>
  </si>
  <si>
    <t xml:space="preserve">Du hast diesen Freund hinzugefügt:|\0</t>
  </si>
  <si>
    <t xml:space="preserve">Has añadido a un amigo correctamente:|\0</t>
  </si>
  <si>
    <t xml:space="preserve">Você adicionou um amigo com sucesso:|\0</t>
  </si>
  <si>
    <t xml:space="preserve">Udało Ci się dodać przyjaciela:|\0</t>
  </si>
  <si>
    <t xml:space="preserve">STRING_FRIEND_REMOVE</t>
  </si>
  <si>
    <t xml:space="preserve">You successfully removed friend:</t>
  </si>
  <si>
    <t xml:space="preserve">Vous avez correctement supprimé un ami :</t>
  </si>
  <si>
    <t xml:space="preserve">Hai rimosso con successo l'amico:</t>
  </si>
  <si>
    <t xml:space="preserve">Du hast diesen Freund gelöscht:</t>
  </si>
  <si>
    <t xml:space="preserve">Has eliminado a un amigo correctamente:</t>
  </si>
  <si>
    <t xml:space="preserve">Você removeu um amigo com sucesso:</t>
  </si>
  <si>
    <t xml:space="preserve">Usunąłeś przyjaciela: </t>
  </si>
  <si>
    <t xml:space="preserve">STRING_INVENTORY</t>
  </si>
  <si>
    <t xml:space="preserve">Inventory</t>
  </si>
  <si>
    <t xml:space="preserve">Inventaire</t>
  </si>
  <si>
    <t xml:space="preserve">Inventario</t>
  </si>
  <si>
    <t xml:space="preserve">Inventar</t>
  </si>
  <si>
    <t xml:space="preserve">Inventário</t>
  </si>
  <si>
    <t xml:space="preserve">Wyposażenie</t>
  </si>
  <si>
    <t xml:space="preserve">STRING_GAME_LINK</t>
  </si>
  <si>
    <t xml:space="preserve">Game web page</t>
  </si>
  <si>
    <t xml:space="preserve">Page web du jeu</t>
  </si>
  <si>
    <t xml:space="preserve">Pagina web del gioco</t>
  </si>
  <si>
    <t xml:space="preserve">Spiel-Website</t>
  </si>
  <si>
    <t xml:space="preserve">Página web del juego</t>
  </si>
  <si>
    <t xml:space="preserve">Website do jogo</t>
  </si>
  <si>
    <t xml:space="preserve">Strona www gry</t>
  </si>
  <si>
    <t xml:space="preserve">STRING_GAME_LINK_CONFIRM</t>
  </si>
  <si>
    <t xml:space="preserve">Do you want to visit the game page? The game will be shut down.||\0</t>
  </si>
  <si>
    <t xml:space="preserve">Voulez-vous visiter la page du jeu ? Le jeu sera fermé.||\0</t>
  </si>
  <si>
    <t xml:space="preserve">Vuoi visitare la pagina web del gioco? Il gioco verrà chiuso.||\0</t>
  </si>
  <si>
    <t xml:space="preserve">Möchtest du die Spiel-Website besuchen? Das Spiel wird dann beendet.||\0</t>
  </si>
  <si>
    <t xml:space="preserve">¿Quieres visitar la página del juego? El juego se cerrará.||\0</t>
  </si>
  <si>
    <t xml:space="preserve">Deseja visitar a página do jogo? O jogo será encerrado.||\0</t>
  </si>
  <si>
    <t xml:space="preserve">Czy chcesz przejść na stronę gry? Gra zostanie zamknięta.||\0</t>
  </si>
  <si>
    <t xml:space="preserve">STRING_GAME_LINK_URL</t>
  </si>
  <si>
    <t xml:space="preserve">http://nfshp.spl.co</t>
  </si>
  <si>
    <t xml:space="preserve">STRING_GARAGE</t>
  </si>
  <si>
    <t xml:space="preserve">Garage</t>
  </si>
  <si>
    <t xml:space="preserve">Garaje</t>
  </si>
  <si>
    <t xml:space="preserve">Garagem</t>
  </si>
  <si>
    <t xml:space="preserve">Garaż</t>
  </si>
  <si>
    <t xml:space="preserve">STRING_GET_NEW_VERSION</t>
  </si>
  <si>
    <t xml:space="preserve">° New version °</t>
  </si>
  <si>
    <t xml:space="preserve">° Nouvelle version °</t>
  </si>
  <si>
    <t xml:space="preserve">° Nuova versione °</t>
  </si>
  <si>
    <t xml:space="preserve">° Neue Version °</t>
  </si>
  <si>
    <t xml:space="preserve">° Nueva versión °</t>
  </si>
  <si>
    <t xml:space="preserve">° Nova versão °</t>
  </si>
  <si>
    <t xml:space="preserve">° Nową wersja °</t>
  </si>
  <si>
    <t xml:space="preserve">STRING_GET_NEW_VERSION_MESSAGE</t>
  </si>
  <si>
    <t xml:space="preserve">Dostępna jest nowa wersja. Zainstalować ją?|(Jeśli tak to gra się wyłączy i uruchomi się przeglądarka)</t>
  </si>
  <si>
    <t xml:space="preserve">STRING_GO</t>
  </si>
  <si>
    <t xml:space="preserve">go</t>
  </si>
  <si>
    <t xml:space="preserve">accéder</t>
  </si>
  <si>
    <t xml:space="preserve">vai</t>
  </si>
  <si>
    <t xml:space="preserve">los</t>
  </si>
  <si>
    <t xml:space="preserve">adelante</t>
  </si>
  <si>
    <t xml:space="preserve">ir</t>
  </si>
  <si>
    <t xml:space="preserve">idź</t>
  </si>
  <si>
    <t xml:space="preserve">STRING_GO_TO</t>
  </si>
  <si>
    <t xml:space="preserve">go to</t>
  </si>
  <si>
    <t xml:space="preserve">aller à</t>
  </si>
  <si>
    <t xml:space="preserve">vai a</t>
  </si>
  <si>
    <t xml:space="preserve">gehe zu</t>
  </si>
  <si>
    <t xml:space="preserve">ir a</t>
  </si>
  <si>
    <t xml:space="preserve">ir para</t>
  </si>
  <si>
    <t xml:space="preserve">idź do</t>
  </si>
  <si>
    <t xml:space="preserve">STRING_HARD_UPDATE_MESSAGE</t>
  </si>
  <si>
    <t xml:space="preserve">There is an important update available for the game. The game will not be playable without it. Please update to continue.|||(Selecting Update will close the game and open the browser)|||Update?</t>
  </si>
  <si>
    <t xml:space="preserve">Une mise à jour importante du jeu est disponible. Elle est obligatoire pour que le jeu puisse fonctionner. Faites la mise à jour pour continuer.|||(choisir Mettre à jour fermera le jeu et ouvrira le navigateur)|||Mettre à jour ?</t>
  </si>
  <si>
    <t xml:space="preserve">C'è un importante aggiornamento disponibile, senza il quale il gioco non è più giocabile. Aggiorna per continuare.|||(Selezionando aggiorna il gioco verrà chiuso e verrà aperto il browser)|||Aggiorna?</t>
  </si>
  <si>
    <t xml:space="preserve">Es gibt ein wichtiges Update, das zum Spielen erforderlich ist. Bitte installiere das Update, um fortzufahren!|||(Zum Update wird das Spiel beendet und der Browser geöffnet)|||Update starten?</t>
  </si>
  <si>
    <t xml:space="preserve">Existe una actualización importante de este juego, sin la que no se podrá jugar. Actualiza para continuar.|||(Si decides actualizar, se cerrará el juego y se abrirá el navegador.)|||¿Actualizar?</t>
  </si>
  <si>
    <t xml:space="preserve">Há uma importante atualização disponível. O jogo não poderá ser jogado sem ela. Atualize para continuar.|||(Selecionar Atualizar irá encerrar o jogo e abrir o navegador)|||Atualizar?</t>
  </si>
  <si>
    <t xml:space="preserve">Dostępna jest ważna aktualizacja gry. Bez niej nie da się dalej grać. Zaktualizuj grę aby kontynuować.|||(Wybór aktualizacji spowoduje zamknięcie gry i uruchomienie przeglądarki)|||Zaktualizować? </t>
  </si>
  <si>
    <t xml:space="preserve">STRING_HDL</t>
  </si>
  <si>
    <t xml:space="preserve">HDL.</t>
  </si>
  <si>
    <t xml:space="preserve">CPT</t>
  </si>
  <si>
    <t xml:space="preserve">MAN</t>
  </si>
  <si>
    <t xml:space="preserve">MAN.</t>
  </si>
  <si>
    <t xml:space="preserve">abbreviation of Handling</t>
  </si>
  <si>
    <t xml:space="preserve">STRING_HELP</t>
  </si>
  <si>
    <t xml:space="preserve">Help</t>
  </si>
  <si>
    <t xml:space="preserve">Aide</t>
  </si>
  <si>
    <t xml:space="preserve">Aiuto</t>
  </si>
  <si>
    <t xml:space="preserve">Hilfe</t>
  </si>
  <si>
    <t xml:space="preserve">Ayuda</t>
  </si>
  <si>
    <t xml:space="preserve">Ajuda</t>
  </si>
  <si>
    <t xml:space="preserve">Pomoc</t>
  </si>
  <si>
    <t xml:space="preserve">STRING_HELPTEXT</t>
  </si>
  <si>
    <t xml:space="preserve">HOW TO PLAY:||TO NAVIGATE MENUS, USE LEFT, RIGHT, UP, DOWN, OK AND SOFT KEYS.||TO STEER, USE LEFT / RIGHT OR 4 / 6.||BRAKE USING DOWN OR 8.||BOOST USING UP OR 2.||PRESS OK OR 5 TO ACTIVATE SPEEDBREAKER.||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 POUR JOUER :||NAVIGATION DANS LES MENUS : TOUCHE P POUR PRÉC./QUITTER/NON/PAUSE OU TOUCHE Q POUR SUIV./ACCEPTER/OUI.||TOURNER : BOULE DE COMMANDE GAUCHE / DROITE OU 4 / 6.||FREINER : BOULE DE COMMANDE BAS OU 8.||NITRO : BOULE DE COMMANDE HAUT OU 2.||FAITES MONTER VOTRE PRIME EN GAGNANT DES ÉPREUVE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ESSAYEZ DE GAGNER TOUS LES TROPHÉES ET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t>
  </si>
  <si>
    <t xml:space="preserve">POUR JOUER :||NAVIGUER DANS LES MENUS : GAUCHE, DROITE, HAUT, BAS, OK ET TOUCHES PROGRAMMABLES.||TOURNER : GAUCHE / DROITE OU 4 / 6.||POUR FREINER : BAS OU 8.||NITRO : HAUT OU 2.||SUPERCONTRÔLE : OK OU 5.||EN MODE FLIC, APPUYEZ SUR 1 POUR METTRE UN BARRAGE EN PLACE.||APPUYEZ SUR 3 POUR LARGUER DES HERSES.||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Bonus :||Améliorez votre voiture en achetant des bonus.||Les bonus ont une durée limitée. Sélectionnez jusqu'à trois bonus simultanément avant une course.||Certains bonus nécessitent une activation dans un menu spécial disponible uniquement dans le jeu.||Amis :||Vous pouvez ajouter un ami en lui indiquant votre ID ou en ajoutant son ID. Votre ID figure dans le menu Profil.||Tournoi :||Un tournoi est organisé chaque semaine. Le joueur en tête du classement Scores à la fin du tournoi est déclaré vainqueur. Vous bénéficiez d'un nombre d'essais de plus en plus important avec le temps. Si vous ne voulez pas attendre, achetez des essais supplémentaires par SMS. Il existe plusieurs modes de compétition pour les tournois. Ces modes sont choisis au hasard chaque semaine :||-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TASTO P PER NAVIGARE INDIETRO/USCIRE/NO/PAUSA O TASTO Q PER NAVIGARE AVANTI/ACCETTARE/SÌ.||PER STERZARE USA TRACKBALL SINISTRA / DESTRA O 4 / 6.||FRENA USANDO TRACKBALL GIÙ O 8.||ATTIVA IL NITRO USANDO TRACKBALL SU O 2.||GUADAGNA TAGLIA VINCENDO EVENTI.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t>
  </si>
  <si>
    <t xml:space="preserve">STEUERUNG:||MENÜNAVIGATION: DRÜCKE P, UM ZURÜCK/BEENDEN/NEIN/PAUSE AUSZUWÄHLEN, DRÜCKE Q, UM WEITER/ANNEHMEN/JA AUSZUWÄHLEN.||LENKE LINKS/RECHTS MIT DEM TRACKBALL ODER 4/6.||BREMSE MIT TRACKBALL NACH UNTEN ODER 8.||NUTZE DEINEN BOOST MIT TRACKBALL NACH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t>
  </si>
  <si>
    <t xml:space="preserve">STEUERUNG:||MIT LINKS, RECHTS, OBEN, UNTEN, OK UND DEN SOFTKEYS KANNST DU IN DEN MENÜS NAVIGIEREN.||LENKE MIT LINKS/RECHTS ODER 4/6.||BREMSE MIT UNTEN ODER 8.||NUTZE DEINEN BOOST MIT OBEN ODER 2.||DRÜCKE OK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SELECCIONA: TECLA P PARA DESPLAZARTE ATRÁS/SALIR/NO/PAUSA O TECLA Q PARA DESPLAZARTE ADELANTE/ACEPTAR/NO.||PARA CONDUCIR, USA TRACKBALL IZQUIERDA / DERECHA O 4 / 6.||PARA FRENAR USA TRACKBALL ABAJO U 8.||PARA ACTIVAR EL TURBO USA TRACKBALL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t>
  </si>
  <si>
    <t xml:space="preserve">COMO JOGAR:||PARA NAVEGAR PELOS MENUS, SELECIONE A TECLA P PARA VOLTAR/SAIR/RECUSAR/PAUSAR OU A TECLA Q PARA AVANÇAR/ACEITAR/CONCORDAR||PARA VIRAR, USE TRACKBALL ESQUERDA/DIREITA OU 4/6.||FREIE COM TRACKBALL PARA BAIXO OU 8||ACELERE COM TRACKBALL PARA CIMA OU 2||GANHE RECOMPENSAS VENCENDO EVENTO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CIŚNIJ OK LUB 5 ABY AKTYWOWAĆ SPOWOLNIENIE.||W TRYBIE POLICJANTA, WCIŚNIJ 1 ABY USTAW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t>
  </si>
  <si>
    <t xml:space="preserve">HOW TO PLAY:||TO NAVIGATE MENUS, USE LEFT, RIGHT, UP, DOWN, OK AND SOFT KEYS.||TO STEER, USE LEFT / RIGHT OR 4 / 6.||BRAKE USING DOWN OR 8.||BOOST USING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NAVIGUER DANS LES MENUS : GAUCHE, DROITE, HAUT, BAS, OK &amp; TOUCHES PROGRAMMABLES.||TOURNER : GAUCHE/DROITE OU 4/6.||FREINER : BAS OU 8.||NITRO : HAUT OU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NAVIGUER DANS LES MENUS : GAUCHE, DROITE, HAUT, BAS, OK &amp; TOUCHES PROGRAMMABLES.||TOURNER : GAUCHE / DROITE OU 4 / 6.||FREINER : BAS OU 8.||NITRO : HAUT OU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SINISTRA, DESTRA, SU, GIÙ, OK E I TASTI FUNZIONE.||PER STERZARE USA SINISTRA / DESTRA O 4 / 6.||FRENA USANDO GIÙ O 8.||ATTIVA IL NITRO USANDO SU O 2.||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IT LINKS, RECHTS, OBEN, UNTEN, OK UND DEN SOFTKEYS KANNST DU IN DEN MENÜS NAVIGIEREN.||LENKE MIT LINKS/RECHTS ODER 4/6.||BREMSE MIT UNTEN ODER 8.||NUTZE DEINEN BOOST MIT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USA LAS TECLAS PROGRAMABLES IZQUIERDA, DERECHA, ARRIBA, ABAJO Y OK.||PARA CONDUCIR, USA IZQUIERDA / DERECHA O 4 / 6.||PARA FRENAR USA ABAJO U 8.||PARA ACTIVAR EL TURBO USA ARRIBA O 2.||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USE ESQUERDA, DIREITA, PARA CIMA, PARA BAIXO, OK E AS TECLAS||PARA VIRAR, USE ESQUERDA/DIREITA OU 4/6||PARA FREAR, USE PARA BAIXO OU 8||ACELERE USANDO PARA CIMA OU 2||COMO POLICIAL, APERTE 1 PARA USAR O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 TRYBIE POLICJANTA, WCIŚNIJ 1 ABY URUCHOM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NO_ROADBLOCKS</t>
  </si>
  <si>
    <t xml:space="preserve">HOW TO PLAY:||TO NAVIGATE MENUS, USE LEFT, RIGHT, UP, DOWN, OK AND SOFT KEYS.||TO STEER, USE LEFT / RIGHT OR 4 / 6.||BRAKE USING DOWN OR 8.||BOOST USING UP OR 2.||EARN BOUNTY BY WINNING EVENTS. BOUNTY IS REQUIRED TO UNLOCK NEW EVENTS AND CARS.||TIPS: PURSUIT METER APPEARS ON THE SCREEN WHEN YOU ARE CHASED BY THE POLICE. THE METER FILLS UP WHEN THE POLICE IS CLOSE OR RAMS YOUR CAR.WHEN IT'S FULL, YOU'LL GET BUSTED. PURSUIT METER DEPLETES WHEN YOU OUTRUN THE COPS. EMPTY IT  TO LOSE THEM.||NITROUS WILL SLOWLY REPLENISH OVER TIME.||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t>
  </si>
  <si>
    <t xml:space="preserve">POUR JOUER :||NAVIGUER DANS LES MENUS : GAUCHE, DROITE, HAUT, BAS, OK &amp; TOUCHES PROGRAMMABLES.||TOURNER : GAUCHE/DROITE OU 4/6.||FREINER : BAS OU 8.||NITRO :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POUR JOUER :||NAVIGUER DANS LES MENUS : GAUCHE, DROITE, HAUT, BAS, OK &amp; TOUCHES PROGRAMMABLES.||TOURNER : GAUCHE / DROITE OU 4 / 6.||FREINER : BAS OU 8.||NITRO :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COME GIOCARE:||PER NAVIGARE NEI MENU USA SINISTRA, DESTRA, SU, GIÙ, OK E I TASTI FUNZIONE.||PER STERZARE USA SINISTRA / DESTRA O 4 / 6.||FRENA USANDO GIÙ O 8.||ATTIVA IL NITRO USANDO SU O 2.||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t>
  </si>
  <si>
    <t xml:space="preserve">STEUERUNG:||MIT LINKS, RECHTS, OBEN, UNTEN, OK UND DEN SOFTKEYS KANNST DU IN DEN MENÜS NAVIGIEREN.||LENKE MIT LINKS/RECHTS ODER 4/6.||BREMSE MIT UNTEN ODER 8.||NUTZE DEINEN BOOST MIT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t>
  </si>
  <si>
    <t xml:space="preserve">CÓMO JUGAR:||PARA DESPLAZARTE POR LOS MENÚS, USA LAS TECLAS DE DIRECCIÓN, OK Y LA TECLAS DE FUNCIÓN.||PARA CONDUCIR, USA IZQUIERDA / DERECHA O 4 / 6.||PARA FRENAR USA ABAJO U 8.||PARA ACTIVAR EL TURBO USA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t>
  </si>
  <si>
    <t xml:space="preserve">COMO JOGAR:||PARA NAVEGAR PELOS MENUS, USE ESQUERDA, DIREITA, PARA CIMA, PARA BAIXO, OK E AS TECLAS||PARA VIRAR, USE ESQUERDA/DIREITA OU 4/6||PARA FREAR, USE PARA BAIXO OU 8||ACELERE USANDO PARA CIMA OU 2||GANHE RECOMPENSAS VENCENDO EVENTO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ZARABIAJ PUNKTY BOUNTY WYGRYWAJĄC WYŚCIGI.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t>
  </si>
  <si>
    <t xml:space="preserve">STRING_HELPTEXT_2D_BB_NO_ROADBLOCKS</t>
  </si>
  <si>
    <t xml:space="preserve">HOW TO PLAY:||TO NAVIGATE MENUS, SELECT: P KEY TO NAVIGATE BACK/EXIT/NO/PAUSE OR Q KEY TO NAVIGATE FORWARD/ACCEPT/YES.||TO STEER, USE TRACKBALL LEFT / RIGHT OR 4 / 6.||BRAKE USING TRACKBALL DOWN OR 8.||BOOST USING TRACKBALL 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t>
  </si>
  <si>
    <t xml:space="preserve">POUR JOUER :||NAVIGATION DANS LES MENUS : TOUCHE P POUR PRÉC./QUITTER/NON/PAUSE OU TOUCHE Q POUR SUIV./ACCEPTER/OUI.||TOURNER : BOULE DE COMMANDE GAUCHE/DROITE OU 4/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t>
  </si>
  <si>
    <t xml:space="preserve">POUR JOUER :||NAVIGATION DANS LES MENUS : TOUCHE P POUR PRÉC./QUITTER/NON/PAUSE OU TOUCHE Q POUR SUIV./ACCEPTER/OUI.||TOURNER : BOULE DE COMMANDE GAUCHE / DROITE OU 4 / 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t>
  </si>
  <si>
    <t xml:space="preserve">COME GIOCARE:||PER NAVIGARE NEI MENU USA: TASTO P PER NAVIGARE INDIETRO/USCIRE/NO/PAUSA O TASTO Q PER NAVIGARE AVANTI/ACCETTARE/SÌ.||PER STERZARE USA TRACKBALL SINISTRA / DESTRA O 4 / 6.||FRENA USANDO TRACKBALL GIÙ O 8.||ATTIVA IL NITRO USANDO TRACKBALL SU O 2.||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Bonus:||Puoi migliorare di molto la tua auto acquistando bonus.||I B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t>
  </si>
  <si>
    <t xml:space="preserve">COMO JOGAR:||PARA NAVEGAR PELOS MENUS, SELECIONE A TECLA P PARA VOLTAR/SAIR/RECUSAR/PAUSAR OU A TECLA Q PARA AVANÇAR/ACEITAR/CONCORDAR||PARA VIRAR, USE TRACKBALL ESQUERDA/DIREITA OU 4/6.||FREIE COM TRACKBALL PARA BAIXO OU 8.||ACELERE COM TRACKBALL PARA CIMA OU 2.||GANHE RECOMPENSAS VENCENDO EVENTO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t>
  </si>
  <si>
    <t xml:space="preserve">JAK GRAĆ:||ABY PORUSZAĆ SIĘ PO MENU UŻYJ PRZYCISKU P ABY WYBRAĆ JEDNĄ Z PONIŻSZYCH OPCJI: WRÓĆ/WYJŚCIE/NIE/PAUZA ALBO UŻYJ PRZYCISKU Q W CELU WYWOŁANIA OPCJI DALEJ/AKCEPTUJ/TAK.||ABY STEROWAĆ UŻYJ LEWO/PRAWO NA TRACKBALLU ALBO KLAWISZY 4/6.||HAMOWANIE ODBYWA SIĘ POPRZEZ UŻYCIE TRACKBALLA W DOŁ ALBO KLAWISZA 8.||PRZYSPIESZAĆ MOŻESZ KORZYSTAJĄC Z TRACKBALLA ALBO WSICKAJĄC PRZYCISK 2.||ZARABIAJ PUNKTY BOUNTY WYGRYWAJĄC WYŚCIGI.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t>
  </si>
  <si>
    <t xml:space="preserve">STRING_HELPTEXT_2D_BB</t>
  </si>
  <si>
    <t xml:space="preserve">HOW TO PLAY:||TO NAVIGATE MENUS, SELECT: P KEY TO NAVIGATE BACK/EXIT/NO/PAUSE OR Q KEY TO NAVIGATE FORWARD/ACCEPT/YES.||TO STEER, USE TRACKBALL LEFT / RIGHT OR 4 / 6.||BRAKE USING TRACKBALL DOWN OR 8.||BOOST USING TRACKBALL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 POUR JOUER :||NAVIGATION DANS LES MENUS : TOUCHE P POUR PRÉC./QUITTER/NON/PAUSE OU TOUCHE Q POUR SUIV./ACCEPTER/OUI.||TOURNER : BOULE DE COMMANDE GAUCHE / DROITE OU 4 / 6.||FREINER : BOULE DE COMMANDE BAS OU 8.||NITRO : BOULE DE COMMANDE HAUT OU 2.||DANS UN RÔLE DE FLIC, APPUYER SUR 1 POUR DÉPLOYER UN BARRAGE ROUTIER.||APPUYER SUR 3 POUR DISPOSER DES HERSES.||FAITES MONTER VOTRE PRIME EN GAGNANT DES ÉPREUVES, EN ADOPTANT UN PILOTAGE AGRESSIF OU EN VANDALISANT LA VOIE PUBLIQUE.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POUR ACCÉLÉRER LA RECHARGE DE NITRO,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DANS LES MENUS : P POUR REVENIR/QUITTER/NON/PAUSE ET A POUR CONTINUER/ACCEPTER/OUI.||TOURNER : BOULE DE COMMANDE GAUCHE / DROITE OU 4 / 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NAVIGARE NEI MENU USA: TASTO P PER NAVIGARE INDIETRO/USCIRE/NO/PAUSA O TASTO Q PER NAVIGARE AVANTI/ACCETTARE/SÌ.||PER STERZARE USA TRACKBALL SINISTRA / DESTRA O 4 / 6.||FRENA USANDO TRACKBALL GIÙ O 8.||ATTIVA IL NITRO USANDO TRACKBALL SU O 2.||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l'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DEN TRACKBALL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COPS ABHÄNGST. IST DIE ANZEIGE LEER, BIST DU ENTKOMMEN.||NITRO WIRD LANGSAM AUTOMATISCH AUFGEFÜLLT. ES KANN DURCH KNAPP VERHINDERTE UNFÄLLE, ZERSTÖREN VON SCHILDERN UND RAMMEN ANDERER FAHRZEUGE SCHNELLER AUFGEFÜLLT WERDEN.||RICHTEST DU ALS COP SACHSCHADEN AN UND RAMMST ANDERE WAGEN, WIRD DIES BESTRAFT.||VERSUCHE ALLE TROPHÄEN ZU SAMMELN. VIEL GLÜCK!</t>
  </si>
  <si>
    <t xml:space="preserve">CÓMO JUGAR:||PARA DESPLAZARTE POR LOS MENÚS, SELECCIONA: TECLA P PARA MOVERTE HACIA ATRÁS ATRÁS/SALIR/NO/PAUSA O TECLA Q PARA MOVERTE HACIA DELANTE/ACEPTAR/SÍ.||PARA CONDUCIR, USA LA TRACKBALL HACIA LA IZQUIERDA / DERECHA O 4 / 6.||PARA FRENAR USA LA TRACKBALL HACIA ABAJO U 8.||PARA ACTIVAR EL TURBO USA LA TRACKBALL HACIA ARRIBA O 2.||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SELECIONE A TECLA P PARA VOLTAR/SAIR/RECUSAR/PAUSAR OU A TECLA Q PARA AVANÇAR/ACEITAR/CONCORDAR||PARA VIRAR, USE TRACKBALL ESQUERDA/DIREITA OU 4/6||FREIE COM TRACKBALL PARA BAIXO OU 8||ACELERE COM TRACKBALL PARA CIMA OU 2||COMO POLICIAL, APERTE 1 PARA USAR O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HOW TO PLAY:||TO NAVIGATE MENUS, SELECT: P KEY TO NAVIGATE BACK/EXIT/NO/PAUSE OR Q KEY TO NAVIGATE FORWARD/ACCEPT/YES.||TO STEER, USE LEFT / RIGHT OR 4 / 6.||BRAKE USING DOWN OR 8.||BOOST USING UP OR 2.||IN A BEND, PRESS OK OR 5 TO DRIFT.||EARN GOLD STARS BY WINNING CAREER MODE EVENTS.  EARN BLUE STARS BY COMPLETING BONUS OBJECTIVES IN CAREER MODE EVENTS.  STARS ARE REQUIRED TO UNLOCK NEW EVENTS.||WIN THE FINAL EVENT IN A TOUR TO UNLOCK THE NEXT TOUR.  ANY TRACKS YOU UNLOCK IN CAREER MODE WILL BE AVAILABLE IN QUICK RACE.||EARN PROFILE POINTS BY DRIVING WITH PRECISION AND AGGRESSION.  PROFILE POINTS AND EVENT SUCCESS RATES BUILD YOUR OWN UNIQUE DRIVER PROFILE.||PURCHASE AND UPGRADE CARS IN THE CAREER MODE WORKSHOP.||TIPS:||SLIPSTREAM BEHIND OPPONENTS TO GAIN EXTRA SPEED AND SLINGSHOT PAST THEM.||WHEN DRIFTING, KEEP THE RETICULE IN THE CENTER FOR MORE DRIFT POINTS.  LONG DRIFTS ARE REWARDED WITH A SPEED BOOST.||CHAINING AGGRESSIVE ACTIONS GIVES A MULTIPLIER BONUS TO YOUR AGGRESSION POINTS.||NITRO WILL SLOWLY REPLENISH OVER TIME.||NITRO CANNOT BE USED UNTIL PURCHASED IN THE WORKSHOP.||IF YOU ARE HAVING DIFFICULTY WITH AN EVENT VISIT THE WORKSHOP TO BUY OR UPGRADE CARS.||YOU DON'T NEED TO WIN AN EVENT TO EARN PROFILE POINTS. FOCUS ON DRIFTING, USING NITRO AND BRUTALISING YOUR OPPONENTS TO EARN BIG POINTS FOR THOSE HARD TO GET BLUE STARS.||EARN EVERY STAR IN THE GAME FOR THE PLATINUM TROPHY!</t>
  </si>
  <si>
    <t xml:space="preserve">POUR JOUER :||POUR NAVIGUER DANS LES MENUS : A ET P.||TOURNER : GAUCHE / DROITE OU 4 / 6.||FREINER : BAS OU 8.||NITRO : HAUT OU 2.||EN VIRAGE : OK OU 5 POUR DRIFTER.||EN MODE CARRIÈRE, ON GAGNE DES ÉTOILES D'OR EN FONCTION DES VICTOIRES OBTENUES ET DES ÉTOILES BLEUES AVEC LES OBJECTIFS BONUS. LES ÉTOILES DÉBLOQUENT DE NOUVELLES ÉPREUVES.||UNE VICTOIRE DANS L'ÉPREUVE FINALE D'UNE DIVISION DÉBLOQUE LA DIVISION SUIVANTE. LES CIRCUITS DÉBLOQUÉS EN MODE CARRIÈRE SONT DISPONIBLES EN COURSE IMMÉDIATE.||GAGNEZ DES POINTS DE PROFIL AVEC UN PILOTAGE OFFENSIF ET PRÉCIS. VOS POINTS DE PROFIL ET VOTRE POURCENTAGE DE VICTOIRES DÉFINISSENT VOTRE PROFIL DE PILOTE.||LES VOITURES S'ACHÈTENT ET S'AMÉLIORENT DANS L'ATELIER DU MODE CARRIÈRE.||ASTUCES :||RESTEZ DANS LE SILLAGE DE VOS ADVERSAIRES POUR ALLER PLUS VITE ET LES DÉPASSER.||GAGNEZ UN MAXIMUM DE POINTS DRIFT EN GARDANT LE VISEUR AU CENTRE. LES DRIFTS LONGS FONT GAGNER UNE ACCÉLÉRATION DE QUELQUES SECONDES.||ENCHAÎNEZ DES ACTIONS OFFENSIVES POUR OBTENIR UN MULTIPLICATEUR DE POINTS D'ATTAQUE.||LA NITRO SE RÉGÉNÈRE AUTOMATIQUEMENT ET PROGRESSIVEMENT.||LA NITRO NE S'UTILISE QU'APRÈS MONTAGE D'UN KIT SPÉCIFIQUE EN ATELIER.||SI UNE ÉPREUVE VOUS POSE PROBLÈME, ALLEZ À L'ATELIER POUR ACHETER OU AMÉLIORER DES VOITURES.||LA VICTOIRE N'EST PAS OBLIGATOIRE POUR GAGNER LES POINTS DE PROFIL D'UNE ÉPREUVE. DRIFTEZ AVEC APPLICATION, UTILISEZ LA NITRO ET BOUSCULEZ VOS ADVERSAIRES POUR GAGNER UN MAXIMUM DE POINTS ET DÉCROCHER CES FAMEUSES ÉTOILES BLEUES.||SI VOUS GAGNEZ TOUTES LES ÉTOILES, VOUS REMPORTEZ LE TROPHÉE PLATINE !</t>
  </si>
  <si>
    <t xml:space="preserve">COME GIOCARE:||PER ESPLORARE I MENU, USA I TASTI P E Q.||PER STERZARE, USA SINISTRA /DESTRA O 4 / 6,||FRENA USANDO GIÙ O 8,||ACCELERA USANDO SU O 2,||IN CURVA, PREMI OK O 5 PER DERAPARE.||GUADAGNA STELLE D'ORO VINCENDO GLI EVENTI DELLA MODALITÀ CARRIERA. GUADAGNA STELLE BLU COMPLETANDO OBIETTIVI BONUS NEGLI EVENTI DELLA MODALITÀ CARRIERA. LE STELLE SONO NECESSARIE PER SBLOCCARE NUOVI EVENTI.||VINCI L'EVENTO FINALE DI UN TOUR PER SBLOCCARE IL TOUR SUCCESSIVO. TUTTI I TRACCIATI SBLOCCATI IN MODALITÀ CARRIERA SARANNO DISPONIBILI IN GARA VELOCE.||PER GUADAGNARE PUNTI PROFILO, GUIDA CON PRECISIONE E AGGRESSIVITÀ. I PUNTI PROFILO E LE PERCENTUALI DI SUCCESSO NEGLI EVENTI DETERMINANO IL TUO PROFILO PILOTA PERSONALE.||ACQUISTA E POTENZIA AUTO NELL'OFFICINA IN MODALITÀ CARRIERA.||SUGGERIMENTI:||POSIZIONATI NELLA SCIA DEGLI AVVERSARI PER PRENDERE PIÙ VELOCITÀ E SUPERARLI.||DURANTE UNA DERAPATA, TIENI IL MIRINO AL CENTRO PER GUADAGNARE PIÙ PUNTI DERAPATA. AUMENTA LA VELOCITÀ EFFETTUANDO LUNGHE DERAPATE.||CON UNA SEQUENZA DI AZIONI AGGRESSIVE OTTERRAI UN BONUS MULTIPLAYER DI PUNTI AGGRESSIVITÀ.||L'N2O SI RICARICA ANCHE AUTOMATICAMENTE, MA CON LENTEZZA.||PER USARE L'N2O DEVI ACQUISTARLA NELL'OFFICINA.||SE TI TROVI IN DIFFICOLTÀ CON UN EVENTO RECATI ALL'OFFICINA PER COMPRARE UNA NUOVA AUTO O MIGLIORARNE LE PRESTAZIONI.||NON È NECESSARIO VINCERE UN EVENTO PER GUADAGNARE PUNTI PROFILO. CONCENTRATI SULLE DERAPATE, UTILIZZA L'N2O E ANNIENTA GLI AVVERSARI PER GUADAGNARE MOLTI PUNTI E CONQUISTARE LE IMPEGNATIVE STELLE BLU.||ACCUMULA TUTTE LE STELLE DEL GIOCO PER VINCERE IL TROFEO DI PLATINO!</t>
  </si>
  <si>
    <t xml:space="preserve">STEUERUNG:||MIT P UND Q KANNST DU IN DEN MENÜS NAVIGIEREN.||LENKE MIT LINKS/RECHTS ODER 4/6.||BREMSE MIT UNTEN ODER 8.||NUTZE DEINEN BOOST MIT OBEN ODER 2.||DRÜCKE IN EINER KURVE OK ODER 5, UM ZU DRIFTEN.||SAMMLE GOLDENE STERNE, INDEM DU KARRIERE-EVENTS GEWINNST. SAMMLE BLAUE STERNE, INDEM DU IN KARRIERE-EVENTS BONUSZIELE ERREICHST. STERNE WERDEN BENÖTIGT, UM NEUE EVENTS FREIZUSCHALTEN.||GEWINNE DAS LETZTE EVENT EINER TOUR, UM DIE NÄCHSTE TOUR FREIZUSCHALTEN. ALLE STRECKEN, DIE DU IM KARRIERE-MODUS FREISCHALTEST, SIND IM QUICKRACE VERFÜGBAR.||SAMMLE PROFILPUNKTE, INDEM DU PRÄZISE UND AGGRESSIV FÄHRST. DURCH PROFILPUNKTE UND EVENT-ERFOLGSQUOTEN VERSCHAFFST DU DIR DEIN EIGENES FAHRERPROFIL.||IN DER WERKSTATT DES KARRIERE-MODUS KANNST DU AUTOS KAUFEN UND AUFRÜSTEN.||TIPPS:||FAHRE IM WINDSCHATTEN DEINER GEGNER, UM ZUSÄTZLICHE GESCHWINDIGKEIT AUFZUBAUEN, UND ZIEHE DANN AN IHNEN VORBEI.||HALTE BEIM DRIFTEN DIE MARKIERUNG IN DER MITTE, UM MEHR DRIFT-PUNKTE ZU BEKOMMEN. LANGE DRIFTS WERDEN MIT EINEM TEMPOSCHUB BELOHNT.||REIHST DU AGGRESSIVE MANÖVER ANEINANDER, ERHÄLTST DU EINEN MULTIPLIKATORBONUS FÜR DEINE AGGRESSIONSPUNKTE.||NITRO WIRD MIT DER ZEIT LANGSAM WIEDERHERGESTELLT.||NITRO KANN ERST EINGESETZT WERDEN, WENN DU ES IN DER WERKSTATT KAUFST.||IST DIR EIN EVENT ZU SCHWIERIG, GEH IN DIE WERKSTATT, UM WAGEN ZU KAUFEN ODER ZU VERBESSERN.||DU MUSST KEIN EVENT GEWINNEN, UM PROFILPUNKTE ZU SAMMELN. KONZENTRIERE DICH AUFS DRIFTEN, SETZE NITRO EIN UND ZEIG DEINEN GEGNERN, WO DER HAMMER HÄNGT, UM REICHLICH PUNKTE FÜR DIE SCHWIERIG ZU BEKOMMENDEN BLAUEN PUNKTE ZU SAMMELN.||SAMMLE ALLE STERNE IM SPIEL, UM DIE PLATIN-TROPHÄE ZU GEWINNEN!</t>
  </si>
  <si>
    <t xml:space="preserve">CÓMO JUGAR:||PARA NAVEGAR POR LOS MENÚS, USA LAS TECLAS P Y Q.||PARA CONDUCIR, UTILIZA IZQUIERDA / DERECHA O 4 / 6.||PARA FRENAR UTILIZA ABAJO U 8.||PARA PROPULSAR UTILIZA ARRIBA O 2||EN UNA CURVA, PULSA OK O 5 PARA DERRAPAR.||PARA GANAR ESTRELLAS DE ORO CONSIGUE VICTORIAS EN LAS CARRERAS DEL MODO HISTORIA. PARA GANAR ESTRELLAS AZULES, COMPLETA LOS OBJETIVOS DE BONIFICACIÓN EN LAS PRUEBAS DEL MODO HISTORIA. LAS ESTRELLAS SON NECESARIAS PARA DESBLOQUEAR NUEVAS PRUEBAS.||GANA LA PRUEBA FINAL EN UN TOUR PARA DESBLOQUEAR EL SIGUIENTE TOUR. LOS CIRCUITOS QUE DESBLOQUEES EN EL MODO HISTORIA ESTARÁN DISPONIBLE EN LAS CARRERAS RÁPIDAS.||SI CONDUCES CON PRECISIÓN Y AGRESIVIDAD, GANARÁS PUNTOS DE PERFIL. LOS PUNTOS DE PERFIL Y EL ÉXITO EN LAS PRUEBAS CREA TU PERFIL DE PILOTO ÚNICO.||COMPRA Y MEJORA TUS COCHES EN EL TALLER DEL MODO HISTORIA.||CONSEJOS:||COLÓCATE A REBUFO DE TUS RIVALES PARA AUMENTAR LA VELOCIDAD Y CONSEGUIR PROPULSARTE POR DELANTE.||CUANDO HAGAS DRIFT, MANTÉN LA MIRA EN EL CENTRO PARA SUMAR MÁS PUNTOS DE DRIFT. LOS DERRAPES LARGOS AUMENTARÁN LA VELOCIDAD..||ENCADENAR ACCIONES AGRESIVAS TE DARÁN PUNTOS DE AGRESIVIDAD EXTRAS EN MULTIJUGADOR.||NO PUEDES UTILIZAR NITROSO HASTA QUE LO COMPRES EN EL TALLER.||SI TE CUESTA ALGUNA PRUEBA VISITA EL TALLER PARA COMPRAR O MEJORAR LOS COCHES.||PARA SUMAR PUNTOS DE PERFIL NO ES NECESARIO QUE GANES UNA PRUEBA. CÉNTRATE EN EL DRIFTING, EN UTILIZAR EL NITROSO Y EN DESTROZAR A TUS RIVALES PARA SUMAR UNA BUENA PUNTUACIÓN Y CONSEGUIR ESAS DIFÍCILES ESTRELLAS AZULES.||¡CONSIGUE TODAS LAS ESTRELLAS DEL JUEGO PARA CONSEGUIR EL TROFEO DE PLATINO!</t>
  </si>
  <si>
    <t xml:space="preserve">JAK GRAĆ:||ABY PORUSZAĆ SIĘ PO MENU WCIŚNIJ KLAWISZ P ABY WYWOŁAĆ AKCJE: POWRÓT/WYJŚCIE/NIE/PAUZA ALBO KLAWISZ Q ABY WYWOŁAĆ AKCJE: DALEJ/AKCEPTUJ/TAK.||ABY KIEROWAĆ SAMOCHODEM UŻYJ TRACKBALL ALBO KLAWISZY 4/6.||HAMOWANIE ODBYWA SIĘ POPRZEZ UŻYCIE TRACKBALLA W DÓŁ ALBO WCIŚNIĘCIE KLAWISZA 8.||PRZYSPIESZ ZA POMOCĄ TRACKBALLA ALBO WCISKAJĄĆ KLAWISZ 2.||W TRYBIE POLICJANTA, WCIŚNIJ 1 ABY USTAW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SMALL</t>
  </si>
  <si>
    <t xml:space="preserve">HOW TO PLAY:||TO NAVIGATE MENUS, USE LEFT, RIGHT, UP, DOWN, OK AND SOFT KEYS.||TO STEER, USE LEFT / RIGHT OR 4 / 6.||BRAKE USING DOWN OR 8.||BOOST USING UP OR 2.||IN COP MODE, FILL UP THE PURSUIT METER BY RAMMING THE VEHICLE YOU WANT TO STOP.</t>
  </si>
  <si>
    <t xml:space="preserve">POUR JOUER :||NAVIGUER DANS LES MENUS : GAUCHE, DROITE, HAUT, BAS, OK &amp; TOUCHES PROGRAMMABLES.||TOURNER : GAUCHE/DROITE OU 4/6.||FREINER : BAS OU 8.||NITRO : HAUT OU 2.||EN MODE FLIC, REMPLISSEZ LA JAUGE DE POURSUITE EN PERCUTANT LA VOITURE QUE VOUS SOUHAITEZ ARRÊTER.</t>
  </si>
  <si>
    <t xml:space="preserve">POUR JOUER :||NAVIGUER DANS LES MENUS : GAUCHE, DROITE, HAUT, BAS, OK &amp; TOUCHES PROGRAMMABLES.||TOURNER : GAUCHE / DROITE OU 4 / 6.||FREINER : BAS OU 8.||NITRO : HAUT OU 2.||EN MODE FLIC, REMPLISSEZ LA JAUGE DE POURSUITE EN PERCUTANT LA VOITURE QUE VOUS SOUHAITEZ ARRÊTER.</t>
  </si>
  <si>
    <t xml:space="preserve">COME GIOCARE:||PER NAVIGARE NEI MENU USA SINISTRA, DESTRA, SU, GIÙ, OK E I TASTI FUNZIONE.||PER STERZARE USA SINISTRA / DESTRA O 4 / 6.||FRENA USANDO GIÙ O 8.||ACCELERA USANDO SU O 2.||IN MODALITÀ POLIZIOTTO, RIEMPI L'INDICATORE DI INSEGUIMENTO SPERONANDO IL VEICOLO CHE VUOI FERMARE.</t>
  </si>
  <si>
    <t xml:space="preserve">STEUERUNG:||MIT LINKS, RECHTS, OBEN, UNTEN, OK UND DEN SOFTKEYS KANNST DU IN DEN MENÜS NAVIGIEREN.||LENKE MIT LINKS/RECHTS ODER 4/6.||BREMSE MIT UNTEN ODER 8.||NUTZE DEINEN BOOST MIT OBEN ODER 2.||FÜLLE IM POLIZEI-MODUS DIE VERFOLGUNGSANZEIGE, INDEM DU DAS AUTO RAMMST, DAS DU ANHALTEN WILLST.</t>
  </si>
  <si>
    <t xml:space="preserve">CÓMO JUGAR:||PARA DESPLAZARTE POR LOS MENÚS, USA LAS TECLAS DE DIRECCIÓN, OK Y LA TECLAS DE FUNCIÓN.||PARA CONDUCIR, USA IZQUIERDA / DERECHA O 4 / 6.||PARA FRENAR USA ABAJO U 8.||PARA ACTIVAR EL TURBO USA ARRIBA O 2.||EN EL MODO DE POLICÍA, LLENA LA BARRA DE PERSECUCIÓN GOLPEANDO AL COCHE QUE QUIERAS PARAR.</t>
  </si>
  <si>
    <t xml:space="preserve">COMO JOGAR:||PARA NAVEGAR PELOS MENUS, USE ESQUERDA, DIREITA, PARA CIMA, PARA BAIXO E AS TECLAS||PARA VIRAR, USE ESQUERDA/DIREITA OU 4/6.||FREIE COM A SETA PARA BAIXO OU 8||ACELERE COM A SETA PARA CIMA OU 2||COMO POLICIAL, ENCHA O MEDIDOR DE PERSEGUIÇÃO BATENDO CONTRA O VEÍCULO QUE VOCÊ DESEJA PARAR</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 TRYBIE POLICJANTA, WYPEŁNIJ WSKAŻNIK POŚĆIGU UDERZAJĄC POJAZD, KTÓRY CHCESZ ZATRZYMAĆ.</t>
  </si>
  <si>
    <t xml:space="preserve">STRING_HELPTEXT_BB_SMALL</t>
  </si>
  <si>
    <t xml:space="preserve">HOW TO PLAY:||TO NAVIGATE MENUS, SELECT: P KEY TO NAVIGATE BACK/EXIT/NO/PAUSE OR Q KEY TO NAVIGATE FORWARD/ACCEPT/YES.||TO STEER, USE TRACKBALL LEFT / RIGHT OR 4 / 6.||BRAKE USING TRACKBALL DOWN OR 8.||BOOST USING TRACKBALL UP OR 2.||IN COP MODE, FILL UP THE PURSUIT METER BY RAMMING THE VEHICLE YOU WANT TO STOP.</t>
  </si>
  <si>
    <t xml:space="preserve">POUR JOUER :||NAVIGATION DANS LES MENUS : TOUCHE P POUR PRÉC./QUITTER/NON/PAUSE OU TOUCHE Q POUR SUIV./ACCEPTER/OUI.||TOURNER : BOULE DE COMMANDE GAUCHE/DROITE OU 4/6.||FREINER : BOULE DE COMMANDE BAS OU 8.||NITRO : BOULE DE COMMANDE HAUT OU 2.||EN MODE FLIC, REMPLISSEZ LA JAUGE DE POURSUITE EN PERCUTANT LA VOITURE QUE VOUS SOUHAITEZ ARRÊTER.</t>
  </si>
  <si>
    <t xml:space="preserve">POUR JOUER :||NAVIGATION DANS LES MENUS : TOUCHE P POUR PRÉC./QUITTER/NON/PAUSE OU TOUCHE Q POUR SUIV./ACCEPTER/OUI.||TOURNER : BOULE DE COMMANDE GAUCHE / DROITE OU 4 / 6.||FREINER : BOULE DE COMMANDE BAS OU 8.||NITRO : BOULE DE COMMANDE HAUT OU 2.||EN MODE FLIC, REMPLISSEZ LA JAUGE DE POURSUITE EN PERCUTANT LA VOITURE QUE VOUS SOUHAITEZ ARRÊTER.</t>
  </si>
  <si>
    <t xml:space="preserve">COME GIOCARE:||PER NAVIGARE NEI MENU USA: TASTO P PER NAVIGARE INDIETRO/USCIRE/NO/PAUSA O TASTO Q PER NAVIGARE AVANTI/ACCETTARE/SÌ.||PER STERZARE USA TRACKBALL SINISTRA / DESTRA O 4 / 6.||FRENA USANDO TRACKBALL GIÙ O 8.||ATTIVA IL NITRO USANDO TRACKBALL SU O 2.||IN MODALITÀ POLIZIOTTO, RIEMPI L'INDICATORE DI INSEGUIMENTO SPERONANDO IL VEICOLO CHE VUOI FERMARE.</t>
  </si>
  <si>
    <t xml:space="preserve">STEUERUNG:||MENÜNAVIGATION: DRÜCKE P, UM ZURÜCK/BEENDEN/NEIN/PAUSE AUSZUWÄHLEN, DRÜCKE Q, UM WEITER/ANNEHMEN/JA AUSZUWÄHLEN.||LENKE LINKS/RECHTS MIT DEM TRACKBALL ODER 4/6.||BREMSE MIT TRACKBALL NACH UNTEN ODER 8.||NUTZE DEINEN BOOST MIT TRACKBALL NACH OBEN ODER 2.||FÜLLE IM POLIZEI-MODUS DIE VERFOLGUNGSANZEIGE, INDEM DU DAS AUTO RAMMST, DAS DU ANHALTEN WILLST.</t>
  </si>
  <si>
    <t xml:space="preserve">CÓMO JUGAR:||PARA DESPLAZARTE POR LOS MENÚS, SELECCIONA: TECLA P PARA DESPLAZARTE HACIA ATRÁS/SALIR/NO/PAUSA O LA TECLA Q PARA DESPLAZARTE HACIA DELANTE/ACEPTAR/SÍ.||PARA CONDUCIR, USA LA TRACKBALL IZQUIERDA / DERECHA O 4 / 6.||PARA FRENAR USA LA TRACKBALL ABAJO U 8.||PARA ACTIVAR EL TURBO USA LA TRACKBALL ARRIBA O 2.||EN EL MODO DE POLICÍA, LLENA LA BARRA DE PERSECUCIÓN GOLPEANDO AL COCHE QUE QUIERAS PARAR.</t>
  </si>
  <si>
    <t xml:space="preserve">COMO JOGAR:||PARA NAVEGAR PELOS MENUS, SELECIONE A TECLA P PARA VOLTAR/SAIR/RECUSAR/PAUSAR OU A TECLA Q PARA AVANÇAR/ACEITAR/CONCORDAR||PARA VIRAR, USE TRACKBALL ESQUERDA/DIREITA OU 4/6.||FREIE COM TRACKBALL PARA BAIXO OU 8.||ACELERE COM TRACKBALL PARA CIMA OU 2.||COMO POLICIAL, ENCHA O MEDIDOR DE PERSEGUIÇÃO BATENDO CONTRA O VEÍCULO QUE VOCÊ DESEJA PARAR.</t>
  </si>
  <si>
    <t xml:space="preserve">JAK GRAĆ:||ABY PORUSZAĆ SIĘ PO MENU UŻYJ PRZYCISKU P ABY WYBRAĆ JEDNĄ Z PONIŻSZYCH OPCJI: WRÓĆ/WYJŚCIE/NIE/PAUZA ALBO UŻYJ PRZYCISKU Q W CELU WYWOŁANIA OPCJI DALEJ/AKCEPTUJ/TAK.||ABY STEROWAĆ UŻYJ LEWO/PRAWO NA TRACKBALLU ALBO KLAWISZY 4/6.||HAMOWANIE ODBYWA SIĘ POPRZEZ UŻYCIE TRACKBALLA W DOŁ ALBO KLAWISZA 8.||PRZYSPIESZAĆ MOŻESZ KORZYSTAJĄC Z TRACKBALLA ALBO WSICKAJĄC PRZYCISK 2.||W TRYBIE POLICJANTA, WYPEŁNIJ WSKAŻNIK POŚĆIGU UDERZAJĄC POJAZD, KTÓRY CHCESZ ZATRZYMAĆ.</t>
  </si>
  <si>
    <t xml:space="preserve">STRING_HELPTEXT_2D_TOUCH_DRAG</t>
  </si>
  <si>
    <t xml:space="preserve">HOW TO PLAY:||DRAG THE STEERING  BAR TO TURN LEFT AND RIGHT||TO BREAK,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GLISSER LA BARRE DE DIRECTION À GAUCHE ET À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TRASCINA LA BARRA DELLO STERZO PER GIRARE A SINISTRA E DESTRA||PER FRENARE, TOCCA E TIENI PREMUTO VICINO AL CENTRO DELLO SCHERMO||ATTIVA IL NITRO TOCCANDO L'ICONA DEL NITRO.||IN MODALITÀ POLIZIOTTO, TOCCA L'ICONA POSTO DI BLOCCO PER PIAZZARNE UNO.||TOCCA L'ICONA STRISCE CHIODATE PER PIAZZARL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ZIEHE ZUM LENKEN DIE LENKLEISTE NACH LINKS UND RECHTS.||UM ZU BREMSEN, BERÜHRE DIE MITTE DES BILDSCHIRMS UND HALTE SIE GEDRÜCKT||NUTZE DEINEN BOOST, INDEM DU DAS NITRO-BOOST-SYMBOL BERÜHRST.||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ARRASTRA LA BARRA DE DIRECCIÓN PARA GIRAR HACIA LA IZQUIERDA O HACIA LA DERECHA.||¡PARA FRENAR, TOCA Y MANTÉN CERCA DEL CENTRO DE LA PANTALLA!||PARA ACTIVAR EL TURBO TOCA EL ICONO DE NITROSO.||EN EL MODO DE POLICÍA, TOCA EL ICONO DE BLOQUEO PARA COLOCAR UN BLOQUEO.||TOCA EL ICONO DE CLAVOS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ARRASTE A BARRA DE DIREÇÃO PARA VIRAR PARA ESQUERDA E DIREITA||PARA FREAR, TOQUE E SEGURE PRÓXIMO AO CENTRO DA TELA||ACELERE AO TOCAR NO ÍCONE DO NITRO||COMO POLICIAL, TOQUE NO ÍCONE DE BLOQUEIO PARA USAR UM||TOQUE NO ÍCONE DE ESPINHOS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PRZECIĄGNIJ DRĄŻEK STEROWANIA ABY SKRĘCAĆ W PRAWO I LEWO||ABY ZAHAMOWAĆ DOTKNIJ I PRZYTRZYMAJ BLISKO ŚRODKA EKRANU||PRZYSPIESZ NACISKAJĄC IKONĘ NITRO||W TRYBIE POLICJANTA, NACIŚNIJ NA IKONĘ BLOKADY DROGOWEJ ABY JĄ URUCHOMIĆ||ABY UŻYĆ KOLCZATKI NACIŚNIJ NA JEJ IKONĘ||NACIŚNIJ NA IKONĘ MINI-MAPY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3D_TOUCH</t>
  </si>
  <si>
    <t xml:space="preserve">HOW TO PLAY:||TO STEER, TOUCH LEFT / RIGHT ARROW||TO BRAKE, TOUCH AND HOLD CLOSE TO CENTER OF THE SCREEN||BOOST BY TOUCHING THE NITRO BOOST ICON ||TOUCH THE SPEEDBREAKER ICON TO ACTIVATE SPEEDBREAKER||IN COP MODE, TOUCH THE ROADBLOCK ICON TO DEPLOY ROADBLOCK.||TOUCH THE SPIKES ICON TO DEPLOY SPIKES||TOUCH THE MINIMAP TO PAUSE THE GAME|| EARN BOUNTY BY WINNING EVENTS. EARN BOUNTY BONUS BY AGGRESSIVE DRIVING AND DESTROYING PROPERTY. BOUNTY IS REQUIRED TO UNLOCK NEW EVENTS AND CARS.||TIPS: PURSUIT METER APPEARS ON THE SCREEN WHEN YOU ARE CHASED BY THE POLICE.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FLÈCHE GAUCHE/DROITE||POUR FREINER, TOUCHEZ ET MAINTENEZ LE CENTRE DE L’ÉCRAN||NITRO : TOUCHER L'ICÔNE NITRO||SUPERCONTRÔLE : TOUCHER L'ICÔNE SUPERCONTRÔLE||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FLÈCHE GAUCHE / DROITE||POUR FREINER, TOUCHEZ ET MAINTENEZ LE CENTRE DE L’ÉCRAN||NITRO : TOUCHER L'ICÔNE NITRO||SUPERCONTRÔLE : TOUCHER L'ICÔNE SUPERCONTRÔLE||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A FRECCIA SINISTRA / DESTRA|PER FRENARE, TOCCA E TIENI PREMUTO VICINO AL CENTRO DELLO SCHERMO||ATTIVA IL NITRO TOCCANDO L'ICONA DEL NITRO.||TOCCA L'ICONA TEMPO RALLENTATO PER ATTIVARE IL TEMPO RALLENTATO.||IN MODALITÀ POLIZIOTTO, TOCCA L'ICONA POSTO DI BLOCCO PER PIAZZARNE UNO.||TOCCA L'ICONA STRISCE CHIODATE PER PIAZZARL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a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EN PFEIL LINKS/RECHTS ZUM LENKEN.||BERÜHRE ZUM BREMSEN DIE MITTE DES BILDSCHIRMS UND HALTE SIE GEDRÜCKT||NUTZE DEINEN BOOST, INDEM DU DAS NITRO-BOOST-SYMBOL BERÜHRST.||BERÜHRE DAS SPEEDBREAKER-SYMBOL, UM DEN SPEEDBREAKER ZU AKTIVIEREN.||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LA FLECHA IZQUIERDA O DERECHA.||¡PARA FRENAR, TOCA Y MANTÉN CERCA DEL CENTRO DE LA PANTALLA!||PARA ACTIVAR EL TURBO TOCA EL ICONO DE NITROSO.||TOCA EL ICONO DE RALENTIZACIÓN DEL TIEMPO PARA ACTIVAR LA RALENTIZACIÓN DEL TIEMPO.||EN EL MODO DE POLICÍA, TOCA EL ICONO DE BLOQUEO PARA COLOCAR UN BLOQUEO.||TOCA EL ICONO DE CLAVOS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A SETA PARA ESQUERDA/DIREITA||PARA FREAR, TOQUE E SEGURE PRÓXIMO AO CENTRO DA TELA||ACELERE AO TOCAR NO ÍCONE DO NITRO||TOQUE NO ÍCONE DE REDUÇÃO DE VELOCIDADE PARA ATIVÁ-LO||COMO POLICIAL, TOQUE NO ÍCONE DE BLOQUEIO PARA USAR UM||TOQUE NO ÍCONE DE ESPINHOS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STEROWAĆ SAMOCHODEM NACIŚNIJ STRZAŁKĘ W LEWO/W PRAWO||ABY ZAHAMOWAĆ DOTKNIJ I PRZYTRZYMAJ BLISKO ŚRODKA EKRANU||PRZYSPIESZ NACISKAJĄC IKONĘ NITRO||NACIŚNIJ NA IKONĘ SPOWOLNIENIA ABY JE AKTYWOWAĆ||W TRYBIE POLICJANTA, NACIŚNIJ NA IKONĘ BLOKADY DROGOWEJ ABY JĄ URUCHOMIĆ||ABY UŻYĆ KOLCZATKI NACIŚNIJ NA JEJ IKONĘ||NACIŚNIJ NA IKONĘ MINI-MAPY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NISZCZENIU INNYCH SAMOCHOD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QWERTY</t>
  </si>
  <si>
    <t xml:space="preserve">HOW TO PLAY:||TO NAVIGATE MENUS, USE LEFT, RIGHT, UP, DOWN, OK AND CLR KEYS.||TO STEER, USE LEFT / RIGHT OR Q / E.||BRAKE USING DOWN OR S.||BOOST USING UP OR 2.||PRESS OK OR W TO ACTIVATE SPEEDBREAKER.||IN COP MODE, PRESS 1 TO DEPLOY ROADBLOCK.||PRESS 3 TO DEPLOY SPIKES|| 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NAVIGUER DANS LES MENUS : GAUCHE, DROITE, HAUT, BAS, OK ET CLR.||TOURNER : GAUCHE/DROITE OU Q/E.||FREINER : BAS OU S.||NITRO : HAUT OU 2.||SUPERCONTRÔLE : OK OU W.|| EN MODE FLIC, APPUYEZ SUR 1 POUR DÉPLOYER UN BARRAGE ROUTIER.||APPUYEZ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QUAND SI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NAVIGUER DANS LES MENUS : GAUCHE, DROITE, HAUT, BAS, OK ET CLR.||TOURNER : GAUCHE / DROITE OU Q / E.||FREINER : BAS OU S.||NITRO : HAUT OU 2.||SUPERCONTRÔLE : OK OU W.|| EN MODE FLIC, APPUYEZ SUR 1 POUR DÉPLOYER UN BARRAGE ROUTIER.||APPUYEZ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QUAND SI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I TASTI SINISTRA, DESTRA, SU, GIÙ, OK E CLR.||PER STERZARE USA SINISTRA / DESTRA O Q / E.||FRENA USANDO GIÙ O S.||ATTIVA IL NITRO USANDO SU O 2.||PREMI OK O W PER ATTIVARE IL TEMPO RALLENTATO.||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IT LINKS, RECHTS, OBEN, UNTEN, OK UND CLR KANNST DU IN DEN MENÜS NAVIGIEREN.||LENKE MIT LINKS/RECHTS ODER Q/E.||BREMSE MIT UNTEN ODER S.||NUTZE DEINEN BOOST MIT OBEN ODER 2.||DRÜCKE OK ODER W,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USA LAS TECLAS IZQUIERDA, DERECHA, ARRIBA, ABAJO , OK y CTRL.||PARA CONDUCIR, USA IZQUIERDA / DERECHA O Q.||PARA FRENAR USA ABAJO U S.||PARA ACTIVAR EL TURBO USA ARRIBA O 2.||PULSA OK O W PARA ACTIVAR LA RALENTIZACIÓN DEL TIEMPO. || 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USE ESQUERDA, DIREITA, PARA CIMA, PARA BAIXO, OK E AS TECLAS CLR||PARA VIRAR, USE ESQUERDA/DIREITA OU Q/E||PARA FREAR, USE PARA BAIXO OU S||ACELERE USANDO PARA CIMA OU 2||APERTE OK OU W PARA ATIVAR A REDUÇÃO DE VELOCIDADE||COMO POLICIAL, APERTE 1 PARA USAR UM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UŻYJ KURSORÓW, PRZYCISKU OK ORAZ KLAWISZA "CLR"||ABY KIEROWAĆ SAMOCHODEM UŻYJ KURSORÓW LEWO/PRAWO ALBO KLAWISZY Q/E.||HAMOWANIE ODBYWA SIĘ POPRZEZ UŻYCIE KURSORA W DÓŁ ALBO KLAWISZA S.||PRZYSPIESZANIE TO KURSOR W GÓRĘ LUB KLAWISZ 2.||WCIŚNIJ OK LUB W ABY AKTYWOWAĆ SPOWOLNIENIE.||W TRYBIE POLICJANTA, WCIŚNIJ 1 ABY URUCHOM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NISZCZENIU INNYCH SAMOCHOD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INTS</t>
  </si>
  <si>
    <t xml:space="preserve">HINTS</t>
  </si>
  <si>
    <t xml:space="preserve">ASTUCES</t>
  </si>
  <si>
    <t xml:space="preserve">SUGGERIMENTI</t>
  </si>
  <si>
    <t xml:space="preserve">TIPPS</t>
  </si>
  <si>
    <t xml:space="preserve">CONSEJOS</t>
  </si>
  <si>
    <t xml:space="preserve">DICAS</t>
  </si>
  <si>
    <t xml:space="preserve">WSKAZÓWKI</t>
  </si>
  <si>
    <t xml:space="preserve">STRING_HIGHSCORES_MY</t>
  </si>
  <si>
    <t xml:space="preserve">MY</t>
  </si>
  <si>
    <t xml:space="preserve">MES</t>
  </si>
  <si>
    <t xml:space="preserve">I MIEI</t>
  </si>
  <si>
    <t xml:space="preserve">EIGENE</t>
  </si>
  <si>
    <t xml:space="preserve">MIS</t>
  </si>
  <si>
    <t xml:space="preserve">MINHAS</t>
  </si>
  <si>
    <t xml:space="preserve">MÓJ</t>
  </si>
  <si>
    <t xml:space="preserve">STRING_HISCORES_ADD_FRIEND</t>
  </si>
  <si>
    <t xml:space="preserve">Add as friend?</t>
  </si>
  <si>
    <t xml:space="preserve">Ajouter comme ami ?</t>
  </si>
  <si>
    <t xml:space="preserve">Aggiungi come amico?</t>
  </si>
  <si>
    <t xml:space="preserve">Als Freund hinzufügen?</t>
  </si>
  <si>
    <t xml:space="preserve">¿Añadir como amigo?</t>
  </si>
  <si>
    <t xml:space="preserve">Adicionar como amigo?</t>
  </si>
  <si>
    <t xml:space="preserve">Dodaj przyjaciela?</t>
  </si>
  <si>
    <t xml:space="preserve">STRING_HISCORES_REMOVE_FRIEND</t>
  </si>
  <si>
    <t xml:space="preserve">Remove friend?</t>
  </si>
  <si>
    <t xml:space="preserve">Supprimer cet ami ?</t>
  </si>
  <si>
    <t xml:space="preserve">Rimuovi amico?</t>
  </si>
  <si>
    <t xml:space="preserve">Freund löschen?</t>
  </si>
  <si>
    <t xml:space="preserve">¿Eliminar amigo?</t>
  </si>
  <si>
    <t xml:space="preserve">Remover amigo?</t>
  </si>
  <si>
    <t xml:space="preserve">Usuń przyjaciela?</t>
  </si>
  <si>
    <t xml:space="preserve">STRING_HISCORES_ADD_FRIEND_CONF</t>
  </si>
  <si>
    <t xml:space="preserve">Are you sure you want to add friend?</t>
  </si>
  <si>
    <t xml:space="preserve">Voulez-vous vraiment ajouter comme ami ?</t>
  </si>
  <si>
    <t xml:space="preserve">Sei sicuro di voler aggiungere l'amico?</t>
  </si>
  <si>
    <t xml:space="preserve">Sicher, dass du diesen Freund hinzufügen möchtest?</t>
  </si>
  <si>
    <t xml:space="preserve">¿Seguro que quieres añadir a este amigo?</t>
  </si>
  <si>
    <t xml:space="preserve">Tem certeza de que deseja adicionar o amigo?</t>
  </si>
  <si>
    <t xml:space="preserve">Czy na pewno chcesz dodać przyjaciela? </t>
  </si>
  <si>
    <t xml:space="preserve">STRING_HISCORES_REMOVE_FRIEND_CONF</t>
  </si>
  <si>
    <t xml:space="preserve">Czy na pewno chcesz usunąć przyjaciela? </t>
  </si>
  <si>
    <t xml:space="preserve">STRING_HISCORES_TOTAL</t>
  </si>
  <si>
    <t xml:space="preserve">World</t>
  </si>
  <si>
    <t xml:space="preserve">Monde</t>
  </si>
  <si>
    <t xml:space="preserve">Mondo</t>
  </si>
  <si>
    <t xml:space="preserve">Global</t>
  </si>
  <si>
    <t xml:space="preserve">Mundo</t>
  </si>
  <si>
    <t xml:space="preserve">Mundial</t>
  </si>
  <si>
    <t xml:space="preserve">Świat</t>
  </si>
  <si>
    <t xml:space="preserve">STRING_HISCORES_FRIENDS</t>
  </si>
  <si>
    <t xml:space="preserve">FRIENDS</t>
  </si>
  <si>
    <t xml:space="preserve">AMIS</t>
  </si>
  <si>
    <t xml:space="preserve">AMICI</t>
  </si>
  <si>
    <t xml:space="preserve">FREUNDE</t>
  </si>
  <si>
    <t xml:space="preserve">AMIGOS</t>
  </si>
  <si>
    <t xml:space="preserve">ZNAJOMI</t>
  </si>
  <si>
    <t xml:space="preserve">STRING_HISTORY_NOT_AVAILABLE</t>
  </si>
  <si>
    <t xml:space="preserve">The last completed tournament info is stored here. You didn't take part in the tournament yet.</t>
  </si>
  <si>
    <t xml:space="preserve">Tout ce qui concerne le dernier tournoi figure ici. Vous n'avez pas encore participé au tournoi.</t>
  </si>
  <si>
    <t xml:space="preserve">Qui vengono conservate le informazioni sull'ultimo torneo completato. Non hai ancora preso parte al torneo.</t>
  </si>
  <si>
    <t xml:space="preserve">Hier findest du Infos zum letzten beendeten Turnier. Du hast bisher nicht am Turnier teilgenommen.</t>
  </si>
  <si>
    <t xml:space="preserve">Aquí se guarda la última información del torneo completada. Aún no has participado en el torneo.</t>
  </si>
  <si>
    <t xml:space="preserve">As informações do último torneio concluído são armazenadas aqui. Você ainda não participou do torneio.</t>
  </si>
  <si>
    <t xml:space="preserve">Tutaj przechowywana jest informacja o ostatnio ukończonym turnieju. Nie wziąłeś udziały w turnieju. </t>
  </si>
  <si>
    <t xml:space="preserve">STRING_HIT_AND_RUN</t>
  </si>
  <si>
    <t xml:space="preserve">Property damaged</t>
  </si>
  <si>
    <t xml:space="preserve">Délit de fuite !</t>
  </si>
  <si>
    <t xml:space="preserve">Danni alla proprietà</t>
  </si>
  <si>
    <t xml:space="preserve">Eigentum beschädigt</t>
  </si>
  <si>
    <t xml:space="preserve">Daño a la propiedad</t>
  </si>
  <si>
    <t xml:space="preserve">Propriedade danificada</t>
  </si>
  <si>
    <t xml:space="preserve">Obiekt uszkodzony</t>
  </si>
  <si>
    <t xml:space="preserve">STRING_HUD_LAP</t>
  </si>
  <si>
    <t xml:space="preserve">LAP \0/\1</t>
  </si>
  <si>
    <t xml:space="preserve">TOUR \0/\1</t>
  </si>
  <si>
    <t xml:space="preserve">GIRO \0/\1</t>
  </si>
  <si>
    <t xml:space="preserve">RUNDE \0/\1</t>
  </si>
  <si>
    <t xml:space="preserve">VLT. \0/\1</t>
  </si>
  <si>
    <t xml:space="preserve">V. \0/\1</t>
  </si>
  <si>
    <t xml:space="preserve">STRING_HUD_POS</t>
  </si>
  <si>
    <t xml:space="preserve">POS \0/\1</t>
  </si>
  <si>
    <t xml:space="preserve">POS. \0/\1</t>
  </si>
  <si>
    <t xml:space="preserve">POZ \0/\1</t>
  </si>
  <si>
    <t xml:space="preserve">STRING_HUD_BONUS</t>
  </si>
  <si>
    <t xml:space="preserve">BONUSES</t>
  </si>
  <si>
    <t xml:space="preserve">BONUS</t>
  </si>
  <si>
    <t xml:space="preserve">BONI</t>
  </si>
  <si>
    <t xml:space="preserve">BONIFICACIONES</t>
  </si>
  <si>
    <t xml:space="preserve">BÔNUS</t>
  </si>
  <si>
    <t xml:space="preserve">BONUSY</t>
  </si>
  <si>
    <t xml:space="preserve">STRING_IN_STASH</t>
  </si>
  <si>
    <t xml:space="preserve">in stash: </t>
  </si>
  <si>
    <t xml:space="preserve">en caisse :</t>
  </si>
  <si>
    <t xml:space="preserve">nella riserva:</t>
  </si>
  <si>
    <t xml:space="preserve">Auf Lager:</t>
  </si>
  <si>
    <t xml:space="preserve">en alijo:</t>
  </si>
  <si>
    <t xml:space="preserve">guardado: </t>
  </si>
  <si>
    <t xml:space="preserve">STRING_KILOMETERS</t>
  </si>
  <si>
    <t xml:space="preserve">KM</t>
  </si>
  <si>
    <t xml:space="preserve">STRING_KNOCKED</t>
  </si>
  <si>
    <t xml:space="preserve">Knocked out!</t>
  </si>
  <si>
    <t xml:space="preserve">Éliminé !</t>
  </si>
  <si>
    <t xml:space="preserve">Knockout!</t>
  </si>
  <si>
    <t xml:space="preserve">Ausgeschieden!</t>
  </si>
  <si>
    <t xml:space="preserve">¡Eliminado!</t>
  </si>
  <si>
    <t xml:space="preserve">Eliminado!</t>
  </si>
  <si>
    <t xml:space="preserve">Wyeliminowany!</t>
  </si>
  <si>
    <t xml:space="preserve">STRING_KO_CARSLEFT</t>
  </si>
  <si>
    <t xml:space="preserve">\0 CARS LEFT</t>
  </si>
  <si>
    <t xml:space="preserve">IL RESTE \0 VOITURES</t>
  </si>
  <si>
    <t xml:space="preserve">\0 AUTO RIMASTE</t>
  </si>
  <si>
    <t xml:space="preserve">\0 WAGEN ÜBRIG</t>
  </si>
  <si>
    <t xml:space="preserve">\0 COCHES</t>
  </si>
  <si>
    <t xml:space="preserve">\0 RESTANTES</t>
  </si>
  <si>
    <t xml:space="preserve">STRING_KPH</t>
  </si>
  <si>
    <t xml:space="preserve">KM/H</t>
  </si>
  <si>
    <t xml:space="preserve">STRING_LAP</t>
  </si>
  <si>
    <t xml:space="preserve">LAP</t>
  </si>
  <si>
    <t xml:space="preserve">RUNDE</t>
  </si>
  <si>
    <t xml:space="preserve">OKR.</t>
  </si>
  <si>
    <t xml:space="preserve">STRING_LAST_RACE</t>
  </si>
  <si>
    <t xml:space="preserve">Congratulations! You have successfully completed the last race. Now it's time to set some really high scores!</t>
  </si>
  <si>
    <t xml:space="preserve">Bravo ! Vous avez terminé la dernière course. Maintenant, réalisez de jolis scores !</t>
  </si>
  <si>
    <t xml:space="preserve">Congratulazioni! Hai concluso con successo l'ultima gara. E adesso, vediamo di battere qualche record!</t>
  </si>
  <si>
    <t xml:space="preserve">Glückwunsch! Du hast das letzte Rennen erfolgreich beendet. Jetzt ist es an der Zeit, ein paar wirklich gute Highscores aufzustellen!</t>
  </si>
  <si>
    <t xml:space="preserve">¡Enhorabuena! Has completado la última carrera. ¡Es el momento de ir a por las grandes puntuaciones!</t>
  </si>
  <si>
    <t xml:space="preserve">Parabéns! Você concluiu com sucesso a última corrida. Agora é hora de obter alguns recordes bem altos!</t>
  </si>
  <si>
    <t xml:space="preserve">Gratulacje! Udało Ci się ukończyć ostatni wyścig. Teraz warto pokusić się o bicie rekordów!</t>
  </si>
  <si>
    <t xml:space="preserve">STRING_LENGHT</t>
  </si>
  <si>
    <t xml:space="preserve">Length</t>
  </si>
  <si>
    <t xml:space="preserve">Longueur</t>
  </si>
  <si>
    <t xml:space="preserve">Durata</t>
  </si>
  <si>
    <t xml:space="preserve">Länge</t>
  </si>
  <si>
    <t xml:space="preserve">Longitud</t>
  </si>
  <si>
    <t xml:space="preserve">Distância</t>
  </si>
  <si>
    <t xml:space="preserve">Długość</t>
  </si>
  <si>
    <t xml:space="preserve">STRING_LOADING</t>
  </si>
  <si>
    <t xml:space="preserve">LOADING...</t>
  </si>
  <si>
    <t xml:space="preserve">CHARGEMENT...</t>
  </si>
  <si>
    <t xml:space="preserve">CARICAMENTO...</t>
  </si>
  <si>
    <t xml:space="preserve">LÄDT ...</t>
  </si>
  <si>
    <t xml:space="preserve">CARGANDO...</t>
  </si>
  <si>
    <t xml:space="preserve">CARREGANDO...</t>
  </si>
  <si>
    <t xml:space="preserve">WCZYTYWANIE...</t>
  </si>
  <si>
    <t xml:space="preserve">STRING_LOSE</t>
  </si>
  <si>
    <t xml:space="preserve">You lose</t>
  </si>
  <si>
    <t xml:space="preserve">Perdu !</t>
  </si>
  <si>
    <t xml:space="preserve">Hai perso</t>
  </si>
  <si>
    <t xml:space="preserve">Verloren</t>
  </si>
  <si>
    <t xml:space="preserve">Has perdido</t>
  </si>
  <si>
    <t xml:space="preserve">Você perdeu</t>
  </si>
  <si>
    <t xml:space="preserve">Przegrywasz</t>
  </si>
  <si>
    <t xml:space="preserve">STRING_LOTTERY_HEADER</t>
  </si>
  <si>
    <t xml:space="preserve">Lottery</t>
  </si>
  <si>
    <t xml:space="preserve">Loterie</t>
  </si>
  <si>
    <t xml:space="preserve">Lotteria</t>
  </si>
  <si>
    <t xml:space="preserve">Lotterie</t>
  </si>
  <si>
    <t xml:space="preserve">Lotería</t>
  </si>
  <si>
    <t xml:space="preserve">Loteria</t>
  </si>
  <si>
    <t xml:space="preserve">STRING_LOTTERY_MESSAGE</t>
  </si>
  <si>
    <t xml:space="preserve">Choose one sign and win a prize.</t>
  </si>
  <si>
    <t xml:space="preserve">Choisissez un symbole et gagnez un prix.</t>
  </si>
  <si>
    <t xml:space="preserve">Scegli un cartello e vinci un premio.</t>
  </si>
  <si>
    <t xml:space="preserve">Wähle ein Symbol und gewinne einen Preis.</t>
  </si>
  <si>
    <t xml:space="preserve">Elige una señal y gana el premio.</t>
  </si>
  <si>
    <t xml:space="preserve">Escolha um símbolo e ganhe um prêmio.</t>
  </si>
  <si>
    <t xml:space="preserve">Wybierz jeden znak i wygraj nagrodę.</t>
  </si>
  <si>
    <t xml:space="preserve">STRING_LOTTERY_TIME_FAIL</t>
  </si>
  <si>
    <t xml:space="preserve">Failed to check lottery timer.</t>
  </si>
  <si>
    <t xml:space="preserve">Le délai est dépassé.</t>
  </si>
  <si>
    <t xml:space="preserve">Impossibile controllare il timer della lotteria.</t>
  </si>
  <si>
    <t xml:space="preserve">Der Lotterie-Timer konnte nicht überprüft werden.</t>
  </si>
  <si>
    <t xml:space="preserve">No se ha podido comprobar el tiempo de la lotería.</t>
  </si>
  <si>
    <t xml:space="preserve">Falha ao verificar o cronômetro da loteria.</t>
  </si>
  <si>
    <t xml:space="preserve">Godzina na Twoim telefonie różni się od godziny na serwerze.</t>
  </si>
  <si>
    <t xml:space="preserve">STRING_LOTTERY_WIN</t>
  </si>
  <si>
    <t xml:space="preserve">You won:|</t>
  </si>
  <si>
    <t xml:space="preserve">Vous gagnez :|</t>
  </si>
  <si>
    <t xml:space="preserve">Hai vinto:|</t>
  </si>
  <si>
    <t xml:space="preserve">Gewonnen:|</t>
  </si>
  <si>
    <t xml:space="preserve">Has ganado:|</t>
  </si>
  <si>
    <t xml:space="preserve">Você ganhou:|</t>
  </si>
  <si>
    <t xml:space="preserve">Wygrywasz:|</t>
  </si>
  <si>
    <t xml:space="preserve">STRING_LOTTERY_LOSE</t>
  </si>
  <si>
    <t xml:space="preserve">Bad luck. Try again later.</t>
  </si>
  <si>
    <t xml:space="preserve">Dommage. Réessayez plus tard.</t>
  </si>
  <si>
    <t xml:space="preserve">Niente da fare. Riprova più tardi.</t>
  </si>
  <si>
    <t xml:space="preserve">Leider Pech gehabt. Versuche es später noch einmal.</t>
  </si>
  <si>
    <t xml:space="preserve">Una pena. Vuelve a intentarlo más tarde.</t>
  </si>
  <si>
    <t xml:space="preserve">Que azar. Tente de novo mais tarde.</t>
  </si>
  <si>
    <t xml:space="preserve">Nie miałeś szczęścia. Spróbuj później.</t>
  </si>
  <si>
    <t xml:space="preserve">STRING_MAINMENU</t>
  </si>
  <si>
    <t xml:space="preserve">main menu</t>
  </si>
  <si>
    <t xml:space="preserve">menu principal</t>
  </si>
  <si>
    <t xml:space="preserve">menu principale</t>
  </si>
  <si>
    <t xml:space="preserve">Hauptmenü</t>
  </si>
  <si>
    <t xml:space="preserve">menú principal</t>
  </si>
  <si>
    <t xml:space="preserve">Menu główne</t>
  </si>
  <si>
    <t xml:space="preserve">STRING_MENU</t>
  </si>
  <si>
    <t xml:space="preserve">Menu</t>
  </si>
  <si>
    <t xml:space="preserve">Menü</t>
  </si>
  <si>
    <t xml:space="preserve">Menú</t>
  </si>
  <si>
    <t xml:space="preserve">Do not Translate</t>
  </si>
  <si>
    <t xml:space="preserve">STRING_MILES</t>
  </si>
  <si>
    <t xml:space="preserve">MI</t>
  </si>
  <si>
    <t xml:space="preserve">Ml</t>
  </si>
  <si>
    <t xml:space="preserve">STRING_MORE</t>
  </si>
  <si>
    <t xml:space="preserve">more</t>
  </si>
  <si>
    <t xml:space="preserve">plus...</t>
  </si>
  <si>
    <t xml:space="preserve">altro</t>
  </si>
  <si>
    <t xml:space="preserve">Mehr</t>
  </si>
  <si>
    <t xml:space="preserve">más</t>
  </si>
  <si>
    <t xml:space="preserve">mais</t>
  </si>
  <si>
    <t xml:space="preserve">więcej</t>
  </si>
  <si>
    <t xml:space="preserve">STRING_MOREGAMES</t>
  </si>
  <si>
    <t xml:space="preserve">Get More EA Games</t>
  </si>
  <si>
    <t xml:space="preserve">Plus de jeux EA</t>
  </si>
  <si>
    <t xml:space="preserve">Ottieni altri giochi EA</t>
  </si>
  <si>
    <t xml:space="preserve">Mehr EA-Spiele</t>
  </si>
  <si>
    <t xml:space="preserve">Más juegos de EA</t>
  </si>
  <si>
    <t xml:space="preserve">Mais jogos da EA</t>
  </si>
  <si>
    <t xml:space="preserve">Więcej gier EA</t>
  </si>
  <si>
    <t xml:space="preserve">STRING_MPH</t>
  </si>
  <si>
    <t xml:space="preserve">MPH</t>
  </si>
  <si>
    <t xml:space="preserve">STRING_MUSIC</t>
  </si>
  <si>
    <t xml:space="preserve">Music</t>
  </si>
  <si>
    <t xml:space="preserve">Musique</t>
  </si>
  <si>
    <t xml:space="preserve">Musica</t>
  </si>
  <si>
    <t xml:space="preserve">Musik</t>
  </si>
  <si>
    <t xml:space="preserve">Música</t>
  </si>
  <si>
    <t xml:space="preserve">Muzyka</t>
  </si>
  <si>
    <t xml:space="preserve">STRING_NA</t>
  </si>
  <si>
    <t xml:space="preserve">Brak</t>
  </si>
  <si>
    <t xml:space="preserve">STRING_NEAR_MISS</t>
  </si>
  <si>
    <t xml:space="preserve">Near Miss!</t>
  </si>
  <si>
    <t xml:space="preserve">Tout près !</t>
  </si>
  <si>
    <t xml:space="preserve">Collisione sfiorata!</t>
  </si>
  <si>
    <t xml:space="preserve">Knapp vorbei!</t>
  </si>
  <si>
    <t xml:space="preserve">¡Roce!</t>
  </si>
  <si>
    <t xml:space="preserve">Passou perto!</t>
  </si>
  <si>
    <t xml:space="preserve">Blisko kraksy!</t>
  </si>
  <si>
    <t xml:space="preserve">STRING_NEW_RECORD</t>
  </si>
  <si>
    <t xml:space="preserve">New record!</t>
  </si>
  <si>
    <t xml:space="preserve">Nouv. record !</t>
  </si>
  <si>
    <t xml:space="preserve">Nuovo record!</t>
  </si>
  <si>
    <t xml:space="preserve">Neuer Rekord!</t>
  </si>
  <si>
    <t xml:space="preserve">¡Nuevo récord!</t>
  </si>
  <si>
    <t xml:space="preserve">Novo recorde!</t>
  </si>
  <si>
    <t xml:space="preserve">Nowy rekord!</t>
  </si>
  <si>
    <t xml:space="preserve">FR text is too long, please use max. 14 characters</t>
  </si>
  <si>
    <t xml:space="preserve">STRING_NEWCAREER</t>
  </si>
  <si>
    <t xml:space="preserve">Trophies</t>
  </si>
  <si>
    <t xml:space="preserve">Trophées</t>
  </si>
  <si>
    <t xml:space="preserve">Trofei</t>
  </si>
  <si>
    <t xml:space="preserve">Trophäen</t>
  </si>
  <si>
    <t xml:space="preserve">Trofeos</t>
  </si>
  <si>
    <t xml:space="preserve">Troféus</t>
  </si>
  <si>
    <t xml:space="preserve">Trofea</t>
  </si>
  <si>
    <t xml:space="preserve">STRING_NEXT</t>
  </si>
  <si>
    <t xml:space="preserve">Next</t>
  </si>
  <si>
    <t xml:space="preserve">Suiv.</t>
  </si>
  <si>
    <t xml:space="preserve">Successivo</t>
  </si>
  <si>
    <t xml:space="preserve">Weiter</t>
  </si>
  <si>
    <t xml:space="preserve">Siguiente</t>
  </si>
  <si>
    <t xml:space="preserve">Próximo</t>
  </si>
  <si>
    <t xml:space="preserve">Następny</t>
  </si>
  <si>
    <t xml:space="preserve">STRING_NICKNAME_BALANCED_BALANCED_EXPERIENCED</t>
  </si>
  <si>
    <t xml:space="preserve">Racer</t>
  </si>
  <si>
    <t xml:space="preserve">Pilote</t>
  </si>
  <si>
    <t xml:space="preserve">Pilota</t>
  </si>
  <si>
    <t xml:space="preserve">Raser</t>
  </si>
  <si>
    <t xml:space="preserve">Corredor</t>
  </si>
  <si>
    <t xml:space="preserve">Kierowca</t>
  </si>
  <si>
    <t xml:space="preserve">STRING_NIGHTTIME</t>
  </si>
  <si>
    <t xml:space="preserve">Time: NIGHT</t>
  </si>
  <si>
    <t xml:space="preserve">Moment : NUIT</t>
  </si>
  <si>
    <t xml:space="preserve">Periodo: NOTTE</t>
  </si>
  <si>
    <t xml:space="preserve">Zeit: NACHT</t>
  </si>
  <si>
    <t xml:space="preserve">Hora: NOCHE</t>
  </si>
  <si>
    <t xml:space="preserve">Tempo: NOITE</t>
  </si>
  <si>
    <t xml:space="preserve">Czas: NOC</t>
  </si>
  <si>
    <t xml:space="preserve">STRING_MTX_NOTIFICATION_LOSE_1</t>
  </si>
  <si>
    <t xml:space="preserve">By using bonuses you can improve your vehicle performance.</t>
  </si>
  <si>
    <t xml:space="preserve">Utilisez des bonus pour améliorer les performances de votre voiture. </t>
  </si>
  <si>
    <t xml:space="preserve">Usando i bonus puoi migliorare la performance del tuo veicolo.</t>
  </si>
  <si>
    <t xml:space="preserve">Mit Boni kannst du die Performance deines Wagens massiv verbessern.</t>
  </si>
  <si>
    <t xml:space="preserve">Con las bonificaciones puedes mejorar las prestaciones de tu vehículo.</t>
  </si>
  <si>
    <t xml:space="preserve">Você pode melhorar o desempenho do seu veículo usando bônus.</t>
  </si>
  <si>
    <t xml:space="preserve">Używając bonusów możesz polepszyć osiągi Twojego samochodu.</t>
  </si>
  <si>
    <t xml:space="preserve">STRING_MTX_NOTIFICATION_LOSE_2</t>
  </si>
  <si>
    <t xml:space="preserve">The Speed Freak bonus increases the maximum speed you can achieve.</t>
  </si>
  <si>
    <t xml:space="preserve">Le bonus Super vitesse améliore votre vitesse de pointe.</t>
  </si>
  <si>
    <t xml:space="preserve">Il bonus Fissato con la velocità aumenta la velocità massima che puoi raggiungere.</t>
  </si>
  <si>
    <t xml:space="preserve">Der Speedfreak-Bonus erhöht die maximal erreichbare Geschwindigkeit.</t>
  </si>
  <si>
    <t xml:space="preserve">La bonificación Loco de la velocidad aumenta la velocidad máxima que puedes alcanzar.</t>
  </si>
  <si>
    <t xml:space="preserve">O bônus Louco por velocidade aumenta a velocidade máxima que você pode alcançar.</t>
  </si>
  <si>
    <t xml:space="preserve">Bonus "Maniak prędkości" zwiększa maksymalną prędkość samochodu.</t>
  </si>
  <si>
    <t xml:space="preserve">STRING_MTX_NOTIFICATION_LOSE_3</t>
  </si>
  <si>
    <t xml:space="preserve">The Full Throttle bonus regenerates Nitro faster.</t>
  </si>
  <si>
    <t xml:space="preserve">Le bonus Pleins gaz accélère le rechargement de la nitro.</t>
  </si>
  <si>
    <t xml:space="preserve">Il bonus A tutto gas rigenera il Nitro più rapidamente.</t>
  </si>
  <si>
    <t xml:space="preserve">Der Vollgas-Bonus füllt Nitro schneller wieder auf.</t>
  </si>
  <si>
    <t xml:space="preserve">La bonificación A toda máquina recargar el nitroso más rápido.</t>
  </si>
  <si>
    <t xml:space="preserve">O bônus Aceleração total recarrega o nitro mais rápido.</t>
  </si>
  <si>
    <t xml:space="preserve">Bonus "Gaz do dechy" powoduje, że Nitro regeneruje się znacznie szybciej.</t>
  </si>
  <si>
    <t xml:space="preserve">STRING_MTX_NOTIFICATION_LOSE_4</t>
  </si>
  <si>
    <t xml:space="preserve">The Super Grip bonus improves handling of the vehicle.</t>
  </si>
  <si>
    <t xml:space="preserve">Le bonus Agilité améliore le comportement de votre voiture.</t>
  </si>
  <si>
    <t xml:space="preserve">Il bonus Superaderenza migliora la maneggevolezza del veicolo.</t>
  </si>
  <si>
    <t xml:space="preserve">Der Super-Grip-Bonus verbessert das Handling deines Wagens.</t>
  </si>
  <si>
    <t xml:space="preserve">La bonificación Superadherencia mejora el manejo del vehículo.</t>
  </si>
  <si>
    <t xml:space="preserve">O bônus Super aderência melhora a direção do seu veículo.</t>
  </si>
  <si>
    <t xml:space="preserve">Bonus "Precyzyjna jazda" ułatwia sterowanie pojazdem.</t>
  </si>
  <si>
    <t xml:space="preserve">STRING_MTX_NOTIFICATION_LOSE_5</t>
  </si>
  <si>
    <t xml:space="preserve">The Multiplier bonus increases the amount of received bounty.</t>
  </si>
  <si>
    <t xml:space="preserve">Le bonus Multiplicateur gonfle le montant de la prime récoltée.</t>
  </si>
  <si>
    <t xml:space="preserve">Il bonus Moltiplicatore aumenta la quantità di taglia ricevuta.</t>
  </si>
  <si>
    <t xml:space="preserve">Der Multiplikator-Bonus erhöht das erhaltene Kopfgeld.</t>
  </si>
  <si>
    <t xml:space="preserve">La bonificación Multiplicador aumenta la cantidad de recompensa recibida.</t>
  </si>
  <si>
    <t xml:space="preserve">O bônus Multiplicador aumenta a quantidade da recompensa recebida.</t>
  </si>
  <si>
    <t xml:space="preserve">Bonus "Mnożnik" pomnaża ilość zdobytych Punktów Bounty.</t>
  </si>
  <si>
    <t xml:space="preserve">STRING_MTX_NOTIFICATION_LOSE_6</t>
  </si>
  <si>
    <t xml:space="preserve">The Ram bonus allows players to ignore the traffic.</t>
  </si>
  <si>
    <t xml:space="preserve"> Grâce au bonus Bélier, vous pouvez piloter en fonçant dans tout ce qui bouge.</t>
  </si>
  <si>
    <t xml:space="preserve">Il bonus Ariete permette ai giocatori di ignorare il traffico.</t>
  </si>
  <si>
    <t xml:space="preserve">Der Rammen-Bonus erlaubt dir, den Verkehr zu ignorieren.</t>
  </si>
  <si>
    <t xml:space="preserve">La bonificación Ariete permite a los jugadores olvidarse del tráfico.</t>
  </si>
  <si>
    <t xml:space="preserve">O bônus Colisão permite que os jogadores ignorem o tráfego.</t>
  </si>
  <si>
    <t xml:space="preserve">Bonus "Demolka" pozwala ignorować ruch na drodze.</t>
  </si>
  <si>
    <t xml:space="preserve">STRING_MTX_NOTIFICATION_LOSE_7</t>
  </si>
  <si>
    <t xml:space="preserve">The Offroad bonus decreases speed penalty when driving off track.</t>
  </si>
  <si>
    <t xml:space="preserve">Le bonus Hors piste limite la perte de vitesse quand vous ne roulez pas sur la route.</t>
  </si>
  <si>
    <t xml:space="preserve">Il bonus Fuoristrada ti fa subire meno rallentamenti quando guidi fuori dal tracciato.</t>
  </si>
  <si>
    <t xml:space="preserve">Der Offroad-Bonus verringert die Zeitstrafe, die du erhältst, wenn du abseits der Strecke fährst.</t>
  </si>
  <si>
    <t xml:space="preserve">La bonificación Todoterreno reduce la penalización de velocidad al conducir fuera de la pista.</t>
  </si>
  <si>
    <t xml:space="preserve">O bônus Offroad diminui a penalidade de velocidade ao sair da pista.</t>
  </si>
  <si>
    <t xml:space="preserve">Bonus "Offroad" zmniejsza kary za prędkość poczas jazdy poza torem.</t>
  </si>
  <si>
    <t xml:space="preserve">STRING_MTX_NOTIFICATION_LOSE_8</t>
  </si>
  <si>
    <t xml:space="preserve">The Berserk bonus makes you ram your opponents harder.</t>
  </si>
  <si>
    <t xml:space="preserve">Le bonus Fou furieux intensifie les chocs infligés à vos concurrents.</t>
  </si>
  <si>
    <t xml:space="preserve">Il bonus Berserker ti permette di speronare i tuoi avversari con più forza.</t>
  </si>
  <si>
    <t xml:space="preserve">Mit dem Berserker-Bonus kannst du deine Gegner noch härter rammen.</t>
  </si>
  <si>
    <t xml:space="preserve">La bonificación Bestia te permite embestir a tus rivales con más fuerza.</t>
  </si>
  <si>
    <t xml:space="preserve">O bônus Berserk faz você colidir contra seus adversários com mais força.</t>
  </si>
  <si>
    <t xml:space="preserve">Bonus "Dziki szał" pozwala na wyrządzanie większych szkód rywalom.</t>
  </si>
  <si>
    <t xml:space="preserve">STRING_MTX_NOTIFICATION_WIN</t>
  </si>
  <si>
    <t xml:space="preserve">Take part in the Online Tournament and beat the best players from across the globe!</t>
  </si>
  <si>
    <t xml:space="preserve">Participez au Tournoi en ligne et battez les meilleurs joueurs du monde !</t>
  </si>
  <si>
    <t xml:space="preserve">Prendi parte al torneo online e batti i migliori giocatori di tutto il mondo!</t>
  </si>
  <si>
    <t xml:space="preserve">Nimm am Online-Turnier teil und besiege die besten Spieler aus aller Welt!</t>
  </si>
  <si>
    <t xml:space="preserve">¡Participa en el torneo online y derrota a los mejores jugadores del planeta!</t>
  </si>
  <si>
    <t xml:space="preserve">Participe do torneio on-line e supere os melhores jogadores ao redor do mundo!</t>
  </si>
  <si>
    <t xml:space="preserve">Weź udział w Sieciowym Turnieju i wyprzedź najlepszych graczy z całego świata. </t>
  </si>
  <si>
    <t xml:space="preserve">STRING_MTX_NOTIFICATION_CAR</t>
  </si>
  <si>
    <t xml:space="preserve">Cars can be bought for bounty, which is  earned in races.</t>
  </si>
  <si>
    <t xml:space="preserve">La prime sert à acquérir des voitures. Elle s'achète ou se gagne en course.</t>
  </si>
  <si>
    <t xml:space="preserve">Puoi comprare auto con la taglia, che viene guadagnata nelle gare.</t>
  </si>
  <si>
    <t xml:space="preserve">Wagen können für Kopfgeld, das du in den Rennen verdienst, gekauft werden.</t>
  </si>
  <si>
    <t xml:space="preserve">Se pueden comprar coches con recompensa, que se gana en las carreras.</t>
  </si>
  <si>
    <t xml:space="preserve">Os carros podem ser comprados com as recompensas obtidas nas corridas.</t>
  </si>
  <si>
    <t xml:space="preserve">Samochody mogą być kupione za Punkty Bounty, które mogą być wygrane w zawodach albo kupione.</t>
  </si>
  <si>
    <t xml:space="preserve">STRING_MTX_NOTIFICATION_BONUSES</t>
  </si>
  <si>
    <t xml:space="preserve">Select the 3 bonuses you wish to use in the race. They are used up during the race.</t>
  </si>
  <si>
    <t xml:space="preserve">Sélectionnez les 3 bonus à utiliser durant la course. Ils ne seront plus disponibles une fois celle-ci terminée.</t>
  </si>
  <si>
    <t xml:space="preserve">Seleziona i 3 bonus che vuoi usare nella gara. Vengono consumati durante la gara.</t>
  </si>
  <si>
    <t xml:space="preserve">Wähle die 3 Boni aus, die du im Rennen nutzen möchtest. Sie werden während des Rennens aufgebraucht.</t>
  </si>
  <si>
    <t xml:space="preserve">Selecciona las 3 bonificaciones que quieres usar en la carrera. Se consumen durante la carrera.</t>
  </si>
  <si>
    <t xml:space="preserve">Selecione os 3 bônus que deseja usar na corrida. Eles são consumidos durante a prova.</t>
  </si>
  <si>
    <t xml:space="preserve">Wybierz 3 bonusy, które chcesz wykorzystać podczas wyścigu. Bonusy tracą ważność po ukończeniu wyścigu.</t>
  </si>
  <si>
    <t xml:space="preserve">STRING_MTX_NOTIFICATION_FRIEND</t>
  </si>
  <si>
    <t xml:space="preserve">You can find your friends here, either by entering friend’s ID or using Twitter.</t>
  </si>
  <si>
    <t xml:space="preserve">Retrouvez vos amis ici en indiquant leur ID ou en utilisant Twitter.</t>
  </si>
  <si>
    <t xml:space="preserve">Puoi trovare i tuoi amici qui, inserendo l'ID dell'amico o usando Twitter.</t>
  </si>
  <si>
    <t xml:space="preserve">Du kannst Freunde entweder durch Eingabe ihrer ID oder über Twitter hinzufügen.</t>
  </si>
  <si>
    <t xml:space="preserve">Aquí encontrarás a tus amigos, bien introduciendo su ID de amigo o a través de Twitter.</t>
  </si>
  <si>
    <t xml:space="preserve">Você pode encontrar seus amigos aqui, inserindo a ID do amigo ou usando o Twitter.</t>
  </si>
  <si>
    <t xml:space="preserve">Tutaj możesz znaleźć swoich przyjaciół. Wpisz ich numer ID albo wykorzystaj Twitter. </t>
  </si>
  <si>
    <t xml:space="preserve">STRING_MTX_NOTIFICATION_FRIEND_HUAWEI_U7510</t>
  </si>
  <si>
    <t xml:space="preserve">You can find your friends here, either by entering friend’s ID.</t>
  </si>
  <si>
    <t xml:space="preserve">Retrouvez vos amis ici en indiquant leur ID.</t>
  </si>
  <si>
    <t xml:space="preserve">Puoi trovare i tuoi amici qui, inserendo l'ID dell'amico.</t>
  </si>
  <si>
    <t xml:space="preserve">Du kannst hier Freunde durch Eingabe ihrer ID hinzufügen.</t>
  </si>
  <si>
    <t xml:space="preserve">Aquí encontrarás a tus amigos, introduciendo su ID de amigo.</t>
  </si>
  <si>
    <t xml:space="preserve">Você pode encontrar seus amigos aqui inserindo a ID do amigo.</t>
  </si>
  <si>
    <t xml:space="preserve">Tutaj możesz znaleźć swoich przyjaciół. Wpisz ich numer ID. </t>
  </si>
  <si>
    <t xml:space="preserve">STRING_MTX_NOTIFICATION_TOURNAMENT</t>
  </si>
  <si>
    <t xml:space="preserve">Race against players from all over the world! New tournament starts each week.</t>
  </si>
  <si>
    <t xml:space="preserve">Pilotez contre des joueurs du monde entier ! Il y a un tournoi par semaine.</t>
  </si>
  <si>
    <t xml:space="preserve">Gareggia contro giocatori di tutto il mondo! Nuovi tornei iniziano ogni settimana.</t>
  </si>
  <si>
    <t xml:space="preserve">Fahre gegen Spieler auf der ganzen Welt! Jede Woche startet ein neues Turnier.</t>
  </si>
  <si>
    <t xml:space="preserve">¡Compite contra jugadores de todo el mundo! Cada semana da comienzo un nuevo torneo.</t>
  </si>
  <si>
    <t xml:space="preserve">Corra contra jogadores de todo o mundo! Um novo torneio começa toda semana.</t>
  </si>
  <si>
    <t xml:space="preserve">Ścigaj się z graczami z całego świata! Co tydzień nowe turnieje.</t>
  </si>
  <si>
    <t xml:space="preserve">STRING_MTX_NOTIFICATION_ATTEMPT</t>
  </si>
  <si>
    <t xml:space="preserve">Aby uzyskać więcej prób, możesz je kupić albo odczekać 10 minut. </t>
  </si>
  <si>
    <t xml:space="preserve">STRING_NO</t>
  </si>
  <si>
    <t xml:space="preserve">Non</t>
  </si>
  <si>
    <t xml:space="preserve">Nein</t>
  </si>
  <si>
    <t xml:space="preserve">Não</t>
  </si>
  <si>
    <t xml:space="preserve">Nie </t>
  </si>
  <si>
    <t xml:space="preserve">STRING_NOTIFY_UNLOCK_STAGE</t>
  </si>
  <si>
    <t xml:space="preserve">You've unlocked the new stage.</t>
  </si>
  <si>
    <t xml:space="preserve">Vous avez débloqué le niveau suivant.</t>
  </si>
  <si>
    <t xml:space="preserve">Hai sbloccato il nuovo livello.</t>
  </si>
  <si>
    <t xml:space="preserve">Du hast die nächste Stufe freigeschaltet.</t>
  </si>
  <si>
    <t xml:space="preserve">Has desbloqueado una nueva fase.</t>
  </si>
  <si>
    <t xml:space="preserve">Você liberou o novo estágio.</t>
  </si>
  <si>
    <t xml:space="preserve">Odblokowałeś nowy wyścig.</t>
  </si>
  <si>
    <t xml:space="preserve">STRING_NOTIFYCATION_TIPS</t>
  </si>
  <si>
    <t xml:space="preserve">You can turn the hints off in Options.</t>
  </si>
  <si>
    <t xml:space="preserve">Vous pouvez désactiver les astuces dans Options.</t>
  </si>
  <si>
    <t xml:space="preserve">Puoi disattivare i suggerimenti nelle Opzioni.</t>
  </si>
  <si>
    <t xml:space="preserve">Tipps können in den Optionen ausgeschaltet werden.</t>
  </si>
  <si>
    <t xml:space="preserve">En Opciones puedes desactivar los consejos.</t>
  </si>
  <si>
    <t xml:space="preserve">Você pode desativar as dicas em Opções.</t>
  </si>
  <si>
    <t xml:space="preserve">Możesz wyłączyć podpowiedzi w menu Opcje. </t>
  </si>
  <si>
    <t xml:space="preserve">STRING_NOTHING</t>
  </si>
  <si>
    <t xml:space="preserve">nothing</t>
  </si>
  <si>
    <t xml:space="preserve">rien</t>
  </si>
  <si>
    <t xml:space="preserve">nulla</t>
  </si>
  <si>
    <t xml:space="preserve">nichts</t>
  </si>
  <si>
    <t xml:space="preserve">nada</t>
  </si>
  <si>
    <t xml:space="preserve">nic</t>
  </si>
  <si>
    <t xml:space="preserve">STRING_OFF</t>
  </si>
  <si>
    <t xml:space="preserve">OFF</t>
  </si>
  <si>
    <t xml:space="preserve">SANS</t>
  </si>
  <si>
    <t xml:space="preserve">AUS</t>
  </si>
  <si>
    <t xml:space="preserve">DESL</t>
  </si>
  <si>
    <t xml:space="preserve">WYŁ.</t>
  </si>
  <si>
    <t xml:space="preserve">STRING_OKAY</t>
  </si>
  <si>
    <t xml:space="preserve">Okay</t>
  </si>
  <si>
    <t xml:space="preserve">OK</t>
  </si>
  <si>
    <t xml:space="preserve">Ok</t>
  </si>
  <si>
    <t xml:space="preserve">Aceptar</t>
  </si>
  <si>
    <t xml:space="preserve">STRING_ON</t>
  </si>
  <si>
    <t xml:space="preserve">ON</t>
  </si>
  <si>
    <t xml:space="preserve">AVEC</t>
  </si>
  <si>
    <t xml:space="preserve">EIN</t>
  </si>
  <si>
    <t xml:space="preserve">LIGAR</t>
  </si>
  <si>
    <t xml:space="preserve">WŁ.</t>
  </si>
  <si>
    <t xml:space="preserve">STRING_ONLINE_ACTIVITY_NOTIFY</t>
  </si>
  <si>
    <t xml:space="preserve">Do you like to compete with other players? Now Online Tournament will be placed at the top of the menu so you can start the game at once!</t>
  </si>
  <si>
    <t xml:space="preserve">Envie d'affronter d'autres joueurs ? L'option Tournoi en ligne figurera en haut du menu pour plonger tout de suite au cœur de l'action !</t>
  </si>
  <si>
    <t xml:space="preserve">Ti piace competere con altri giocatori? Ora il torneo online verrà piazzato in testa al menu, così potrai iniziare a giocare immediatamente!</t>
  </si>
  <si>
    <t xml:space="preserve">Möchtest du gegen andere Spieler antreten? "Online-Turnier" wird nun ganz oben im Menü platziert, damit du ohne Umwege durchstarten kannst!</t>
  </si>
  <si>
    <t xml:space="preserve">¿Quieres competir con otros jugadores? ¡Ahora colocaremos el torneo online para que puedas empezar la partida lo antes posible!</t>
  </si>
  <si>
    <t xml:space="preserve">Deseja competir contra outros jogadores? A partir de agora, o torneio on-line estará disponível no topo do menu para que você possa começar o jogo de uma vez!</t>
  </si>
  <si>
    <t xml:space="preserve">Czy lubisz rywalizację z innymi graczami? Teraz turnieje online będą dostępne w górnej części menu abyś od razu mógł przejść do rywalizacji!</t>
  </si>
  <si>
    <t xml:space="preserve">STRING_ONLINE_FRIENDS</t>
  </si>
  <si>
    <t xml:space="preserve">PRZYJACIELE</t>
  </si>
  <si>
    <t xml:space="preserve">STRING_ONLINE_HIGHSCORES</t>
  </si>
  <si>
    <t xml:space="preserve">HIGHSCORES</t>
  </si>
  <si>
    <t xml:space="preserve">SCORES</t>
  </si>
  <si>
    <t xml:space="preserve">PUNTEGGI RECORD</t>
  </si>
  <si>
    <t xml:space="preserve">RÉCORDS</t>
  </si>
  <si>
    <t xml:space="preserve">RECORDES</t>
  </si>
  <si>
    <t xml:space="preserve">Najlepsze wyniki</t>
  </si>
  <si>
    <t xml:space="preserve">STRING_ONLINE_PROFILE</t>
  </si>
  <si>
    <t xml:space="preserve">PROFILE</t>
  </si>
  <si>
    <t xml:space="preserve">PROFIL</t>
  </si>
  <si>
    <t xml:space="preserve">PROFILO</t>
  </si>
  <si>
    <t xml:space="preserve">PERFIL</t>
  </si>
  <si>
    <t xml:space="preserve">Profil</t>
  </si>
  <si>
    <t xml:space="preserve">STRING_ONLINE_TOURNAMENT</t>
  </si>
  <si>
    <t xml:space="preserve">Online Tournament</t>
  </si>
  <si>
    <t xml:space="preserve">Tournoi en ligne</t>
  </si>
  <si>
    <t xml:space="preserve">Torneo online</t>
  </si>
  <si>
    <t xml:space="preserve">Online-Turnier</t>
  </si>
  <si>
    <t xml:space="preserve">Torneio on-line</t>
  </si>
  <si>
    <t xml:space="preserve">Sieciowy Turniej</t>
  </si>
  <si>
    <t xml:space="preserve">STRING_OPTIONS</t>
  </si>
  <si>
    <t xml:space="preserve">Options</t>
  </si>
  <si>
    <t xml:space="preserve">Opzioni</t>
  </si>
  <si>
    <t xml:space="preserve">Optionen</t>
  </si>
  <si>
    <t xml:space="preserve">Opciones</t>
  </si>
  <si>
    <t xml:space="preserve">Opções</t>
  </si>
  <si>
    <t xml:space="preserve">Opcje </t>
  </si>
  <si>
    <t xml:space="preserve">STRING_PAGE</t>
  </si>
  <si>
    <t xml:space="preserve">PAGE \0/\1</t>
  </si>
  <si>
    <t xml:space="preserve">PAGINA \0/\1</t>
  </si>
  <si>
    <t xml:space="preserve">SEITE \0/\1</t>
  </si>
  <si>
    <t xml:space="preserve">PÁGINA \0/\1</t>
  </si>
  <si>
    <t xml:space="preserve">PÁG \0/\1</t>
  </si>
  <si>
    <t xml:space="preserve">STR. \0/\1</t>
  </si>
  <si>
    <t xml:space="preserve">Note space at end</t>
  </si>
  <si>
    <t xml:space="preserve">STRING_PAGE_LOW</t>
  </si>
  <si>
    <t xml:space="preserve">PAGE</t>
  </si>
  <si>
    <t xml:space="preserve">PAGINA</t>
  </si>
  <si>
    <t xml:space="preserve">SEITE</t>
  </si>
  <si>
    <t xml:space="preserve">PÁGINA</t>
  </si>
  <si>
    <t xml:space="preserve">STRONA</t>
  </si>
  <si>
    <t xml:space="preserve">STRING_PAUSED</t>
  </si>
  <si>
    <t xml:space="preserve">Paused</t>
  </si>
  <si>
    <t xml:space="preserve">Pause</t>
  </si>
  <si>
    <t xml:space="preserve">Pausa</t>
  </si>
  <si>
    <t xml:space="preserve">En pausa</t>
  </si>
  <si>
    <t xml:space="preserve">Pausado</t>
  </si>
  <si>
    <t xml:space="preserve">Pauza</t>
  </si>
  <si>
    <t xml:space="preserve">STRING_PERSONALITY_BOOST</t>
  </si>
  <si>
    <t xml:space="preserve">Nitro</t>
  </si>
  <si>
    <t xml:space="preserve">Nitroso</t>
  </si>
  <si>
    <t xml:space="preserve">STRING_PLAY_TUTORIAL_TRACK</t>
  </si>
  <si>
    <t xml:space="preserve">Play Tutorial</t>
  </si>
  <si>
    <t xml:space="preserve">Voir didacticiel</t>
  </si>
  <si>
    <t xml:space="preserve">Gioca tutorial</t>
  </si>
  <si>
    <t xml:space="preserve">Tutorial spielen</t>
  </si>
  <si>
    <t xml:space="preserve">Jugar el tutorial</t>
  </si>
  <si>
    <t xml:space="preserve">Jogar tutorial</t>
  </si>
  <si>
    <t xml:space="preserve">Uruchom samouczek</t>
  </si>
  <si>
    <t xml:space="preserve">STRING_PROFILE_BONUSES</t>
  </si>
  <si>
    <t xml:space="preserve">STRING_PROFILE_CHANE_NAME_HEADER</t>
  </si>
  <si>
    <t xml:space="preserve">CHANGE NAME</t>
  </si>
  <si>
    <t xml:space="preserve">CHANGER DE NOM</t>
  </si>
  <si>
    <t xml:space="preserve">CAMBIA NOME</t>
  </si>
  <si>
    <t xml:space="preserve">NAMEN ÄNDERN</t>
  </si>
  <si>
    <t xml:space="preserve">CAMBIAR NOMBRE</t>
  </si>
  <si>
    <t xml:space="preserve">ALTERAR NOME</t>
  </si>
  <si>
    <t xml:space="preserve">ZMIEŃ IMIĘ</t>
  </si>
  <si>
    <t xml:space="preserve">STRING_PROFILE_ENTER_NAME_HEADER</t>
  </si>
  <si>
    <t xml:space="preserve">ENTER NAME</t>
  </si>
  <si>
    <t xml:space="preserve">SAISIR LE NOM</t>
  </si>
  <si>
    <t xml:space="preserve">INSERISCI NOME</t>
  </si>
  <si>
    <t xml:space="preserve">NAMEN EINGEBEN</t>
  </si>
  <si>
    <t xml:space="preserve">INTRODUCIR NOMBRE</t>
  </si>
  <si>
    <t xml:space="preserve">INSERIR NOME</t>
  </si>
  <si>
    <t xml:space="preserve">WPISZ IMIĘ</t>
  </si>
  <si>
    <t xml:space="preserve">STRING_PROFILE_NAME</t>
  </si>
  <si>
    <t xml:space="preserve">NAME</t>
  </si>
  <si>
    <t xml:space="preserve">NOM</t>
  </si>
  <si>
    <t xml:space="preserve">NOME</t>
  </si>
  <si>
    <t xml:space="preserve">NOMBRE</t>
  </si>
  <si>
    <t xml:space="preserve">IMIĘ</t>
  </si>
  <si>
    <t xml:space="preserve">STRING_POLICE</t>
  </si>
  <si>
    <t xml:space="preserve">Cop</t>
  </si>
  <si>
    <t xml:space="preserve">Flic</t>
  </si>
  <si>
    <t xml:space="preserve">Polizia</t>
  </si>
  <si>
    <t xml:space="preserve">Policía</t>
  </si>
  <si>
    <t xml:space="preserve">Policial</t>
  </si>
  <si>
    <t xml:space="preserve">Policja</t>
  </si>
  <si>
    <t xml:space="preserve">STRING_POS</t>
  </si>
  <si>
    <t xml:space="preserve">POS.</t>
  </si>
  <si>
    <t xml:space="preserve">POS</t>
  </si>
  <si>
    <t xml:space="preserve">POZ.</t>
  </si>
  <si>
    <t xml:space="preserve">abbreviation of track Position </t>
  </si>
  <si>
    <t xml:space="preserve">abbreviation of Position</t>
  </si>
  <si>
    <t xml:space="preserve">STRING_PROGRESS</t>
  </si>
  <si>
    <t xml:space="preserve">Progress</t>
  </si>
  <si>
    <t xml:space="preserve">Prog.</t>
  </si>
  <si>
    <t xml:space="preserve">Progr.</t>
  </si>
  <si>
    <t xml:space="preserve">Fortsc.</t>
  </si>
  <si>
    <t xml:space="preserve">Fortschritt</t>
  </si>
  <si>
    <t xml:space="preserve">Postęp</t>
  </si>
  <si>
    <t xml:space="preserve">STRING_PROPERTY_DESTROYED</t>
  </si>
  <si>
    <t xml:space="preserve">Property destroyed!</t>
  </si>
  <si>
    <t xml:space="preserve">Dégradations !</t>
  </si>
  <si>
    <t xml:space="preserve">Proprietà distrutta!</t>
  </si>
  <si>
    <t xml:space="preserve">Sachschaden!</t>
  </si>
  <si>
    <t xml:space="preserve">Propriedade destruída!</t>
  </si>
  <si>
    <t xml:space="preserve">Obiekt zniszczony!</t>
  </si>
  <si>
    <t xml:space="preserve">STRING_PSA</t>
  </si>
  <si>
    <t xml:space="preserve">If you want to race, then take it to your local track.||Make sure your car is safety inspected, always wear a helmet and your seatbelt.</t>
  </si>
  <si>
    <t xml:space="preserve">Pour piloter, adressez-vous au circuit le plus proche de chez vous.||Faites vérifier votre voiture et portez toujours un casque et votre ceinture de sécurité.</t>
  </si>
  <si>
    <t xml:space="preserve">Se vuoi gareggiare, vai al circuito più vicino a te.||Assicurati che la tua auto sia controllata accuratamente e indossa sempre la cintura di sicurezza e il casco.</t>
  </si>
  <si>
    <t xml:space="preserve">Nutze nur abgesperrte Strecken, um Rennen zu fahren.||Achte darauf, dass dein Wagen den Sicherheitsstandards entspricht, trage einen Helm und schnall dich an.</t>
  </si>
  <si>
    <t xml:space="preserve">Si quieres competir, ve a tu circuito local.||Asegúrate de que tu vehículo ha pasado la inspección, lleva siempre casco y ponte el cinturón de seguridad.</t>
  </si>
  <si>
    <t xml:space="preserve">Se você quer correr, vá até a pista mais próxima.||Garanta que seu carro tenha sido inspecionado, não deixe de usar o capacete e o cinto de segurança.</t>
  </si>
  <si>
    <t xml:space="preserve">Jeżeli chcesz się ścigać, rób to na prawdziwym torze.||Upewnij się, że Twój samochód został uprzednio sprawdzony, zawsze miej kask i zapięte pasy.</t>
  </si>
  <si>
    <t xml:space="preserve">DE text is too long, please use max 158 characters.</t>
  </si>
  <si>
    <t xml:space="preserve">STRING_PURSUIT_COMMENCED</t>
  </si>
  <si>
    <t xml:space="preserve">The chase is on!</t>
  </si>
  <si>
    <t xml:space="preserve">Poursuite engagée !</t>
  </si>
  <si>
    <t xml:space="preserve">La caccia è aperta!</t>
  </si>
  <si>
    <t xml:space="preserve">Verfolgung läuft!</t>
  </si>
  <si>
    <t xml:space="preserve">¡Persecución activa!</t>
  </si>
  <si>
    <t xml:space="preserve">A perseguição começou!</t>
  </si>
  <si>
    <t xml:space="preserve">Trwa pościg!</t>
  </si>
  <si>
    <t xml:space="preserve">STRING_QUICKRACE</t>
  </si>
  <si>
    <t xml:space="preserve">Practice</t>
  </si>
  <si>
    <t xml:space="preserve">Entraînement</t>
  </si>
  <si>
    <t xml:space="preserve">Allenamento</t>
  </si>
  <si>
    <t xml:space="preserve">Training</t>
  </si>
  <si>
    <t xml:space="preserve">Entrenamiento</t>
  </si>
  <si>
    <t xml:space="preserve">Treino</t>
  </si>
  <si>
    <t xml:space="preserve">Trening</t>
  </si>
  <si>
    <t xml:space="preserve">STRING_QUICKRACE_NOTIFY</t>
  </si>
  <si>
    <t xml:space="preserve">In this mode you can try all the bonuses for free. Bounty will not be awarded for winning the races.</t>
  </si>
  <si>
    <t xml:space="preserve">Ce mode vous permet d'essayer tous les bonus gratuitement. Les victoires en course ne rapportent pas de prime.</t>
  </si>
  <si>
    <t xml:space="preserve">In questa modalità puoi provare gratis tutti i bonus. Non riceverai taglia per aver vinto le gare.</t>
  </si>
  <si>
    <t xml:space="preserve">In diesem Modus kannst du alle Boni gratis ausprobieren. Du erhältst für Siege aber kein Kopfgeld.</t>
  </si>
  <si>
    <t xml:space="preserve">En este modo puedes probar todas las bonificaciones gratis. No se concede recompensa por ganar carreras.</t>
  </si>
  <si>
    <t xml:space="preserve">Neste modo você pode experimentar todos os bônus de graça, mas não receberá recompensas por vencer as corridas.</t>
  </si>
  <si>
    <t xml:space="preserve">W tym trybie możesz wypróbować wszystkie bonusy za darmo. Punkty Bounty nie będą przyznawane za wygrane wyścigi. </t>
  </si>
  <si>
    <t xml:space="preserve">STRING_QUICKRACE_STARED</t>
  </si>
  <si>
    <t xml:space="preserve">° Practice °</t>
  </si>
  <si>
    <t xml:space="preserve">° Entraînement °</t>
  </si>
  <si>
    <t xml:space="preserve">° Allenamento °</t>
  </si>
  <si>
    <t xml:space="preserve">° Training °</t>
  </si>
  <si>
    <t xml:space="preserve">° Entrenamiento °</t>
  </si>
  <si>
    <t xml:space="preserve">° Treino °</t>
  </si>
  <si>
    <t xml:space="preserve">° Trening °</t>
  </si>
  <si>
    <t xml:space="preserve">STRING_RACEAGAIN</t>
  </si>
  <si>
    <t xml:space="preserve">RACE AGAIN?</t>
  </si>
  <si>
    <t xml:space="preserve">COURIR ENCORE ?</t>
  </si>
  <si>
    <t xml:space="preserve">GAREGGIA DI NUOVO?</t>
  </si>
  <si>
    <t xml:space="preserve">NOCHMAL FAHREN?</t>
  </si>
  <si>
    <t xml:space="preserve">CORRER DE NOVO?</t>
  </si>
  <si>
    <t xml:space="preserve">Jeszcze raz? </t>
  </si>
  <si>
    <t xml:space="preserve">STRING_RACER</t>
  </si>
  <si>
    <t xml:space="preserve">STRING_REGISTER</t>
  </si>
  <si>
    <t xml:space="preserve">° Register °</t>
  </si>
  <si>
    <t xml:space="preserve">° Inscription °</t>
  </si>
  <si>
    <t xml:space="preserve">° Registrati °</t>
  </si>
  <si>
    <t xml:space="preserve">° Registrieren °</t>
  </si>
  <si>
    <t xml:space="preserve">° Registro °</t>
  </si>
  <si>
    <t xml:space="preserve">° Registrar °</t>
  </si>
  <si>
    <t xml:space="preserve">° Zarejestruj °</t>
  </si>
  <si>
    <t xml:space="preserve">STRING_REGISTRATION_CONF</t>
  </si>
  <si>
    <t xml:space="preserve">To save the game progress on the server it is necessary to register. To register, please confirm the SMS sending, billed as per your service plan. Registration data will be bound to your current number.||In case of application re-install or change of handset, repeat the registration process to get your progress downloaded from the server. You can register anytime from the Profile menu.||Do you want to register now?</t>
  </si>
  <si>
    <t xml:space="preserve">Inscription nécessaire pour la sauvegarde de la progression sur le serveur. Pour s'inscrire, confirmez l'envoi par SMS, facturé selon les modalités prévues par votre opérateur. Les données d'inscription seront associées à votre numéro actuel.||En cas de réinstallation de l'application ou de changement d'appareil, reprenez la procédure d'inscription pour que votre progression soit téléchargée depuis le serveur. Inscrivez-vous à tout moment depuis le menu Profil.||Voulez-vous vous inscrire maintenant ?</t>
  </si>
  <si>
    <t xml:space="preserve">Per salvare i progressi di gioco sul server devi registrarti. Per registrarti, conferma l'invio di SMS, al costo determinato dal tuo piano di servizi. I dati di registrazione verranno associati al tuo numero attuale.||Se reinstalli l'applicazione o cambi dispositivo, ripeti il processo di registrazione per scaricare dal server i tuoi progressi. Puoi registrarti in qualsiasi momento dal menu Profilo.||Vuoi registrarti ora?</t>
  </si>
  <si>
    <t xml:space="preserve">Zum Sichern des Spielstands auf dem Server ist eine Registrierung erforderlich. Bestätige dazu bitte, dass eine SMS (Kosten laut Vertrag) gesendet werden darf. Die Registrierung ist an deine Handynummer gebunden.||Musst du das Spiel erneut installieren, oder wechselst du dein Handy, wiederhole die Registrierung, um deinen Spielstand zu laden. Du kannst dich jederzeit über das Profil-Menü registrieren.||Jetzt registrieren?</t>
  </si>
  <si>
    <t xml:space="preserve">Para guardar el progreso del juego en el servidor es necesario registrarse. Para registrarte, confirma el envío de SMS, facturado según tu plan de servicio. Los datos de registro se vincularán a tu número actual.||Si vuelves a instalar la aplicación o cambias de dispositivo, repite el proceso de registro para que se descargue tu progreso del servidor. Puedes registrarte en cualquier momento desde el menú de perfil.||¿Quieres registrarte ahora?</t>
  </si>
  <si>
    <t xml:space="preserve">É preciso se registrar para salvar o progresso do jogo no servidor. Para registrar, confirme o SMS enviado, cobrado de acordo com o plano da sua operadora. Os dados de registro serão vinculados ao seu número atual.||No caso de reinstalação do aplicativo ou troca de dispositivo, repita o processo de registro para efetuar o download do seu progresso do servidor. Você pode se registrar a qualquer momento no menu Perfil.||Deseja se registrar agora?</t>
  </si>
  <si>
    <t xml:space="preserve">Aby zapamiętać postęp gry na serwerze konieczna jest rejestracja. Aby zarejestrować się, proszę potwierdź wysłanie SMS, który kosztuje zgodnie z Twoim planem taryfowym. Zapamiętane wyniki będą skojarzone z Twoim numerem telefonu.||W przypadku gdy zainstalujesz od nowa grę albo zmienisz telefon musisz powtórzyć proces rejestracji aby pobrać zapamiętany wcześniej postęp gry. Możesz się zarejestrować w dowolnym momencie z menu Profil.||Czy chcesz się zarejestrować teraz?  </t>
  </si>
  <si>
    <t xml:space="preserve">STRING_REGISTRATION_RESTORE_CONFIRM</t>
  </si>
  <si>
    <t xml:space="preserve">Registration was not completed. Complete it now?</t>
  </si>
  <si>
    <t xml:space="preserve">L'enregistrement n'est pas terminé</t>
  </si>
  <si>
    <t xml:space="preserve">Registrazione incompleta. Vuoi completarla ora?</t>
  </si>
  <si>
    <t xml:space="preserve">Registrierung nicht beendet. Jetzt abschließen?</t>
  </si>
  <si>
    <t xml:space="preserve">No se ha completado el registro. ¿Completar ahora?</t>
  </si>
  <si>
    <t xml:space="preserve">O registro não foi concluído. Deseja completar agora?</t>
  </si>
  <si>
    <t xml:space="preserve">Rejestracja nie ukończona. Ukończyć teraz? </t>
  </si>
  <si>
    <t xml:space="preserve">STRING_REGISTRATION_NOTIFY_FIRST</t>
  </si>
  <si>
    <t xml:space="preserve">Registration completed successfully. Your game data will be saved automatically now. In case your data will be lost on local device, it will be restored from server.</t>
  </si>
  <si>
    <t xml:space="preserve">L'inscription s'est correctement déroulée. La sauvegarde de vos données de jeu sera désormais automatique. Toutes les données perdues sur l'appareil sera récupérables depuis le serveur.</t>
  </si>
  <si>
    <t xml:space="preserve">Registrazione completata con successo. Ora i tuoi dati di gioco verranno salvati automaticamente. Nel caso i tuoi dati su dispositivo vadano persi, verranno recuperati dal server.</t>
  </si>
  <si>
    <t xml:space="preserve">Registrierung erfolgreich! Spielstand wird jetzt automatisch gesichert. Im Falle eines Datenverlusts liegt eine Kopie deines Profils auf dem Server.</t>
  </si>
  <si>
    <t xml:space="preserve">El registro se ha completado correctamente. Ahora tus datos de juego se guardarán automáticamente. Si pierdes tus datos en el dispositivo local, se restablecerán desde el servidor.</t>
  </si>
  <si>
    <t xml:space="preserve">Registro concluído com sucesso. Os dados do seu jogo serão salvos automaticamente agora. Caso você perca os seus dados no dispositivo local, será possível recuperá-los a partir do servidor.</t>
  </si>
  <si>
    <t xml:space="preserve">Rejestracja zakończona sukcesem. Dane z Twojej gry będą automatycznie zapamiętywane. W przypadku gdy je stracisz, zostaną odzyskane z serwera. </t>
  </si>
  <si>
    <t xml:space="preserve">STRING_REGISTRATION_NOTIFY_AFTER</t>
  </si>
  <si>
    <t xml:space="preserve">Registration completed successfully. Previous game data located on server. Your current profile data was successfully merged with the previous profile data.</t>
  </si>
  <si>
    <t xml:space="preserve">L'inscription s'est correctement déroulée. Les données de jeu ont été localisées sur le serveur. Votre profil actuel a été correctement associé aux données du profil précédent.</t>
  </si>
  <si>
    <t xml:space="preserve">Registrazione completata con successo. Rilevati sul server dati di gioco precedenti. il tuo profilo attuale di dati è stato combinato con successo ai dati di profilo precedenti.</t>
  </si>
  <si>
    <t xml:space="preserve">Registrierung erfolgreich! Es wurde ein bestehender Spielstand gefunden. Dein aktuelles Profil wurde mit den bestehenden Daten zusammengeführt.</t>
  </si>
  <si>
    <t xml:space="preserve">El registro se ha completado correctamente. Se han encontrado datos de juego anteriores en el servidor. Tus datos de perfil actuales se han fusionado correctamente con los datos de perfil anteriores.</t>
  </si>
  <si>
    <t xml:space="preserve">Registro concluído com sucesso. Os dados do jogo anterior estão armazenados no servidor. Os seus dados de perfil atuais foram mesclados com os dados de perfil anteriores.</t>
  </si>
  <si>
    <t xml:space="preserve">Rejestracja zakończona sukcesem. Poprzednie dane z gry zostały zapamiętane na serwerze. Twój obecny profil został połączony z poprzednim profilem. </t>
  </si>
  <si>
    <t xml:space="preserve">STRING_REGISTRATION_ID</t>
  </si>
  <si>
    <t xml:space="preserve">dedd62360b851c21b871c7f83c599a36</t>
  </si>
  <si>
    <t xml:space="preserve">STRING_REMAINING_BOUNTY</t>
  </si>
  <si>
    <t xml:space="preserve">Remaining bounty</t>
  </si>
  <si>
    <t xml:space="preserve">Solde de prime</t>
  </si>
  <si>
    <t xml:space="preserve">Taglia rimanente</t>
  </si>
  <si>
    <t xml:space="preserve">Übriges Kopfgeld</t>
  </si>
  <si>
    <t xml:space="preserve">Recompen. restante</t>
  </si>
  <si>
    <t xml:space="preserve">Pozostałe Bounty</t>
  </si>
  <si>
    <t xml:space="preserve">STRING_RESETDATA</t>
  </si>
  <si>
    <t xml:space="preserve">Reset Data</t>
  </si>
  <si>
    <t xml:space="preserve">Rétablir données</t>
  </si>
  <si>
    <t xml:space="preserve">Azzera dati</t>
  </si>
  <si>
    <t xml:space="preserve">Daten-Reset</t>
  </si>
  <si>
    <t xml:space="preserve">Restablecer datos</t>
  </si>
  <si>
    <t xml:space="preserve">Apagar dados</t>
  </si>
  <si>
    <t xml:space="preserve">Zresetuj dane</t>
  </si>
  <si>
    <t xml:space="preserve">DE text is too long, please use max 16 characters</t>
  </si>
  <si>
    <t xml:space="preserve">STRING_RESETDATACONFIRM</t>
  </si>
  <si>
    <t xml:space="preserve">ARE YOU SURE YOU WANT TO CLEAR ALL USER DATA?</t>
  </si>
  <si>
    <t xml:space="preserve">VOULEZ-VOUS VRAIMENT RÉTABLIR LES DONNÉES ?</t>
  </si>
  <si>
    <t xml:space="preserve">SEI SICURO DI VOLER AZZERARE TUTTI I DATI UTENTE?</t>
  </si>
  <si>
    <t xml:space="preserve">MÖCHTEST DU WIRKLICH ALLE BENUTZERDATEN LÖSCHEN?</t>
  </si>
  <si>
    <t xml:space="preserve">¿ESTÁS SEGURO DE QUE QUIERES BORRAR TODOS LOS DATOS DE USUARIO?</t>
  </si>
  <si>
    <t xml:space="preserve">TEM CERTEZA DE QUE DESEJA APAGAR TODOS OS DADOS DO USUÁRIO?</t>
  </si>
  <si>
    <t xml:space="preserve">CZY NA PEWNO CHCESZ WYCZYŚCIĆ WSZYSTKIE DANE UŻYTKOWNIKA? </t>
  </si>
  <si>
    <t xml:space="preserve">STRING_RESTART</t>
  </si>
  <si>
    <t xml:space="preserve">ZRESTARTUJ</t>
  </si>
  <si>
    <t xml:space="preserve">STRING_RESTART_EVENT</t>
  </si>
  <si>
    <t xml:space="preserve">Restart Event</t>
  </si>
  <si>
    <t xml:space="preserve">Recommencer</t>
  </si>
  <si>
    <t xml:space="preserve">Riavvia evento</t>
  </si>
  <si>
    <t xml:space="preserve">Event neu starten</t>
  </si>
  <si>
    <t xml:space="preserve">Reiniciar prueba</t>
  </si>
  <si>
    <t xml:space="preserve">Reiniciar evento</t>
  </si>
  <si>
    <t xml:space="preserve">Zrestartuj Wyścig</t>
  </si>
  <si>
    <t xml:space="preserve">STRING_RESTART_RACE</t>
  </si>
  <si>
    <t xml:space="preserve">Restart Race</t>
  </si>
  <si>
    <t xml:space="preserve">Recommencer course</t>
  </si>
  <si>
    <t xml:space="preserve">Riavvia gara</t>
  </si>
  <si>
    <t xml:space="preserve">Rennen neu starten</t>
  </si>
  <si>
    <t xml:space="preserve">Reiniciar carrera</t>
  </si>
  <si>
    <t xml:space="preserve">Reiniciar corrida</t>
  </si>
  <si>
    <t xml:space="preserve">STRING_RESULTS</t>
  </si>
  <si>
    <t xml:space="preserve">RESULTS</t>
  </si>
  <si>
    <t xml:space="preserve">RÉSULTATS</t>
  </si>
  <si>
    <t xml:space="preserve">RISULTATI</t>
  </si>
  <si>
    <t xml:space="preserve">ERGEBNISSE</t>
  </si>
  <si>
    <t xml:space="preserve">RESULTADOS</t>
  </si>
  <si>
    <t xml:space="preserve">WYNIKI</t>
  </si>
  <si>
    <t xml:space="preserve">STRING_RESULTS_FAILED_REPLAY</t>
  </si>
  <si>
    <t xml:space="preserve">Do you want to replay this race?</t>
  </si>
  <si>
    <t xml:space="preserve">Refaire la course ?</t>
  </si>
  <si>
    <t xml:space="preserve">Vuoi rigiocare questa gara?</t>
  </si>
  <si>
    <t xml:space="preserve">Möchtest du dieses Rennen noch einmal spielen?</t>
  </si>
  <si>
    <t xml:space="preserve">¿Quieres repetir esta carrera?</t>
  </si>
  <si>
    <t xml:space="preserve">Deseja jogar esta corrida novamente?</t>
  </si>
  <si>
    <t xml:space="preserve">Czy chcesz powtórzyć ten wyścig? </t>
  </si>
  <si>
    <t xml:space="preserve">STRING_RESULTS_LAPS</t>
  </si>
  <si>
    <t xml:space="preserve">Laps</t>
  </si>
  <si>
    <t xml:space="preserve">Tours</t>
  </si>
  <si>
    <t xml:space="preserve">Giri</t>
  </si>
  <si>
    <t xml:space="preserve">Runden</t>
  </si>
  <si>
    <t xml:space="preserve">Vueltas</t>
  </si>
  <si>
    <t xml:space="preserve">Voltas</t>
  </si>
  <si>
    <t xml:space="preserve">Okr.</t>
  </si>
  <si>
    <t xml:space="preserve">STRING_RESULTS_LOSE</t>
  </si>
  <si>
    <t xml:space="preserve">You lose!</t>
  </si>
  <si>
    <t xml:space="preserve">Hai perso!</t>
  </si>
  <si>
    <t xml:space="preserve">Verloren!</t>
  </si>
  <si>
    <t xml:space="preserve">¡Has perdido!</t>
  </si>
  <si>
    <t xml:space="preserve">Você perdeu!</t>
  </si>
  <si>
    <t xml:space="preserve">Przegrywasz!</t>
  </si>
  <si>
    <t xml:space="preserve">STRING_RESULTS_RANK</t>
  </si>
  <si>
    <t xml:space="preserve">Rank</t>
  </si>
  <si>
    <t xml:space="preserve">Class.</t>
  </si>
  <si>
    <t xml:space="preserve">Grado</t>
  </si>
  <si>
    <t xml:space="preserve">Rang</t>
  </si>
  <si>
    <t xml:space="preserve">Clasif.</t>
  </si>
  <si>
    <t xml:space="preserve">Rank.</t>
  </si>
  <si>
    <t xml:space="preserve">Ranga</t>
  </si>
  <si>
    <t xml:space="preserve">STRING_RESULTS_REWARD</t>
  </si>
  <si>
    <t xml:space="preserve">Reward</t>
  </si>
  <si>
    <t xml:space="preserve">Récomp.</t>
  </si>
  <si>
    <t xml:space="preserve">Premio</t>
  </si>
  <si>
    <t xml:space="preserve">Belohnung</t>
  </si>
  <si>
    <t xml:space="preserve">Prêmio</t>
  </si>
  <si>
    <t xml:space="preserve">Nagroda</t>
  </si>
  <si>
    <t xml:space="preserve">STRING_RESULTS_TARGET</t>
  </si>
  <si>
    <t xml:space="preserve">Target</t>
  </si>
  <si>
    <t xml:space="preserve">Cible</t>
  </si>
  <si>
    <t xml:space="preserve">Obiett.</t>
  </si>
  <si>
    <t xml:space="preserve">Ziel</t>
  </si>
  <si>
    <t xml:space="preserve">Obj.</t>
  </si>
  <si>
    <t xml:space="preserve">Alvo</t>
  </si>
  <si>
    <t xml:space="preserve">Cel</t>
  </si>
  <si>
    <t xml:space="preserve">STRING_RESULTS_TIME</t>
  </si>
  <si>
    <t xml:space="preserve">Time</t>
  </si>
  <si>
    <t xml:space="preserve">Temps</t>
  </si>
  <si>
    <t xml:space="preserve">Tempo</t>
  </si>
  <si>
    <t xml:space="preserve">Zeit</t>
  </si>
  <si>
    <t xml:space="preserve">Tiempo</t>
  </si>
  <si>
    <t xml:space="preserve">Tmp</t>
  </si>
  <si>
    <t xml:space="preserve">Czas</t>
  </si>
  <si>
    <t xml:space="preserve">STRING_RESULTS_WIN</t>
  </si>
  <si>
    <t xml:space="preserve">You win!</t>
  </si>
  <si>
    <t xml:space="preserve">Gagné !</t>
  </si>
  <si>
    <t xml:space="preserve">Hai vinto!</t>
  </si>
  <si>
    <t xml:space="preserve">Gewonnen!</t>
  </si>
  <si>
    <t xml:space="preserve">¡Has ganado!</t>
  </si>
  <si>
    <t xml:space="preserve">Você venceu!</t>
  </si>
  <si>
    <t xml:space="preserve">Wygrywasz!</t>
  </si>
  <si>
    <t xml:space="preserve">STRING_RESUME_EVENT</t>
  </si>
  <si>
    <t xml:space="preserve">Resume Event</t>
  </si>
  <si>
    <t xml:space="preserve">Reprendre</t>
  </si>
  <si>
    <t xml:space="preserve">Riprendi evento</t>
  </si>
  <si>
    <t xml:space="preserve">Event fortsetzen</t>
  </si>
  <si>
    <t xml:space="preserve">Reanudar prueba</t>
  </si>
  <si>
    <t xml:space="preserve">Continuar evento</t>
  </si>
  <si>
    <t xml:space="preserve">Wznów wyścig</t>
  </si>
  <si>
    <t xml:space="preserve">STRING_RESUME_GAME</t>
  </si>
  <si>
    <t xml:space="preserve">Resume Game</t>
  </si>
  <si>
    <t xml:space="preserve">Riprendi partita</t>
  </si>
  <si>
    <t xml:space="preserve">Spiel fortsetzen</t>
  </si>
  <si>
    <t xml:space="preserve">Reanudar partida</t>
  </si>
  <si>
    <t xml:space="preserve">Continuar jogo</t>
  </si>
  <si>
    <t xml:space="preserve">Wznów grę</t>
  </si>
  <si>
    <t xml:space="preserve">STRING_RESUME_PAUSE_MENU</t>
  </si>
  <si>
    <t xml:space="preserve">STRING_RETRY</t>
  </si>
  <si>
    <t xml:space="preserve">Retry event</t>
  </si>
  <si>
    <t xml:space="preserve">Refaire l'épreuve</t>
  </si>
  <si>
    <t xml:space="preserve">Riprova evento</t>
  </si>
  <si>
    <t xml:space="preserve">Event neu versuchen</t>
  </si>
  <si>
    <t xml:space="preserve">Volver a intentar prueba</t>
  </si>
  <si>
    <t xml:space="preserve">Repetir evento</t>
  </si>
  <si>
    <t xml:space="preserve">Spróbuj ponownie</t>
  </si>
  <si>
    <t xml:space="preserve">STRING_RETURN_TO_MENU</t>
  </si>
  <si>
    <t xml:space="preserve">Return To Menu</t>
  </si>
  <si>
    <t xml:space="preserve">Revenir au menu</t>
  </si>
  <si>
    <t xml:space="preserve">Ritorna al Menu</t>
  </si>
  <si>
    <t xml:space="preserve">Zurück zum Menü</t>
  </si>
  <si>
    <t xml:space="preserve">Volver al menú</t>
  </si>
  <si>
    <t xml:space="preserve">Voltar ao menu</t>
  </si>
  <si>
    <t xml:space="preserve">Powrót do menu</t>
  </si>
  <si>
    <t xml:space="preserve">STRING_ROADBLOCK_AHEAD</t>
  </si>
  <si>
    <t xml:space="preserve">Roadblock ahead!</t>
  </si>
  <si>
    <t xml:space="preserve">Barrage déployé !</t>
  </si>
  <si>
    <t xml:space="preserve">Posto di blocco!</t>
  </si>
  <si>
    <t xml:space="preserve">Straßensper. voraus!</t>
  </si>
  <si>
    <t xml:space="preserve">Straßensperre voraus!</t>
  </si>
  <si>
    <t xml:space="preserve">¡Bloqueo próximo!</t>
  </si>
  <si>
    <t xml:space="preserve">Bloqueio à frente!</t>
  </si>
  <si>
    <t xml:space="preserve">Blokada drogowa!</t>
  </si>
  <si>
    <t xml:space="preserve">STRING_ROADBLOCK_EVADED</t>
  </si>
  <si>
    <t xml:space="preserve">Roadblock evaded</t>
  </si>
  <si>
    <t xml:space="preserve">Barrage évité</t>
  </si>
  <si>
    <t xml:space="preserve">Posto di blocco evitato</t>
  </si>
  <si>
    <t xml:space="preserve">Sperre entkommen</t>
  </si>
  <si>
    <t xml:space="preserve">¡Bloqueo eludido!</t>
  </si>
  <si>
    <t xml:space="preserve">Escapou do bloqueio</t>
  </si>
  <si>
    <t xml:space="preserve">Blokada ominięta</t>
  </si>
  <si>
    <t xml:space="preserve">STRING_ROADBLOCK_STRUCK</t>
  </si>
  <si>
    <t xml:space="preserve">Roadblock struck</t>
  </si>
  <si>
    <t xml:space="preserve">Barrage percuté</t>
  </si>
  <si>
    <t xml:space="preserve">Posto di blocco colpito</t>
  </si>
  <si>
    <t xml:space="preserve">Sperre getroffen</t>
  </si>
  <si>
    <t xml:space="preserve">¡Bloqueo superado!</t>
  </si>
  <si>
    <t xml:space="preserve">Acertou o bloqueio</t>
  </si>
  <si>
    <t xml:space="preserve">Uderzyłeś w blokadę</t>
  </si>
  <si>
    <t xml:space="preserve">STRING_SCORE_FORMAT</t>
  </si>
  <si>
    <t xml:space="preserve">Do not translate</t>
  </si>
  <si>
    <t xml:space="preserve">STRING_SECOND_PLACE</t>
  </si>
  <si>
    <t xml:space="preserve">Second</t>
  </si>
  <si>
    <t xml:space="preserve">Deuxième</t>
  </si>
  <si>
    <t xml:space="preserve">Secondo</t>
  </si>
  <si>
    <t xml:space="preserve">Zweiter</t>
  </si>
  <si>
    <t xml:space="preserve">Segundo</t>
  </si>
  <si>
    <t xml:space="preserve">Drugi</t>
  </si>
  <si>
    <t xml:space="preserve">STRING_SECRET_CAR</t>
  </si>
  <si>
    <t xml:space="preserve">Secret Car</t>
  </si>
  <si>
    <t xml:space="preserve">Voiture secrète</t>
  </si>
  <si>
    <t xml:space="preserve">Auto segreta</t>
  </si>
  <si>
    <t xml:space="preserve">Geheimer Wagen</t>
  </si>
  <si>
    <t xml:space="preserve">Coche secreto</t>
  </si>
  <si>
    <t xml:space="preserve">Carro secreto</t>
  </si>
  <si>
    <t xml:space="preserve">Tajemniczy samochód</t>
  </si>
  <si>
    <t xml:space="preserve">STRING_SELECT</t>
  </si>
  <si>
    <t xml:space="preserve">Select</t>
  </si>
  <si>
    <t xml:space="preserve">Sélect</t>
  </si>
  <si>
    <t xml:space="preserve">Seleziona</t>
  </si>
  <si>
    <t xml:space="preserve">Auswählen</t>
  </si>
  <si>
    <t xml:space="preserve">Seleccionar</t>
  </si>
  <si>
    <t xml:space="preserve">Selecionar</t>
  </si>
  <si>
    <t xml:space="preserve">Wybierz</t>
  </si>
  <si>
    <t xml:space="preserve">STRING_SELECTED_BONUSES</t>
  </si>
  <si>
    <t xml:space="preserve">Selected bonuses</t>
  </si>
  <si>
    <t xml:space="preserve">Bonus choisis</t>
  </si>
  <si>
    <t xml:space="preserve">Bonus selezionati</t>
  </si>
  <si>
    <t xml:space="preserve">Gewählte Boni</t>
  </si>
  <si>
    <t xml:space="preserve">Bonificaciones seleccionadas</t>
  </si>
  <si>
    <t xml:space="preserve">Bônus selecionados</t>
  </si>
  <si>
    <t xml:space="preserve">Wybrane bonusy</t>
  </si>
  <si>
    <t xml:space="preserve">STRING_SELECTCAR</t>
  </si>
  <si>
    <t xml:space="preserve">SELECT CAR</t>
  </si>
  <si>
    <t xml:space="preserve">CHOIX VOITURE</t>
  </si>
  <si>
    <t xml:space="preserve">SELEZIONA AUTO</t>
  </si>
  <si>
    <t xml:space="preserve">WAGEN AUSWÄHLEN</t>
  </si>
  <si>
    <t xml:space="preserve">SELECCIONAR COCHE</t>
  </si>
  <si>
    <t xml:space="preserve">SELECIONAR CARRO</t>
  </si>
  <si>
    <t xml:space="preserve">WYBIERZ SAMOCHÓD</t>
  </si>
  <si>
    <t xml:space="preserve">STRING_SELECTEVENT</t>
  </si>
  <si>
    <t xml:space="preserve">Select Event</t>
  </si>
  <si>
    <t xml:space="preserve">Choix de l'épreuve</t>
  </si>
  <si>
    <t xml:space="preserve">Seleziona evento</t>
  </si>
  <si>
    <t xml:space="preserve">Event auswählen</t>
  </si>
  <si>
    <t xml:space="preserve">Seleccionar prueba</t>
  </si>
  <si>
    <t xml:space="preserve">Selecionar evento</t>
  </si>
  <si>
    <t xml:space="preserve">Wybierz Wyścig</t>
  </si>
  <si>
    <t xml:space="preserve">STRING_SFX</t>
  </si>
  <si>
    <t xml:space="preserve">SFX</t>
  </si>
  <si>
    <t xml:space="preserve">Effets</t>
  </si>
  <si>
    <t xml:space="preserve">EFFETTI</t>
  </si>
  <si>
    <t xml:space="preserve">Effekte</t>
  </si>
  <si>
    <t xml:space="preserve">Efectos</t>
  </si>
  <si>
    <t xml:space="preserve">Efeitos</t>
  </si>
  <si>
    <t xml:space="preserve">Efekty</t>
  </si>
  <si>
    <t xml:space="preserve">STRING_SHOP</t>
  </si>
  <si>
    <t xml:space="preserve">BONIFS.</t>
  </si>
  <si>
    <t xml:space="preserve">STRING_SHOP_ADD_BOUNTY</t>
  </si>
  <si>
    <t xml:space="preserve">ADD BOUNTY</t>
  </si>
  <si>
    <t xml:space="preserve">AJOUTER PRIME</t>
  </si>
  <si>
    <t xml:space="preserve">AGGIUNGI TAGLIA</t>
  </si>
  <si>
    <t xml:space="preserve">KOPFGELD HINZUFÜGEN</t>
  </si>
  <si>
    <t xml:space="preserve">AÑADIR RECOMPENSA</t>
  </si>
  <si>
    <t xml:space="preserve">ADICIONAR RECOMPENSA</t>
  </si>
  <si>
    <t xml:space="preserve">DODAJ PUNKTY BOUNTY</t>
  </si>
  <si>
    <t xml:space="preserve">STRING_SHOP_BONUSES</t>
  </si>
  <si>
    <t xml:space="preserve">STRING_SHOP_BOUNTY_PREFIX</t>
  </si>
  <si>
    <t xml:space="preserve">Bounty: </t>
  </si>
  <si>
    <t xml:space="preserve">Prime :</t>
  </si>
  <si>
    <t xml:space="preserve">Taglia:</t>
  </si>
  <si>
    <t xml:space="preserve">Kopfgeld: </t>
  </si>
  <si>
    <t xml:space="preserve">Recompensa:</t>
  </si>
  <si>
    <t xml:space="preserve">Recompensa: </t>
  </si>
  <si>
    <t xml:space="preserve">Punkty Bounty:</t>
  </si>
  <si>
    <t xml:space="preserve">STRING_SHOP_GRATS_HEADER</t>
  </si>
  <si>
    <t xml:space="preserve">Congratulations!</t>
  </si>
  <si>
    <t xml:space="preserve">Félicitations !</t>
  </si>
  <si>
    <t xml:space="preserve">Congratulazioni!</t>
  </si>
  <si>
    <t xml:space="preserve">Glückwunsch!</t>
  </si>
  <si>
    <t xml:space="preserve">¡Enhorabuena!</t>
  </si>
  <si>
    <t xml:space="preserve">Parabéns!</t>
  </si>
  <si>
    <t xml:space="preserve">Gratulacje!</t>
  </si>
  <si>
    <t xml:space="preserve">STRING_SHOP_GRATS_MESSAGE</t>
  </si>
  <si>
    <t xml:space="preserve">You successfully bought</t>
  </si>
  <si>
    <t xml:space="preserve">Vous avez acheté</t>
  </si>
  <si>
    <t xml:space="preserve">Hai acquistato con successo</t>
  </si>
  <si>
    <t xml:space="preserve">Erfolgreich gekauft: </t>
  </si>
  <si>
    <t xml:space="preserve">Has comprado correctamente</t>
  </si>
  <si>
    <t xml:space="preserve">Você comprou com sucesso</t>
  </si>
  <si>
    <t xml:space="preserve">Kupiłeś</t>
  </si>
  <si>
    <t xml:space="preserve">STRING_SHOP_UNLOCK_CONTENT</t>
  </si>
  <si>
    <t xml:space="preserve">UNLOCK CONTENT</t>
  </si>
  <si>
    <t xml:space="preserve">DÉBLOQUER CONTENU</t>
  </si>
  <si>
    <t xml:space="preserve">SBLOCCA CONTENUTO</t>
  </si>
  <si>
    <t xml:space="preserve">INHALT FREISCHALTEN</t>
  </si>
  <si>
    <t xml:space="preserve">DESBLOQUEAR CONTENIDO</t>
  </si>
  <si>
    <t xml:space="preserve">LIBERAR CONTEÚDO</t>
  </si>
  <si>
    <t xml:space="preserve">ODBLOKUJ OBIEKTY</t>
  </si>
  <si>
    <t xml:space="preserve">STRING_SKIP</t>
  </si>
  <si>
    <t xml:space="preserve">skip</t>
  </si>
  <si>
    <t xml:space="preserve">Passer</t>
  </si>
  <si>
    <t xml:space="preserve">salta</t>
  </si>
  <si>
    <t xml:space="preserve">saltar</t>
  </si>
  <si>
    <t xml:space="preserve">pular</t>
  </si>
  <si>
    <t xml:space="preserve">Pomiń</t>
  </si>
  <si>
    <t xml:space="preserve">STRING_SOUND</t>
  </si>
  <si>
    <t xml:space="preserve">Sound</t>
  </si>
  <si>
    <t xml:space="preserve">Son</t>
  </si>
  <si>
    <t xml:space="preserve">Audio</t>
  </si>
  <si>
    <t xml:space="preserve">Sonido</t>
  </si>
  <si>
    <t xml:space="preserve">Som</t>
  </si>
  <si>
    <t xml:space="preserve">Dźwięk</t>
  </si>
  <si>
    <t xml:space="preserve">STRING_SPEEDTRAP_AHEAD</t>
  </si>
  <si>
    <t xml:space="preserve">Speedtrap ahead!</t>
  </si>
  <si>
    <t xml:space="preserve">Radar déployé !</t>
  </si>
  <si>
    <t xml:space="preserve">Autovelox più avanti!</t>
  </si>
  <si>
    <t xml:space="preserve">Radarfalle voraus!</t>
  </si>
  <si>
    <t xml:space="preserve">¡Radar próximo!</t>
  </si>
  <si>
    <t xml:space="preserve">Radar por perto!</t>
  </si>
  <si>
    <t xml:space="preserve">Kontrola radarowa!</t>
  </si>
  <si>
    <t xml:space="preserve">STRING_SPEEDTRAP_SPEED</t>
  </si>
  <si>
    <t xml:space="preserve">\0 MPH!</t>
  </si>
  <si>
    <t xml:space="preserve">\0 MPH !</t>
  </si>
  <si>
    <t xml:space="preserve">¡\0 MPH!</t>
  </si>
  <si>
    <t xml:space="preserve">STRING_SPEEDUNIT</t>
  </si>
  <si>
    <t xml:space="preserve">should be KPH for most territories</t>
  </si>
  <si>
    <t xml:space="preserve">STRING_SPIKE_AHEAD</t>
  </si>
  <si>
    <t xml:space="preserve">Spikes ahead!</t>
  </si>
  <si>
    <t xml:space="preserve">Herses déployées !</t>
  </si>
  <si>
    <t xml:space="preserve">Strisce chiodate più avanti!</t>
  </si>
  <si>
    <t xml:space="preserve">Nägel voraus!</t>
  </si>
  <si>
    <t xml:space="preserve">¡Clavos próximos!</t>
  </si>
  <si>
    <t xml:space="preserve">Espinhos à frente!</t>
  </si>
  <si>
    <t xml:space="preserve">Uwaga kolczatka!</t>
  </si>
  <si>
    <t xml:space="preserve">STRING_SPIKES_EVADED</t>
  </si>
  <si>
    <t xml:space="preserve">Spikes evaded</t>
  </si>
  <si>
    <t xml:space="preserve">Herses évitées</t>
  </si>
  <si>
    <t xml:space="preserve">Strisce chiodate evitate</t>
  </si>
  <si>
    <t xml:space="preserve">Nägel entkommen</t>
  </si>
  <si>
    <t xml:space="preserve">¡Clavos eludidos!</t>
  </si>
  <si>
    <t xml:space="preserve">Escapou dos espinhos</t>
  </si>
  <si>
    <t xml:space="preserve">Kolczatka ominięta</t>
  </si>
  <si>
    <t xml:space="preserve">STRING_SPIKES_STRUCK</t>
  </si>
  <si>
    <t xml:space="preserve">Spikes run over</t>
  </si>
  <si>
    <t xml:space="preserve">Sur les herses !</t>
  </si>
  <si>
    <t xml:space="preserve">Strisce chiodate colpite</t>
  </si>
  <si>
    <t xml:space="preserve">Nägel überfahren</t>
  </si>
  <si>
    <t xml:space="preserve">Clavos superados</t>
  </si>
  <si>
    <t xml:space="preserve">Passou nos espinhos</t>
  </si>
  <si>
    <t xml:space="preserve">Przejechałeś kolce</t>
  </si>
  <si>
    <t xml:space="preserve">STRING_START_GAME</t>
  </si>
  <si>
    <t xml:space="preserve">START</t>
  </si>
  <si>
    <t xml:space="preserve">DÉMARRER</t>
  </si>
  <si>
    <t xml:space="preserve">VIA</t>
  </si>
  <si>
    <t xml:space="preserve">SALIDA</t>
  </si>
  <si>
    <t xml:space="preserve">INICIAR</t>
  </si>
  <si>
    <t xml:space="preserve">STRING_START_GAME_STARED</t>
  </si>
  <si>
    <t xml:space="preserve">° START °</t>
  </si>
  <si>
    <t xml:space="preserve">° DÉMARRER °</t>
  </si>
  <si>
    <t xml:space="preserve">° VIA °</t>
  </si>
  <si>
    <t xml:space="preserve">° INICIO °</t>
  </si>
  <si>
    <t xml:space="preserve">° INICIAR °</t>
  </si>
  <si>
    <t xml:space="preserve">STRING_SUSPECT_ESCAPED</t>
  </si>
  <si>
    <t xml:space="preserve">Suspect escaped!</t>
  </si>
  <si>
    <t xml:space="preserve">Évasion du suspect !</t>
  </si>
  <si>
    <t xml:space="preserve">Sospetto fuggito!</t>
  </si>
  <si>
    <t xml:space="preserve">Täter entkommen!</t>
  </si>
  <si>
    <t xml:space="preserve">¡Sospechoso huido!</t>
  </si>
  <si>
    <t xml:space="preserve">Suspeito escapou!</t>
  </si>
  <si>
    <t xml:space="preserve">Podejrzany uciekł!</t>
  </si>
  <si>
    <t xml:space="preserve">STRING_TEMP_START_GAME</t>
  </si>
  <si>
    <t xml:space="preserve">STRING_TEXT_INPUT_CURSOR</t>
  </si>
  <si>
    <t xml:space="preserve">_</t>
  </si>
  <si>
    <t xml:space="preserve">STRING_TEXT_INPUT_SYMBOLS</t>
  </si>
  <si>
    <t xml:space="preserve">ABCDEFGHIJKLMNOPQRSTUVWXYZ1234567890</t>
  </si>
  <si>
    <t xml:space="preserve">ABCDEFHGIJKLMNOPQRSTVWXYZ1234567890</t>
  </si>
  <si>
    <t xml:space="preserve">STRING_THIRD_PLACE</t>
  </si>
  <si>
    <t xml:space="preserve">Third</t>
  </si>
  <si>
    <t xml:space="preserve">Troisième</t>
  </si>
  <si>
    <t xml:space="preserve">Terzo</t>
  </si>
  <si>
    <t xml:space="preserve">Dritter</t>
  </si>
  <si>
    <t xml:space="preserve">Tercero</t>
  </si>
  <si>
    <t xml:space="preserve">Terceiro</t>
  </si>
  <si>
    <t xml:space="preserve">Trzeci</t>
  </si>
  <si>
    <t xml:space="preserve">STRING_THOUS_SEP</t>
  </si>
  <si>
    <t xml:space="preserve"> </t>
  </si>
  <si>
    <t xml:space="preserve">STRING_TICKETS</t>
  </si>
  <si>
    <t xml:space="preserve">\0 tickets</t>
  </si>
  <si>
    <t xml:space="preserve">\0 amend.</t>
  </si>
  <si>
    <t xml:space="preserve">\0 multe</t>
  </si>
  <si>
    <t xml:space="preserve">\0 Tickets</t>
  </si>
  <si>
    <t xml:space="preserve">\0 multas</t>
  </si>
  <si>
    <t xml:space="preserve">ToDo</t>
  </si>
  <si>
    <t xml:space="preserve">Mandaty: \0</t>
  </si>
  <si>
    <t xml:space="preserve">STRING_TICKETS_PURE</t>
  </si>
  <si>
    <t xml:space="preserve">tickets</t>
  </si>
  <si>
    <t xml:space="preserve">amend.</t>
  </si>
  <si>
    <t xml:space="preserve">multe</t>
  </si>
  <si>
    <t xml:space="preserve">Tickets</t>
  </si>
  <si>
    <t xml:space="preserve">multas</t>
  </si>
  <si>
    <t xml:space="preserve">mandaty</t>
  </si>
  <si>
    <t xml:space="preserve">STRING_TIME_LIMIT</t>
  </si>
  <si>
    <t xml:space="preserve">Time Limit</t>
  </si>
  <si>
    <t xml:space="preserve">Limite temps</t>
  </si>
  <si>
    <t xml:space="preserve">Tempo limite</t>
  </si>
  <si>
    <t xml:space="preserve">Zeitlimit</t>
  </si>
  <si>
    <t xml:space="preserve">Lím. tiempo</t>
  </si>
  <si>
    <t xml:space="preserve">Limit czasu</t>
  </si>
  <si>
    <t xml:space="preserve">STRING_TIME_OUT</t>
  </si>
  <si>
    <t xml:space="preserve">Time out!</t>
  </si>
  <si>
    <t xml:space="preserve">Temps écoulé !</t>
  </si>
  <si>
    <t xml:space="preserve">Tempo scaduto!</t>
  </si>
  <si>
    <t xml:space="preserve">Zeit vorbei!</t>
  </si>
  <si>
    <t xml:space="preserve">¡No hay tiempo!</t>
  </si>
  <si>
    <t xml:space="preserve">Acabou o tempo!</t>
  </si>
  <si>
    <t xml:space="preserve">Czas minął!</t>
  </si>
  <si>
    <t xml:space="preserve">STRING_DEMOLITION_BONUS</t>
  </si>
  <si>
    <t xml:space="preserve">Demolition bonus</t>
  </si>
  <si>
    <t xml:space="preserve">Bonus démolition</t>
  </si>
  <si>
    <t xml:space="preserve">Bonus demolizione</t>
  </si>
  <si>
    <t xml:space="preserve">Zerstörungsbonus</t>
  </si>
  <si>
    <t xml:space="preserve">Bonificación</t>
  </si>
  <si>
    <t xml:space="preserve">Bônus de demolição</t>
  </si>
  <si>
    <t xml:space="preserve">Rozwałka (pkt)</t>
  </si>
  <si>
    <t xml:space="preserve">STRING_TIME_SEP</t>
  </si>
  <si>
    <t xml:space="preserve">:</t>
  </si>
  <si>
    <t xml:space="preserve">STRING_TIRE</t>
  </si>
  <si>
    <t xml:space="preserve">Tyre puncture!</t>
  </si>
  <si>
    <t xml:space="preserve">Pneu crevé !</t>
  </si>
  <si>
    <t xml:space="preserve">Hai forato!</t>
  </si>
  <si>
    <t xml:space="preserve">Reifenschaden!</t>
  </si>
  <si>
    <t xml:space="preserve">¡Pinchazo!</t>
  </si>
  <si>
    <t xml:space="preserve">Pneu perfurado!</t>
  </si>
  <si>
    <t xml:space="preserve">Dziurawa opona!</t>
  </si>
  <si>
    <t xml:space="preserve">STRING_TOTAL_BOUNTY</t>
  </si>
  <si>
    <t xml:space="preserve">Total bounty</t>
  </si>
  <si>
    <t xml:space="preserve">Prime totale</t>
  </si>
  <si>
    <t xml:space="preserve">Taglia complessiva</t>
  </si>
  <si>
    <t xml:space="preserve">Kopfgeld gesamt</t>
  </si>
  <si>
    <t xml:space="preserve">Recompensa total</t>
  </si>
  <si>
    <t xml:space="preserve">STRING_TOTAL_SPEED</t>
  </si>
  <si>
    <t xml:space="preserve">Total speed</t>
  </si>
  <si>
    <t xml:space="preserve">Vitesse totale</t>
  </si>
  <si>
    <t xml:space="preserve">Velocità totale</t>
  </si>
  <si>
    <t xml:space="preserve">Tempo gesamt</t>
  </si>
  <si>
    <t xml:space="preserve">Velocidad total</t>
  </si>
  <si>
    <t xml:space="preserve">Velocidade total</t>
  </si>
  <si>
    <t xml:space="preserve">Całkowita prędk</t>
  </si>
  <si>
    <t xml:space="preserve">STRING_TOTALED</t>
  </si>
  <si>
    <t xml:space="preserve">Totalled!</t>
  </si>
  <si>
    <t xml:space="preserve">Voiture HS !</t>
  </si>
  <si>
    <t xml:space="preserve">Sfasciato!</t>
  </si>
  <si>
    <t xml:space="preserve">Totalschaden!</t>
  </si>
  <si>
    <t xml:space="preserve">¡Siniestro total!</t>
  </si>
  <si>
    <t xml:space="preserve">Acabado!</t>
  </si>
  <si>
    <t xml:space="preserve">Do kasacji! </t>
  </si>
  <si>
    <t xml:space="preserve">STRING_TOTALS</t>
  </si>
  <si>
    <t xml:space="preserve">Total</t>
  </si>
  <si>
    <t xml:space="preserve">Totale</t>
  </si>
  <si>
    <t xml:space="preserve">Gesamt</t>
  </si>
  <si>
    <t xml:space="preserve">Suma:</t>
  </si>
  <si>
    <t xml:space="preserve">STRING_TOURNAMENT_ATTEMPTS</t>
  </si>
  <si>
    <t xml:space="preserve">attempts: </t>
  </si>
  <si>
    <t xml:space="preserve">essais : </t>
  </si>
  <si>
    <t xml:space="preserve">tentativi:</t>
  </si>
  <si>
    <t xml:space="preserve">Versuche: </t>
  </si>
  <si>
    <t xml:space="preserve">intentos:</t>
  </si>
  <si>
    <t xml:space="preserve">tentativas: </t>
  </si>
  <si>
    <t xml:space="preserve">próby: </t>
  </si>
  <si>
    <t xml:space="preserve">STRING_TOURNAMENT_AWARDS</t>
  </si>
  <si>
    <t xml:space="preserve">AWARDS</t>
  </si>
  <si>
    <t xml:space="preserve">PRIX</t>
  </si>
  <si>
    <t xml:space="preserve">PREMI</t>
  </si>
  <si>
    <t xml:space="preserve">AUSZEICHNUNGEN</t>
  </si>
  <si>
    <t xml:space="preserve">PREMIOS</t>
  </si>
  <si>
    <t xml:space="preserve">PREMIAÇÕES</t>
  </si>
  <si>
    <t xml:space="preserve">NAGRODY</t>
  </si>
  <si>
    <t xml:space="preserve">STRING_TOURNAMENT_BONUS_HEADER</t>
  </si>
  <si>
    <t xml:space="preserve">SELECT BONUS</t>
  </si>
  <si>
    <t xml:space="preserve">SELEZIONA BONUS</t>
  </si>
  <si>
    <t xml:space="preserve">BONUS WÄHLEN</t>
  </si>
  <si>
    <t xml:space="preserve">SELECCIONAR BONIFICACIÓN </t>
  </si>
  <si>
    <t xml:space="preserve">WYBIERZ BONUS</t>
  </si>
  <si>
    <t xml:space="preserve">STRING_TOURNAMENT_ERROR_CONNECTION</t>
  </si>
  <si>
    <t xml:space="preserve">STRING_TOURNAMENT_DESCRIPTION</t>
  </si>
  <si>
    <t xml:space="preserve">Here you can take part in weekly tournaments, competing with friends and players from all over the world.</t>
  </si>
  <si>
    <t xml:space="preserve">Participez ici à des tournois hebdomadaires, affrontez des amis et des joueurs du monde entier.</t>
  </si>
  <si>
    <t xml:space="preserve">Qui puoi prendere parte a tornei settimanali, competere con amici e giocatori di tutto il mondo.</t>
  </si>
  <si>
    <t xml:space="preserve">Hier kannst du in wöchentlichen Turnieren gegen Freunde und die weltbesten Spieler antreten.</t>
  </si>
  <si>
    <t xml:space="preserve">Aquí puedes participar en torneos semanales y competir con amigos y jugadores de todo el mundo.</t>
  </si>
  <si>
    <t xml:space="preserve">Aqui você pode participar de torneios semanais, competir contra amigos e jogadores de todo o mundo.</t>
  </si>
  <si>
    <t xml:space="preserve">Tu możesz wziąć udział w cotygodniowych turniejach, rywalizując z przyjaciółmi i graczami z całego świata. </t>
  </si>
  <si>
    <t xml:space="preserve">STRING_TOURNAMENT_END_IN</t>
  </si>
  <si>
    <t xml:space="preserve">TOURNAMENT ENDS IN: </t>
  </si>
  <si>
    <t xml:space="preserve">FIN DU TOURNOI DANS :</t>
  </si>
  <si>
    <t xml:space="preserve">IL TORNEO FINISCE TRA:</t>
  </si>
  <si>
    <t xml:space="preserve">TURNIER ENDET IN:</t>
  </si>
  <si>
    <t xml:space="preserve">EL TORNEO FINALIZA EN.</t>
  </si>
  <si>
    <t xml:space="preserve">O TORNEIO TERMINA EM: </t>
  </si>
  <si>
    <t xml:space="preserve">TURNIEJ KOŃCZY SIĘ ZA: </t>
  </si>
  <si>
    <t xml:space="preserve">STRING_TOURNAMENT_HISTORY</t>
  </si>
  <si>
    <t xml:space="preserve">HISTORY</t>
  </si>
  <si>
    <t xml:space="preserve">HISTORIQUE</t>
  </si>
  <si>
    <t xml:space="preserve">STORIA</t>
  </si>
  <si>
    <t xml:space="preserve">VERLAUF</t>
  </si>
  <si>
    <t xml:space="preserve">HISTORIAL</t>
  </si>
  <si>
    <t xml:space="preserve">HISTÓRICO</t>
  </si>
  <si>
    <t xml:space="preserve">STRING_TOURNAMENT_HISTORY_HEADER</t>
  </si>
  <si>
    <t xml:space="preserve">TOURNAMENT HISTORY</t>
  </si>
  <si>
    <t xml:space="preserve">HISTORIQUE DU TOURNOI</t>
  </si>
  <si>
    <t xml:space="preserve">STORICO TORNEO</t>
  </si>
  <si>
    <t xml:space="preserve">TURNIER-VERLAUF</t>
  </si>
  <si>
    <t xml:space="preserve">HISTORIAL DEL TORNEO</t>
  </si>
  <si>
    <t xml:space="preserve">HISTÓRICO DO TORNEIO</t>
  </si>
  <si>
    <t xml:space="preserve">HISTORIA TURNIEJU</t>
  </si>
  <si>
    <t xml:space="preserve">STRING_TOURNAMENT_INVITE</t>
  </si>
  <si>
    <t xml:space="preserve">JOIN THE TOURNAMENT?</t>
  </si>
  <si>
    <t xml:space="preserve">PARTICIPER AU TOURNOI ?</t>
  </si>
  <si>
    <t xml:space="preserve">UNISCITI AL TORNEO?</t>
  </si>
  <si>
    <t xml:space="preserve">TURNIER BEITRETEN?</t>
  </si>
  <si>
    <t xml:space="preserve">¿UNIRTE AL TORNEO?</t>
  </si>
  <si>
    <t xml:space="preserve">PARTICIPAR DO TORNEIO?</t>
  </si>
  <si>
    <t xml:space="preserve">DOŁĄCZ DO TURNIEJU? </t>
  </si>
  <si>
    <t xml:space="preserve">STRING_TOURNAMENT_JOIN</t>
  </si>
  <si>
    <t xml:space="preserve">JOIN</t>
  </si>
  <si>
    <t xml:space="preserve">PARTICIPER</t>
  </si>
  <si>
    <t xml:space="preserve">PARTECIPA</t>
  </si>
  <si>
    <t xml:space="preserve">BEITRETEN</t>
  </si>
  <si>
    <t xml:space="preserve">UNIRTE</t>
  </si>
  <si>
    <t xml:space="preserve">PARTICIPAR</t>
  </si>
  <si>
    <t xml:space="preserve">DOŁĄCZ</t>
  </si>
  <si>
    <t xml:space="preserve">STRING_TOURNAMENT_PLAY</t>
  </si>
  <si>
    <t xml:space="preserve">Play</t>
  </si>
  <si>
    <t xml:space="preserve">Jouer</t>
  </si>
  <si>
    <t xml:space="preserve">Gioca</t>
  </si>
  <si>
    <t xml:space="preserve">Spielen</t>
  </si>
  <si>
    <t xml:space="preserve">Jugar</t>
  </si>
  <si>
    <t xml:space="preserve">Jogar</t>
  </si>
  <si>
    <t xml:space="preserve">GRAJ</t>
  </si>
  <si>
    <t xml:space="preserve">STRING_TOURNAMENT_STAT</t>
  </si>
  <si>
    <t xml:space="preserve">Tournament Statistics</t>
  </si>
  <si>
    <t xml:space="preserve">Statistiques Tournoi</t>
  </si>
  <si>
    <t xml:space="preserve">Statistiche torneo</t>
  </si>
  <si>
    <t xml:space="preserve">Turnier-Statistiken</t>
  </si>
  <si>
    <t xml:space="preserve">Estadísticas del torneo</t>
  </si>
  <si>
    <t xml:space="preserve">Estatísticas do torneio</t>
  </si>
  <si>
    <t xml:space="preserve">Statystyki Turniejowe</t>
  </si>
  <si>
    <t xml:space="preserve">STRING_TOURNAMENT_TRY_LATER</t>
  </si>
  <si>
    <t xml:space="preserve">Try again later</t>
  </si>
  <si>
    <t xml:space="preserve">Réessayer plus tard</t>
  </si>
  <si>
    <t xml:space="preserve">Riprova più tardi</t>
  </si>
  <si>
    <t xml:space="preserve">Versuche es später noch einmal</t>
  </si>
  <si>
    <t xml:space="preserve">Intentarlo más tarde</t>
  </si>
  <si>
    <t xml:space="preserve">Tente de novo mais tarde</t>
  </si>
  <si>
    <t xml:space="preserve">Spróbuj ponownie póżniej </t>
  </si>
  <si>
    <t xml:space="preserve">STRING_TOURNAMENT_UNAVAILABLE</t>
  </si>
  <si>
    <t xml:space="preserve">Tournament is unavailable</t>
  </si>
  <si>
    <t xml:space="preserve">Tournoi indisponible</t>
  </si>
  <si>
    <t xml:space="preserve">Il torneo non è disponibile</t>
  </si>
  <si>
    <t xml:space="preserve">Turnier nicht verfügbar</t>
  </si>
  <si>
    <t xml:space="preserve">El torneo no está disponible</t>
  </si>
  <si>
    <t xml:space="preserve">O torneio não está disponível</t>
  </si>
  <si>
    <t xml:space="preserve">Turniej jest niedostępny</t>
  </si>
  <si>
    <t xml:space="preserve">STRING_TROPHY_BRONZE</t>
  </si>
  <si>
    <t xml:space="preserve">Bronze</t>
  </si>
  <si>
    <t xml:space="preserve">Bronzo</t>
  </si>
  <si>
    <t xml:space="preserve">Bronce</t>
  </si>
  <si>
    <t xml:space="preserve">Brązowa</t>
  </si>
  <si>
    <t xml:space="preserve">STRING_TROPHY_CABINET</t>
  </si>
  <si>
    <t xml:space="preserve">STRING_TROPHY_DESCRIPTION_0</t>
  </si>
  <si>
    <t xml:space="preserve">Achieve gold rank in all events </t>
  </si>
  <si>
    <t xml:space="preserve">Décrocher l'or dans toutes les épreuves</t>
  </si>
  <si>
    <t xml:space="preserve">Ottieni il grado oro in tutti gli eventi</t>
  </si>
  <si>
    <t xml:space="preserve">Erreiche den Gold-Rang in allen Events </t>
  </si>
  <si>
    <t xml:space="preserve">Consigue la categoría de oro en todas las pruebas.</t>
  </si>
  <si>
    <t xml:space="preserve">Conquiste um ranking de ouro em todos os eventos </t>
  </si>
  <si>
    <t xml:space="preserve">Zdobądź złotą rangę we wszystkich wyścigach</t>
  </si>
  <si>
    <t xml:space="preserve">STRING_TROPHY_DESCRIPTION_1</t>
  </si>
  <si>
    <t xml:space="preserve">Achieve any medal in all events </t>
  </si>
  <si>
    <t xml:space="preserve">Obtenir une médaille dans toutes les épreuves</t>
  </si>
  <si>
    <t xml:space="preserve">Ottieni qualsiasi medaglia in tutti gli eventi</t>
  </si>
  <si>
    <t xml:space="preserve">Hole in allen Events eine Medaille </t>
  </si>
  <si>
    <t xml:space="preserve">Consigue cualquier medalla en todas las pruebas.</t>
  </si>
  <si>
    <t xml:space="preserve">Conquiste qualquer medalha em todos os eventos </t>
  </si>
  <si>
    <t xml:space="preserve">Zdobądź jakikolwiek medal we wszystkich wyścigach</t>
  </si>
  <si>
    <t xml:space="preserve">STRING_TROPHY_DESCRIPTION_10</t>
  </si>
  <si>
    <t xml:space="preserve">Issue 30 tickets. Stop 30 vehicles while playing as a cop </t>
  </si>
  <si>
    <t xml:space="preserve">Infliger 30 amendes. Arrêter 30 voitures en tant que policier</t>
  </si>
  <si>
    <t xml:space="preserve">Infliger 30 amendes. Arrêter 30 voitures (dans le rôle du policier) </t>
  </si>
  <si>
    <t xml:space="preserve">Fai 30 multe. Ferma 30 veicoli giocando come poliziotto</t>
  </si>
  <si>
    <t xml:space="preserve">Verteile 30 Tickets. Stoppe als Cop 30 Fahrzeuge </t>
  </si>
  <si>
    <t xml:space="preserve">Acumula 30 multas. Detén a 30 vehículos jugando como policía.</t>
  </si>
  <si>
    <t xml:space="preserve">Aplique 30 multas. Pare 30 veículos jogando como policial. </t>
  </si>
  <si>
    <t xml:space="preserve">Wlep 30 mandatów. Jako policjant zatrzymaj 30 aut</t>
  </si>
  <si>
    <t xml:space="preserve">STRING_TROPHY_DESCRIPTION_11</t>
  </si>
  <si>
    <t xml:space="preserve">Achieve gold rank in all Racer events </t>
  </si>
  <si>
    <t xml:space="preserve">Décrocher l'or dans toutes les épreuves pour pilote </t>
  </si>
  <si>
    <t xml:space="preserve">Ottieni il grado oro in tutti gli eventi pilota</t>
  </si>
  <si>
    <t xml:space="preserve">Erreiche den Gold-Rang in allen Raser-Events </t>
  </si>
  <si>
    <t xml:space="preserve">Consigue la categoría de oro en todas las pruebas de piloto.</t>
  </si>
  <si>
    <t xml:space="preserve">Conquiste ranking de ouro em todos os eventos de corrida </t>
  </si>
  <si>
    <t xml:space="preserve">Osiągnij złotą rangę we wszystkich wyścigach cywilnych</t>
  </si>
  <si>
    <t xml:space="preserve">STRING_TROPHY_DESCRIPTION_12</t>
  </si>
  <si>
    <t xml:space="preserve">Get gold medal in any racing event</t>
  </si>
  <si>
    <t xml:space="preserve">Décrocher l'or dans une course</t>
  </si>
  <si>
    <t xml:space="preserve">Ottieni la medaglia d'oro in qualsiasi evento di gara</t>
  </si>
  <si>
    <t xml:space="preserve">Hole in einem Renn-Event eine Goldmedaille</t>
  </si>
  <si>
    <t xml:space="preserve">Consigue medalla de oro en cualquier prueba de conducción.</t>
  </si>
  <si>
    <t xml:space="preserve">Ganhe medalhas de ouro em todos os eventos de corrida</t>
  </si>
  <si>
    <t xml:space="preserve">Zdobądź złoty medal w jakimkolwiek wyścigu</t>
  </si>
  <si>
    <t xml:space="preserve">STRING_TROPHY_DESCRIPTION_13</t>
  </si>
  <si>
    <t xml:space="preserve">Awarded for crashing on the road </t>
  </si>
  <si>
    <t xml:space="preserve">Décerné en cas d'accident sur la route </t>
  </si>
  <si>
    <t xml:space="preserve">Assegnato per schianto sulla strada</t>
  </si>
  <si>
    <t xml:space="preserve">Auszeichnung für den ersten Unfall auf der Strasse </t>
  </si>
  <si>
    <t xml:space="preserve">Se concede por chocar en carretera.</t>
  </si>
  <si>
    <t xml:space="preserve">Premiado por bater na estrada </t>
  </si>
  <si>
    <t xml:space="preserve">Nagroda za spowodowanie wypadku na drodzę</t>
  </si>
  <si>
    <t xml:space="preserve">STRING_TROPHY_DESCRIPTION_14</t>
  </si>
  <si>
    <t xml:space="preserve">Finish race without any collision </t>
  </si>
  <si>
    <t xml:space="preserve">Terminer une course sans subir d'accrochage </t>
  </si>
  <si>
    <t xml:space="preserve">Gara conclusa senza collisioni</t>
  </si>
  <si>
    <t xml:space="preserve">Beende ein Rennen ohne Kollision </t>
  </si>
  <si>
    <t xml:space="preserve">Finaliza la carrera sin colisionar.</t>
  </si>
  <si>
    <t xml:space="preserve">Termine uma corrida sem nenhuma colisão </t>
  </si>
  <si>
    <t xml:space="preserve">Ukończ wyścig bez żadnego wypadku</t>
  </si>
  <si>
    <t xml:space="preserve">STRING_TROPHY_DESCRIPTION_15</t>
  </si>
  <si>
    <t xml:space="preserve">Achieve a top speed of 250+ MPH </t>
  </si>
  <si>
    <t xml:space="preserve">Atteindre une vitesse supérieure à 250 MPH</t>
  </si>
  <si>
    <t xml:space="preserve">Atteindre la vitesse de 250 MPH</t>
  </si>
  <si>
    <t xml:space="preserve">Raggiungi una velocità massima di 250+ MPH </t>
  </si>
  <si>
    <t xml:space="preserve">Erreiche eine Höchstgeschw. von über 250 MPH </t>
  </si>
  <si>
    <t xml:space="preserve">Alcanza una velocidad punta de más de 250 MPH.</t>
  </si>
  <si>
    <t xml:space="preserve">Chegue à velocidade máxima de 250+ MPH </t>
  </si>
  <si>
    <t xml:space="preserve">Osiągnij prędkość powyżej 250 Mil/h</t>
  </si>
  <si>
    <t xml:space="preserve">STRING_TROPHY_DESCRIPTION_15_KM</t>
  </si>
  <si>
    <t xml:space="preserve">Achieve a top speed of 402+ KPH </t>
  </si>
  <si>
    <t xml:space="preserve">Atteindre une vitesse supérieure à 402 KM/H</t>
  </si>
  <si>
    <t xml:space="preserve">Atteindre la vitesse de 402+ KM/H </t>
  </si>
  <si>
    <t xml:space="preserve">Raggiungi una velocità massima di 402+ KM/H</t>
  </si>
  <si>
    <t xml:space="preserve">Erreiche eine Höchstgeschw. von über 402 Km/h</t>
  </si>
  <si>
    <t xml:space="preserve">Alcanza una velocidad punta de más de 402+ Km/h.</t>
  </si>
  <si>
    <t xml:space="preserve">Chegue à velocidade máxima de 402+ KPH </t>
  </si>
  <si>
    <t xml:space="preserve">Osiągnij prędkość powyżej 402 Km/h</t>
  </si>
  <si>
    <t xml:space="preserve">STRING_TROPHY_DESCRIPTION_16</t>
  </si>
  <si>
    <t xml:space="preserve">Beat your own best time on any event </t>
  </si>
  <si>
    <t xml:space="preserve">Battre votre record dans une épreuve </t>
  </si>
  <si>
    <t xml:space="preserve">Batti il tuo tempo migliore su qualsiasi evento</t>
  </si>
  <si>
    <t xml:space="preserve">Unterbiete in einem beliebigen Event deine eigene Bestzeit </t>
  </si>
  <si>
    <t xml:space="preserve">Bate tu mejor tiempo en cualquier prueba.</t>
  </si>
  <si>
    <t xml:space="preserve">Supere o seu melhor tempo em qualquer evento </t>
  </si>
  <si>
    <t xml:space="preserve">Pobij swój najlepszy czas w jakimkolwiek wyścigu</t>
  </si>
  <si>
    <t xml:space="preserve">STRING_TROPHY_DESCRIPTION_17</t>
  </si>
  <si>
    <t xml:space="preserve">Use NOS 100 times </t>
  </si>
  <si>
    <t xml:space="preserve">Activer 100 fois la Nitro </t>
  </si>
  <si>
    <t xml:space="preserve">Usa Nitro 100 volte</t>
  </si>
  <si>
    <t xml:space="preserve">Setze 100 Mal Nitro ein </t>
  </si>
  <si>
    <t xml:space="preserve">Usa el nitroso 100 veces.</t>
  </si>
  <si>
    <t xml:space="preserve">Use NOS 100 vezes </t>
  </si>
  <si>
    <t xml:space="preserve">Użyj 100 razy Nitro</t>
  </si>
  <si>
    <t xml:space="preserve">STRING_TROPHY_DESCRIPTION_18</t>
  </si>
  <si>
    <t xml:space="preserve">Drive 100 total Miles against the traffic flow</t>
  </si>
  <si>
    <t xml:space="preserve">Rouler à contresens sur 100 miles au total</t>
  </si>
  <si>
    <t xml:space="preserve">Guida 100 miglia totali contromano</t>
  </si>
  <si>
    <t xml:space="preserve">Fahre insgesamt 100 Meilen gegen die Verkehrsrichtung</t>
  </si>
  <si>
    <t xml:space="preserve">Pilota un total de 100 millas en sentido contrario a la circulación.</t>
  </si>
  <si>
    <t xml:space="preserve">Dirija um total de 100 milhas na contramão</t>
  </si>
  <si>
    <t xml:space="preserve">Przejedź pod prąd 100 mil</t>
  </si>
  <si>
    <t xml:space="preserve">STRING_TROPHY_DESCRIPTION_18_KM</t>
  </si>
  <si>
    <t xml:space="preserve">Drive 160 total Kilometers against the traffic flow</t>
  </si>
  <si>
    <t xml:space="preserve">Rouler à contresens sur 160 km au total</t>
  </si>
  <si>
    <t xml:space="preserve">Guida 160 km totali contromano</t>
  </si>
  <si>
    <t xml:space="preserve">Fahre insgesamt 160 km gegen die Verkehrsrichtung</t>
  </si>
  <si>
    <t xml:space="preserve">Pilota un total de 160 km en sentido contrario a la circulación.</t>
  </si>
  <si>
    <t xml:space="preserve">Dirija um total de 160 quilômetros na contramão</t>
  </si>
  <si>
    <t xml:space="preserve">Przejedź pod prąd 160 km</t>
  </si>
  <si>
    <t xml:space="preserve">STRING_TROPHY_DESCRIPTION_19</t>
  </si>
  <si>
    <t xml:space="preserve">Get gold medal in any cop event</t>
  </si>
  <si>
    <t xml:space="preserve">Décrocher l'or dans une épreuve pour policier</t>
  </si>
  <si>
    <t xml:space="preserve">Décrocher l'or en tant que policier</t>
  </si>
  <si>
    <t xml:space="preserve">Ottieni la medaglia d'oro in qualsiasi evento di polizia</t>
  </si>
  <si>
    <t xml:space="preserve">Hole in einem Cop-Event eine Goldmedaille</t>
  </si>
  <si>
    <t xml:space="preserve">Consigue medalla de oro en cualquier prueba de policía.</t>
  </si>
  <si>
    <t xml:space="preserve">Ganhe medalhas de ouro em todos os eventos de polícia</t>
  </si>
  <si>
    <t xml:space="preserve">Zdobądź złoty medal w jakimkolwiek wyścigu jako policjant</t>
  </si>
  <si>
    <t xml:space="preserve">STRING_TROPHY_DESCRIPTION_2</t>
  </si>
  <si>
    <t xml:space="preserve">Crash into traffic 100 times </t>
  </si>
  <si>
    <t xml:space="preserve">Être impliqué dans 100 accidents </t>
  </si>
  <si>
    <t xml:space="preserve">Scontrati con altre auto 100 volte</t>
  </si>
  <si>
    <t xml:space="preserve">Ramme 100 Mal andere im Verkehr</t>
  </si>
  <si>
    <t xml:space="preserve">Choca contra el tráfico 100 veces.</t>
  </si>
  <si>
    <t xml:space="preserve">Bata 100 vezes contra o tráfego </t>
  </si>
  <si>
    <t xml:space="preserve">Uderz 100 razy w inne pojazdy</t>
  </si>
  <si>
    <t xml:space="preserve">Word Verkehrsteilnehmer is too long, please use max 17 characters per word</t>
  </si>
  <si>
    <t xml:space="preserve">STRING_TROPHY_DESCRIPTION_20</t>
  </si>
  <si>
    <t xml:space="preserve">Complete a race in every racing and police car in Hot Pursuit mode</t>
  </si>
  <si>
    <t xml:space="preserve">Terminer une course avec toutes les voitures en mode Hot Pursuit</t>
  </si>
  <si>
    <t xml:space="preserve">Term une course avec toutes les voitures en mode Hot Pursuit</t>
  </si>
  <si>
    <t xml:space="preserve">Termina una gara in ogni auto da pilota e da poliziotto in modalità Hot Pursuit</t>
  </si>
  <si>
    <t xml:space="preserve">Beende im Hot Pursuit-Modus mit jedem Renn- und Streifenwagen ein Rennen</t>
  </si>
  <si>
    <t xml:space="preserve">Beende im HP-Modus mit jedem Renn- und Streifenwagen ein Rennen</t>
  </si>
  <si>
    <t xml:space="preserve">Completa una carrera con cada coche del juego en el modo HP.</t>
  </si>
  <si>
    <t xml:space="preserve">Complete uma corrida com todos os carros de corrida e da polícia no modo Hot Pursuit</t>
  </si>
  <si>
    <t xml:space="preserve">Ukończ wyścig każdym samochodem w trybie Hot Pursuit</t>
  </si>
  <si>
    <t xml:space="preserve">STRING_TROPHY_DESCRIPTION_21</t>
  </si>
  <si>
    <t xml:space="preserve">Get busted 10 times </t>
  </si>
  <si>
    <t xml:space="preserve">Subir 10 arrestations </t>
  </si>
  <si>
    <t xml:space="preserve">Lasciati catturare 10 volte</t>
  </si>
  <si>
    <t xml:space="preserve">Lass dich 10 Mal erwischen </t>
  </si>
  <si>
    <t xml:space="preserve">Haz que te arresten 10 veces.</t>
  </si>
  <si>
    <t xml:space="preserve">Seja preso 10 vezes </t>
  </si>
  <si>
    <t xml:space="preserve">Zostań aresztowany 10 razy</t>
  </si>
  <si>
    <t xml:space="preserve">STRING_TROPHY_DESCRIPTION_22</t>
  </si>
  <si>
    <t xml:space="preserve">Achieve gold rank in all cop events </t>
  </si>
  <si>
    <t xml:space="preserve">Décrocher l'or dans toutes les épreuves pour policier </t>
  </si>
  <si>
    <t xml:space="preserve">Ottieni il grado oro in tutti gli eventi poliziotto</t>
  </si>
  <si>
    <t xml:space="preserve">Erreiche den Gold-Rang in allen Cop-Events </t>
  </si>
  <si>
    <t xml:space="preserve">Consigue la categoría de oro en todas las pruebas de policía.</t>
  </si>
  <si>
    <t xml:space="preserve">Conquiste um ranking de ouro em todos os eventos de polícia </t>
  </si>
  <si>
    <t xml:space="preserve">Osiągnij złotą rangę we wszystkich wyścigach jako policjant</t>
  </si>
  <si>
    <t xml:space="preserve">STRING_TROPHY_DESCRIPTION_23</t>
  </si>
  <si>
    <t xml:space="preserve">Destroy 500 roadside objects </t>
  </si>
  <si>
    <t xml:space="preserve">Détruire 500 objets de la voie publique </t>
  </si>
  <si>
    <t xml:space="preserve">Distruggi 500 oggetti sul bordo della strada</t>
  </si>
  <si>
    <t xml:space="preserve">Zerstöre 500 Objekte neben der Strasse </t>
  </si>
  <si>
    <t xml:space="preserve">Zerstöre 500 Objekte neben der Straße </t>
  </si>
  <si>
    <t xml:space="preserve">Destruye 500 objetos de la carretera.</t>
  </si>
  <si>
    <t xml:space="preserve">Destrua 500 objetos à margem da pista </t>
  </si>
  <si>
    <t xml:space="preserve">Zniszcz 500 obiektów ustawionych wzdłuż drogi</t>
  </si>
  <si>
    <t xml:space="preserve">STRING_TROPHY_DESCRIPTION_24</t>
  </si>
  <si>
    <t xml:space="preserve">Avoid 10 road blocks throughout your career</t>
  </si>
  <si>
    <t xml:space="preserve">Éviter 10 barrages routiers lors d'une carrière </t>
  </si>
  <si>
    <t xml:space="preserve">Evita 10 posti di blocco nel corso della tua carriera</t>
  </si>
  <si>
    <t xml:space="preserve">Weiche in deiner Karriere 10 Strassensperren aus </t>
  </si>
  <si>
    <t xml:space="preserve">Weiche in deiner Karriere 10 Straßensperren aus </t>
  </si>
  <si>
    <t xml:space="preserve">Evita 10 bloqueos a lo largo del modo Historia.</t>
  </si>
  <si>
    <t xml:space="preserve">Escape de 10 bloqueios durante a sua carreira</t>
  </si>
  <si>
    <t xml:space="preserve">Uniknij podczas Twojej kariery 10 blokad drogowych</t>
  </si>
  <si>
    <t xml:space="preserve">STRING_TROPHY_DESCRIPTION_25</t>
  </si>
  <si>
    <t xml:space="preserve">Avoid 10 spike strips throughout your career</t>
  </si>
  <si>
    <t xml:space="preserve">Éviter 10 herses lors d'une carrière </t>
  </si>
  <si>
    <t xml:space="preserve">Evita 10 strisce chiodate nel corso della tua carriera</t>
  </si>
  <si>
    <t xml:space="preserve">Weiche in deiner Karriere 10 Nagelbändern aus </t>
  </si>
  <si>
    <t xml:space="preserve">Evita 10 bandas de clavos a lo largo del modo Historia.</t>
  </si>
  <si>
    <t xml:space="preserve">Escape de 10 espinhos durante a sua carreira</t>
  </si>
  <si>
    <t xml:space="preserve">Uniknij podczas Twojej kariery 10 kolczatek</t>
  </si>
  <si>
    <t xml:space="preserve">STRING_TROPHY_DESCRIPTION_26</t>
  </si>
  <si>
    <t xml:space="preserve">Win the tournament</t>
  </si>
  <si>
    <t xml:space="preserve">Gagner le tournoi</t>
  </si>
  <si>
    <t xml:space="preserve">Vinci il torneo</t>
  </si>
  <si>
    <t xml:space="preserve">Gewinne das Turnier </t>
  </si>
  <si>
    <t xml:space="preserve">Gewinne das Turnier</t>
  </si>
  <si>
    <t xml:space="preserve">Gana el torneo</t>
  </si>
  <si>
    <t xml:space="preserve">Vença o torneio</t>
  </si>
  <si>
    <t xml:space="preserve">Wygraj turniej</t>
  </si>
  <si>
    <t xml:space="preserve">STRING_TROPHY_DESCRIPTION_27</t>
  </si>
  <si>
    <t xml:space="preserve">Get the 2nd place in the tournament</t>
  </si>
  <si>
    <t xml:space="preserve">Finir 2e du tournoi</t>
  </si>
  <si>
    <t xml:space="preserve">Ottieni il 2o posto nel torneo</t>
  </si>
  <si>
    <t xml:space="preserve">Hol dir den 2. Platz im Turnier</t>
  </si>
  <si>
    <t xml:space="preserve">Consigue la 2ª posición en el torneo.</t>
  </si>
  <si>
    <t xml:space="preserve">Termine em 2º no torneio</t>
  </si>
  <si>
    <t xml:space="preserve">Zdobądź drugie miejsce w turnieju</t>
  </si>
  <si>
    <t xml:space="preserve">STRING_TROPHY_DESCRIPTION_28</t>
  </si>
  <si>
    <t xml:space="preserve">Get the 3rd place in the tournament</t>
  </si>
  <si>
    <t xml:space="preserve">Finir 3e du tournoi</t>
  </si>
  <si>
    <t xml:space="preserve">Ottieni il 3o posto nel torneo</t>
  </si>
  <si>
    <t xml:space="preserve">Hol dir den 3. Platz im Turnier</t>
  </si>
  <si>
    <t xml:space="preserve">Consigue la 3ª posición en el torneo.</t>
  </si>
  <si>
    <t xml:space="preserve">Termine em 3º no torneio</t>
  </si>
  <si>
    <t xml:space="preserve">Zdobądź trzecie miejsce w turnieju</t>
  </si>
  <si>
    <t xml:space="preserve">STRING_TROPHY_DESCRIPTION_29</t>
  </si>
  <si>
    <t xml:space="preserve">Get to the top 10 in the tournament</t>
  </si>
  <si>
    <t xml:space="preserve">Finir le tournoi dans le Top 10</t>
  </si>
  <si>
    <t xml:space="preserve">Finisci tra i primi 10 nel torneo</t>
  </si>
  <si>
    <t xml:space="preserve">Erreiche die Top-10 des Turniers</t>
  </si>
  <si>
    <t xml:space="preserve">Entra en el top 10 del torneo.</t>
  </si>
  <si>
    <t xml:space="preserve">Termine entre os 10 primeiros no torneio</t>
  </si>
  <si>
    <t xml:space="preserve">Przedostań się do pierwszej turniejowej dziesiątki</t>
  </si>
  <si>
    <t xml:space="preserve">STRING_TROPHY_DESCRIPTION_3</t>
  </si>
  <si>
    <t xml:space="preserve">Achieve the needed speed in Speed Trap before the last checkpoint </t>
  </si>
  <si>
    <t xml:space="preserve">Atteindre la vitesse requise en épreuve radar avant le dernier checkpoint</t>
  </si>
  <si>
    <t xml:space="preserve">Atteindre la vitesse requise avant le dernier checkpoint </t>
  </si>
  <si>
    <t xml:space="preserve">Ottieni la velocità richiesta in Autovelox prima dell'ultimo checkpoint</t>
  </si>
  <si>
    <t xml:space="preserve">Erreiche das nötige Tempo in der Radarfalle vor dem letzten Kontrollpunkt</t>
  </si>
  <si>
    <t xml:space="preserve">Alcanza la velocidad necesaria en Radar antes del último control.</t>
  </si>
  <si>
    <t xml:space="preserve">Ative o detector antes do último ponto de verificação</t>
  </si>
  <si>
    <t xml:space="preserve">Nie jedź za szybko podczas Kontroli przed ostatnim checkpointem</t>
  </si>
  <si>
    <t xml:space="preserve">Trophy description in German still goes out of frame (screenshot attached)</t>
  </si>
  <si>
    <t xml:space="preserve">STRING_TROPHY_DESCRIPTION_30</t>
  </si>
  <si>
    <t xml:space="preserve">Get to the top 100 in the tournament</t>
  </si>
  <si>
    <t xml:space="preserve">Finir le tournoi dans le Top 100</t>
  </si>
  <si>
    <t xml:space="preserve">Finisci tra i primi 100 nel torneo</t>
  </si>
  <si>
    <t xml:space="preserve">Erreiche die Top-100 des Turniers</t>
  </si>
  <si>
    <t xml:space="preserve">Entra en el top 100 del torneo.</t>
  </si>
  <si>
    <t xml:space="preserve">Termine entre os 100 primeiros no torneio</t>
  </si>
  <si>
    <t xml:space="preserve">Przedostań się do top 100 turnijowych wyników</t>
  </si>
  <si>
    <t xml:space="preserve">STRING_TROPHY_DESCRIPTION_4</t>
  </si>
  <si>
    <t xml:space="preserve">Overtake at least two cars on a single NOS burst </t>
  </si>
  <si>
    <t xml:space="preserve">Dépasser au moins deux voitures lors d'une même décharge de Nitro </t>
  </si>
  <si>
    <t xml:space="preserve">Supera almeno due auto con una singola esplosione di Nitro</t>
  </si>
  <si>
    <t xml:space="preserve">Überhole mindestens zwei Wagen mit einem einzigen Nitro-Schub </t>
  </si>
  <si>
    <t xml:space="preserve">Adelanta a dos coches como mínimo en una sola inyección de nitroso.</t>
  </si>
  <si>
    <t xml:space="preserve">Ultrapasse pelo menos dois carros em uma só aceleração de NOS </t>
  </si>
  <si>
    <t xml:space="preserve">Wyprzedź conajmniej 2 samochody na jednym użyciu Nitro</t>
  </si>
  <si>
    <t xml:space="preserve">STRING_TROPHY_DESCRIPTION_5</t>
  </si>
  <si>
    <t xml:space="preserve">Unlock your first car </t>
  </si>
  <si>
    <t xml:space="preserve">Débloquer une première voiture </t>
  </si>
  <si>
    <t xml:space="preserve">Sblocca la tua prima auto</t>
  </si>
  <si>
    <t xml:space="preserve">Schalte deinen ersten Wagen frei </t>
  </si>
  <si>
    <t xml:space="preserve">Desbloquea tu primer coche.</t>
  </si>
  <si>
    <t xml:space="preserve">Libere o seu primeiro carro </t>
  </si>
  <si>
    <t xml:space="preserve">Odblokuj swój pierwszy samochód</t>
  </si>
  <si>
    <t xml:space="preserve">STRING_TROPHY_DESCRIPTION_6</t>
  </si>
  <si>
    <t xml:space="preserve">Win by less than a quarter of a second </t>
  </si>
  <si>
    <t xml:space="preserve">Gagner avec moins d'un quart de seconde d'avance </t>
  </si>
  <si>
    <t xml:space="preserve">Vinci per meno di un quarto di secondo</t>
  </si>
  <si>
    <t xml:space="preserve">Gewinne mit weniger als einer Viertelsekunde Vorsprung </t>
  </si>
  <si>
    <t xml:space="preserve">Gana por menos de 0,25 segundos.</t>
  </si>
  <si>
    <t xml:space="preserve">Ganhe por menos de um quarto de segundo </t>
  </si>
  <si>
    <t xml:space="preserve">Wygraj z przewagą mniejszą niż 0.25s. </t>
  </si>
  <si>
    <t xml:space="preserve">STRING_TROPHY_DESCRIPTION_7</t>
  </si>
  <si>
    <t xml:space="preserve">Drive 200 total Miles </t>
  </si>
  <si>
    <t xml:space="preserve">Parcourir 200 miles</t>
  </si>
  <si>
    <t xml:space="preserve">Guida 200 miglia totali</t>
  </si>
  <si>
    <t xml:space="preserve">Fahre insgesamt 200 Meilen </t>
  </si>
  <si>
    <t xml:space="preserve">Pilota 200 millas en total.</t>
  </si>
  <si>
    <t xml:space="preserve">Dirija um total de 200 milhas </t>
  </si>
  <si>
    <t xml:space="preserve">Przejedź 200 mil</t>
  </si>
  <si>
    <t xml:space="preserve">STRING_TROPHY_DESCRIPTION_7_KM</t>
  </si>
  <si>
    <t xml:space="preserve">Drive 320 total Kilometers </t>
  </si>
  <si>
    <t xml:space="preserve">Parcourir 320 kilomètres </t>
  </si>
  <si>
    <t xml:space="preserve">Guida 320 km totali</t>
  </si>
  <si>
    <t xml:space="preserve">Fahre insgesamt 320 Kilometer</t>
  </si>
  <si>
    <t xml:space="preserve">Pilota 320 kilómetros en total.</t>
  </si>
  <si>
    <t xml:space="preserve">Dirija um total de 320 quilômetros </t>
  </si>
  <si>
    <t xml:space="preserve">Przejedź 320 kilometrów</t>
  </si>
  <si>
    <t xml:space="preserve">STRING_TROPHY_DESCRIPTION_8</t>
  </si>
  <si>
    <t xml:space="preserve">Unlock all cars </t>
  </si>
  <si>
    <t xml:space="preserve">Débloquer toutes les voitures </t>
  </si>
  <si>
    <t xml:space="preserve">Sblocca tutte le auto</t>
  </si>
  <si>
    <t xml:space="preserve">Schalte alle Wagen frei </t>
  </si>
  <si>
    <t xml:space="preserve">Desbloquea todos los coches</t>
  </si>
  <si>
    <t xml:space="preserve">Libere todos os carros </t>
  </si>
  <si>
    <t xml:space="preserve">Odblokuj wszystkie samochody</t>
  </si>
  <si>
    <t xml:space="preserve">STRING_TROPHY_DESCRIPTION_9</t>
  </si>
  <si>
    <t xml:space="preserve">Ram chased vehicles 50 times while playing as a cop </t>
  </si>
  <si>
    <t xml:space="preserve">Percuter 50 fois des véhicules poursuivis en tant que policier</t>
  </si>
  <si>
    <t xml:space="preserve">Percuter 50 fois un véhicule poursuivi (dans le rôle du policier) </t>
  </si>
  <si>
    <t xml:space="preserve">Sperona 50 volte i veicoli inseguiti mentre giochi come poliziotto</t>
  </si>
  <si>
    <t xml:space="preserve">Ramme als Cop 50 Mal verfolgte Fahrzeuge </t>
  </si>
  <si>
    <t xml:space="preserve">Embiste a los vehículos perseguidos 50 veces jugando como policía.</t>
  </si>
  <si>
    <t xml:space="preserve">Como policial, acerte veículos perseguidos 50 vezes </t>
  </si>
  <si>
    <t xml:space="preserve">Uderz 50 razy w ścigane auta podczas gry jako policjant</t>
  </si>
  <si>
    <t xml:space="preserve">STRING_TROPHY_GOLD</t>
  </si>
  <si>
    <t xml:space="preserve">Gold</t>
  </si>
  <si>
    <t xml:space="preserve">Or</t>
  </si>
  <si>
    <t xml:space="preserve">Oro</t>
  </si>
  <si>
    <t xml:space="preserve">Ouro</t>
  </si>
  <si>
    <t xml:space="preserve">Złota</t>
  </si>
  <si>
    <t xml:space="preserve">STRING_TROPHY_NAME_0</t>
  </si>
  <si>
    <t xml:space="preserve">The Need… For Speed</t>
  </si>
  <si>
    <t xml:space="preserve">Soif de vitesse</t>
  </si>
  <si>
    <t xml:space="preserve">Il bisogno... di velocità</t>
  </si>
  <si>
    <t xml:space="preserve">Der 'Need For Speed'</t>
  </si>
  <si>
    <t xml:space="preserve">Der "Need For Speed"</t>
  </si>
  <si>
    <t xml:space="preserve">Need... For Speed</t>
  </si>
  <si>
    <t xml:space="preserve">Potrzeba Prędkości</t>
  </si>
  <si>
    <t xml:space="preserve">30 (wrap 3 lines)</t>
  </si>
  <si>
    <t xml:space="preserve">Some of the trophy names contain very long words wich are displayed in two lines in the pop up box. These words are randomly separated which is grammatically incorrect. Please use max 10 characters in one word.</t>
  </si>
  <si>
    <t xml:space="preserve">STRING_TROPHY_NAME_1</t>
  </si>
  <si>
    <t xml:space="preserve">Podium Finish</t>
  </si>
  <si>
    <t xml:space="preserve">Abonnement aux podiums</t>
  </si>
  <si>
    <t xml:space="preserve">Finire sul podio</t>
  </si>
  <si>
    <t xml:space="preserve">Podiumsplatzierung</t>
  </si>
  <si>
    <t xml:space="preserve">Subir al podio</t>
  </si>
  <si>
    <t xml:space="preserve">Chegada ao pódio</t>
  </si>
  <si>
    <t xml:space="preserve">Finish na podium</t>
  </si>
  <si>
    <t xml:space="preserve">STRING_TROPHY_NAME_10</t>
  </si>
  <si>
    <t xml:space="preserve">Long arm of the law</t>
  </si>
  <si>
    <t xml:space="preserve">Dure est la Loi</t>
  </si>
  <si>
    <t xml:space="preserve">Il lungo braccio della legge</t>
  </si>
  <si>
    <t xml:space="preserve">Langer Arm des Gesetzes</t>
  </si>
  <si>
    <t xml:space="preserve">El brazo de la ley</t>
  </si>
  <si>
    <t xml:space="preserve">O braço forte da lei</t>
  </si>
  <si>
    <t xml:space="preserve">Długie ramię prawa</t>
  </si>
  <si>
    <t xml:space="preserve">STRING_TROPHY_NAME_11</t>
  </si>
  <si>
    <t xml:space="preserve">The Prize </t>
  </si>
  <si>
    <t xml:space="preserve">Le Gros lot </t>
  </si>
  <si>
    <t xml:space="preserve">Il premio</t>
  </si>
  <si>
    <t xml:space="preserve">Der Grösste</t>
  </si>
  <si>
    <t xml:space="preserve">Der Größte</t>
  </si>
  <si>
    <t xml:space="preserve">El premio</t>
  </si>
  <si>
    <t xml:space="preserve">O prêmio </t>
  </si>
  <si>
    <t xml:space="preserve">STRING_TROPHY_NAME_12</t>
  </si>
  <si>
    <t xml:space="preserve">Heating up!</t>
  </si>
  <si>
    <t xml:space="preserve">Montée en puissance</t>
  </si>
  <si>
    <t xml:space="preserve">Comincia a far caldo!</t>
  </si>
  <si>
    <t xml:space="preserve">Es wird heiss! </t>
  </si>
  <si>
    <t xml:space="preserve">Es wird heiß!</t>
  </si>
  <si>
    <t xml:space="preserve">¡Calentando motores!</t>
  </si>
  <si>
    <t xml:space="preserve">Aquecendo!</t>
  </si>
  <si>
    <t xml:space="preserve">Rozgrzewka!</t>
  </si>
  <si>
    <t xml:space="preserve">STRING_TROPHY_NAME_13</t>
  </si>
  <si>
    <t xml:space="preserve">First Big Crash </t>
  </si>
  <si>
    <t xml:space="preserve">Premier gros crash </t>
  </si>
  <si>
    <t xml:space="preserve">Primo grande schianto</t>
  </si>
  <si>
    <t xml:space="preserve">Erster grosser Crash</t>
  </si>
  <si>
    <t xml:space="preserve">Erster großer Crash </t>
  </si>
  <si>
    <t xml:space="preserve">Primer gran choque</t>
  </si>
  <si>
    <t xml:space="preserve">Primeira grande batida </t>
  </si>
  <si>
    <t xml:space="preserve">Pierwsza duża kraksa</t>
  </si>
  <si>
    <t xml:space="preserve">STRING_TROPHY_NAME_14</t>
  </si>
  <si>
    <t xml:space="preserve">Safety First!</t>
  </si>
  <si>
    <t xml:space="preserve">La prudence est d'or !</t>
  </si>
  <si>
    <t xml:space="preserve">La sicurezza prima di tutto!</t>
  </si>
  <si>
    <t xml:space="preserve">Sicherheit geht vor!</t>
  </si>
  <si>
    <t xml:space="preserve">¡La seguridad es lo primero!</t>
  </si>
  <si>
    <t xml:space="preserve">Segurança em primeiro lugar!</t>
  </si>
  <si>
    <t xml:space="preserve">Bezpieczna droga</t>
  </si>
  <si>
    <t xml:space="preserve">STRING_TROPHY_NAME_15</t>
  </si>
  <si>
    <t xml:space="preserve">MACH 1</t>
  </si>
  <si>
    <t xml:space="preserve">Mach 1</t>
  </si>
  <si>
    <t xml:space="preserve">STRING_TROPHY_NAME_16</t>
  </si>
  <si>
    <t xml:space="preserve">Practice makes perfect</t>
  </si>
  <si>
    <t xml:space="preserve">Pratique &amp; perfection</t>
  </si>
  <si>
    <t xml:space="preserve">La pratica rende perfetti</t>
  </si>
  <si>
    <t xml:space="preserve">Übung macht den Meister!</t>
  </si>
  <si>
    <t xml:space="preserve">¡Hay que practicar más!</t>
  </si>
  <si>
    <t xml:space="preserve">A prática leva à perfeição</t>
  </si>
  <si>
    <t xml:space="preserve">Praktyka czyni mistrza</t>
  </si>
  <si>
    <t xml:space="preserve">STRING_TROPHY_NAME_17</t>
  </si>
  <si>
    <t xml:space="preserve">Nitrous maniac </t>
  </si>
  <si>
    <t xml:space="preserve">Nitro-maniaque </t>
  </si>
  <si>
    <t xml:space="preserve">Maniaco del Nitro</t>
  </si>
  <si>
    <t xml:space="preserve">Verrückt nach Nitro</t>
  </si>
  <si>
    <t xml:space="preserve">Maníaco del nitroso</t>
  </si>
  <si>
    <t xml:space="preserve">Maníaco por nitro </t>
  </si>
  <si>
    <t xml:space="preserve">Nitro-maniak</t>
  </si>
  <si>
    <t xml:space="preserve">STRING_TROPHY_NAME_18</t>
  </si>
  <si>
    <t xml:space="preserve">Thrillseeker</t>
  </si>
  <si>
    <t xml:space="preserve">Sensations fortes</t>
  </si>
  <si>
    <t xml:space="preserve">Temerario</t>
  </si>
  <si>
    <t xml:space="preserve">Adrenalinjunkie</t>
  </si>
  <si>
    <t xml:space="preserve">Buscador de emociones</t>
  </si>
  <si>
    <t xml:space="preserve">Caçador de emoção</t>
  </si>
  <si>
    <t xml:space="preserve">Poszukiwacz emocji</t>
  </si>
  <si>
    <t xml:space="preserve">STRING_TROPHY_NAME_19</t>
  </si>
  <si>
    <t xml:space="preserve">Cadet</t>
  </si>
  <si>
    <t xml:space="preserve">Bleu </t>
  </si>
  <si>
    <t xml:space="preserve">Cadetto</t>
  </si>
  <si>
    <t xml:space="preserve">Kadett </t>
  </si>
  <si>
    <t xml:space="preserve">Cadete</t>
  </si>
  <si>
    <t xml:space="preserve">Aspirant</t>
  </si>
  <si>
    <t xml:space="preserve">STRING_TROPHY_NAME_2</t>
  </si>
  <si>
    <t xml:space="preserve">Close Encounters </t>
  </si>
  <si>
    <t xml:space="preserve">Cauchemar d'assureur </t>
  </si>
  <si>
    <t xml:space="preserve">Incontri ravvicinati</t>
  </si>
  <si>
    <t xml:space="preserve">Auf Tuchfühlung</t>
  </si>
  <si>
    <t xml:space="preserve">Distancias cortas</t>
  </si>
  <si>
    <t xml:space="preserve">Contatos imediatos </t>
  </si>
  <si>
    <t xml:space="preserve">Bliskie spotkania</t>
  </si>
  <si>
    <t xml:space="preserve">STRING_TROPHY_NAME_20</t>
  </si>
  <si>
    <t xml:space="preserve">Petrolhead</t>
  </si>
  <si>
    <t xml:space="preserve">Fou du volant</t>
  </si>
  <si>
    <t xml:space="preserve">Maniaco delle auto</t>
  </si>
  <si>
    <t xml:space="preserve">Benzin im Blut</t>
  </si>
  <si>
    <t xml:space="preserve">Fanático del automóvil</t>
  </si>
  <si>
    <t xml:space="preserve">Apaixonado por carros</t>
  </si>
  <si>
    <t xml:space="preserve">Automaniak</t>
  </si>
  <si>
    <t xml:space="preserve">STRING_TROPHY_NAME_21</t>
  </si>
  <si>
    <t xml:space="preserve">Repeat Offender</t>
  </si>
  <si>
    <t xml:space="preserve">Récidiviste</t>
  </si>
  <si>
    <t xml:space="preserve">Recidivo</t>
  </si>
  <si>
    <t xml:space="preserve">Wiederholungstäter</t>
  </si>
  <si>
    <t xml:space="preserve">Infractor reincidente</t>
  </si>
  <si>
    <t xml:space="preserve">Reincidente</t>
  </si>
  <si>
    <t xml:space="preserve">Recydiwsta</t>
  </si>
  <si>
    <t xml:space="preserve">STRING_TROPHY_NAME_22</t>
  </si>
  <si>
    <t xml:space="preserve">Top Cop </t>
  </si>
  <si>
    <t xml:space="preserve">Superflic </t>
  </si>
  <si>
    <t xml:space="preserve">Superpoliziotto</t>
  </si>
  <si>
    <t xml:space="preserve">Top-Cop</t>
  </si>
  <si>
    <t xml:space="preserve">Superpoli</t>
  </si>
  <si>
    <t xml:space="preserve">Policial de elite </t>
  </si>
  <si>
    <t xml:space="preserve">Super Glina</t>
  </si>
  <si>
    <t xml:space="preserve">STRING_TROPHY_NAME_23</t>
  </si>
  <si>
    <t xml:space="preserve">Vandal</t>
  </si>
  <si>
    <t xml:space="preserve">Vandale</t>
  </si>
  <si>
    <t xml:space="preserve">Vandalo</t>
  </si>
  <si>
    <t xml:space="preserve">Rowdy</t>
  </si>
  <si>
    <t xml:space="preserve">Vándalo</t>
  </si>
  <si>
    <t xml:space="preserve">Vândalo</t>
  </si>
  <si>
    <t xml:space="preserve">Wandal</t>
  </si>
  <si>
    <t xml:space="preserve">STRING_TROPHY_NAME_24</t>
  </si>
  <si>
    <t xml:space="preserve">Escape Artist</t>
  </si>
  <si>
    <t xml:space="preserve">Roi de l'esquive</t>
  </si>
  <si>
    <t xml:space="preserve">Artista della fuga</t>
  </si>
  <si>
    <t xml:space="preserve">Fluchtkünstler</t>
  </si>
  <si>
    <t xml:space="preserve">Artista del escapismo</t>
  </si>
  <si>
    <t xml:space="preserve">Mestre da fuga</t>
  </si>
  <si>
    <t xml:space="preserve">Uciekający Artysta</t>
  </si>
  <si>
    <t xml:space="preserve">STRING_TROPHY_NAME_25</t>
  </si>
  <si>
    <t xml:space="preserve">Iron Wheels </t>
  </si>
  <si>
    <t xml:space="preserve">Increvable </t>
  </si>
  <si>
    <t xml:space="preserve">Ruote di ferro</t>
  </si>
  <si>
    <t xml:space="preserve">Räder aus Eisen</t>
  </si>
  <si>
    <t xml:space="preserve">Ruedas de hierro</t>
  </si>
  <si>
    <t xml:space="preserve">Rodas de ferro </t>
  </si>
  <si>
    <t xml:space="preserve">Żelazne Koła</t>
  </si>
  <si>
    <t xml:space="preserve">STRING_TROPHY_NAME_26</t>
  </si>
  <si>
    <t xml:space="preserve">Best of the best</t>
  </si>
  <si>
    <t xml:space="preserve">Meilleur d'entre tous</t>
  </si>
  <si>
    <t xml:space="preserve">Meglio del meglio</t>
  </si>
  <si>
    <t xml:space="preserve">Der Beste der Besten</t>
  </si>
  <si>
    <t xml:space="preserve">Lo mejor de lo mejor</t>
  </si>
  <si>
    <t xml:space="preserve">Melhor do melhor</t>
  </si>
  <si>
    <t xml:space="preserve">Najlepszy z najlepszych</t>
  </si>
  <si>
    <t xml:space="preserve">STRING_TROPHY_NAME_27</t>
  </si>
  <si>
    <t xml:space="preserve">The second after the first</t>
  </si>
  <si>
    <t xml:space="preserve">Dauphin</t>
  </si>
  <si>
    <t xml:space="preserve">Il secondo è dopo il primo</t>
  </si>
  <si>
    <t xml:space="preserve">Der Erste nach dem Ersten</t>
  </si>
  <si>
    <t xml:space="preserve">El segundón</t>
  </si>
  <si>
    <t xml:space="preserve">O segundo depois do primeiro</t>
  </si>
  <si>
    <t xml:space="preserve">Drugi po pierwszym</t>
  </si>
  <si>
    <t xml:space="preserve">STRING_TROPHY_NAME_28</t>
  </si>
  <si>
    <t xml:space="preserve">Victory Request</t>
  </si>
  <si>
    <t xml:space="preserve">Troisième marche</t>
  </si>
  <si>
    <t xml:space="preserve">Richiesta di vittoria</t>
  </si>
  <si>
    <t xml:space="preserve">Sieganwärter</t>
  </si>
  <si>
    <t xml:space="preserve">Solicitud de victoria</t>
  </si>
  <si>
    <t xml:space="preserve">Pedido de vitória</t>
  </si>
  <si>
    <t xml:space="preserve">Żądanie Zwycięstwa</t>
  </si>
  <si>
    <t xml:space="preserve">STRING_TROPHY_NAME_29</t>
  </si>
  <si>
    <t xml:space="preserve">Top 10</t>
  </si>
  <si>
    <t xml:space="preserve">STRING_TROPHY_NAME_3</t>
  </si>
  <si>
    <t xml:space="preserve">Król Prędkości</t>
  </si>
  <si>
    <t xml:space="preserve">STRING_TROPHY_NAME_30</t>
  </si>
  <si>
    <t xml:space="preserve">Top 100</t>
  </si>
  <si>
    <t xml:space="preserve">STRING_TROPHY_NAME_4</t>
  </si>
  <si>
    <t xml:space="preserve">Double Take</t>
  </si>
  <si>
    <t xml:space="preserve">Dépass double</t>
  </si>
  <si>
    <t xml:space="preserve">Due piccioni</t>
  </si>
  <si>
    <t xml:space="preserve">Doppelschlag</t>
  </si>
  <si>
    <t xml:space="preserve">Toma doble</t>
  </si>
  <si>
    <t xml:space="preserve">Efeito retardado</t>
  </si>
  <si>
    <t xml:space="preserve">Podwójne wyprzedzenie</t>
  </si>
  <si>
    <t xml:space="preserve">STRING_TROPHY_NAME_5</t>
  </si>
  <si>
    <t xml:space="preserve">Brand new keys</t>
  </si>
  <si>
    <t xml:space="preserve">Flambant neuve</t>
  </si>
  <si>
    <t xml:space="preserve">Chiavi in mano</t>
  </si>
  <si>
    <t xml:space="preserve">Neuwagen</t>
  </si>
  <si>
    <t xml:space="preserve">Llaves nuevecitas</t>
  </si>
  <si>
    <t xml:space="preserve">Chaves novas</t>
  </si>
  <si>
    <t xml:space="preserve">Nowe kluczyki</t>
  </si>
  <si>
    <t xml:space="preserve">STRING_TROPHY_NAME_6</t>
  </si>
  <si>
    <t xml:space="preserve">Thrift Ninja </t>
  </si>
  <si>
    <t xml:space="preserve">Dans un mouchoir </t>
  </si>
  <si>
    <t xml:space="preserve">Per un soffio</t>
  </si>
  <si>
    <t xml:space="preserve">Minimalist </t>
  </si>
  <si>
    <t xml:space="preserve">Ninja ahorrador</t>
  </si>
  <si>
    <t xml:space="preserve">Ninja frugal </t>
  </si>
  <si>
    <t xml:space="preserve">Oszczędny Ninja</t>
  </si>
  <si>
    <t xml:space="preserve">STRING_TROPHY_NAME_7</t>
  </si>
  <si>
    <t xml:space="preserve">Cross Country </t>
  </si>
  <si>
    <t xml:space="preserve">De long en large </t>
  </si>
  <si>
    <t xml:space="preserve">Viaggiatore</t>
  </si>
  <si>
    <t xml:space="preserve">Kreuz und quer </t>
  </si>
  <si>
    <t xml:space="preserve">Campo a través</t>
  </si>
  <si>
    <t xml:space="preserve">Terreno aberto </t>
  </si>
  <si>
    <t xml:space="preserve">Z dala od miasta</t>
  </si>
  <si>
    <t xml:space="preserve">STRING_TROPHY_NAME_8</t>
  </si>
  <si>
    <t xml:space="preserve">Car collector </t>
  </si>
  <si>
    <t xml:space="preserve">Collection de voitures </t>
  </si>
  <si>
    <t xml:space="preserve">Collezionista di auto</t>
  </si>
  <si>
    <t xml:space="preserve">Autonarr </t>
  </si>
  <si>
    <t xml:space="preserve">Coleccionista de coches</t>
  </si>
  <si>
    <t xml:space="preserve">Colecionador de carros </t>
  </si>
  <si>
    <t xml:space="preserve">Kolekcjoner samochodów</t>
  </si>
  <si>
    <t xml:space="preserve">STRING_TROPHY_NAME_9</t>
  </si>
  <si>
    <t xml:space="preserve">Crusher </t>
  </si>
  <si>
    <t xml:space="preserve">Impitoyable </t>
  </si>
  <si>
    <t xml:space="preserve">Distruttore</t>
  </si>
  <si>
    <t xml:space="preserve">Rammbock </t>
  </si>
  <si>
    <t xml:space="preserve">Destrozador</t>
  </si>
  <si>
    <t xml:space="preserve">Esmagador </t>
  </si>
  <si>
    <t xml:space="preserve">Pirat drogowy</t>
  </si>
  <si>
    <t xml:space="preserve">STRING_TROPHY_SILVER</t>
  </si>
  <si>
    <t xml:space="preserve">Silver</t>
  </si>
  <si>
    <t xml:space="preserve">Argent</t>
  </si>
  <si>
    <t xml:space="preserve">Argento</t>
  </si>
  <si>
    <t xml:space="preserve">Silber</t>
  </si>
  <si>
    <t xml:space="preserve">Plata</t>
  </si>
  <si>
    <t xml:space="preserve">Prata</t>
  </si>
  <si>
    <t xml:space="preserve">Srebrna</t>
  </si>
  <si>
    <t xml:space="preserve">STRING_TUNERSHOP_ENGINE</t>
  </si>
  <si>
    <t xml:space="preserve">TOP SPEED</t>
  </si>
  <si>
    <t xml:space="preserve">VIT. MAXI</t>
  </si>
  <si>
    <t xml:space="preserve">VELOCITÀ MAX</t>
  </si>
  <si>
    <t xml:space="preserve">TOPSPEED</t>
  </si>
  <si>
    <t xml:space="preserve">VEL. PUNTA</t>
  </si>
  <si>
    <t xml:space="preserve">VEL. MÁX.</t>
  </si>
  <si>
    <t xml:space="preserve">MAX. PRĘDKOŚĆ</t>
  </si>
  <si>
    <t xml:space="preserve">STRING_TUNERSHOP_NITRO</t>
  </si>
  <si>
    <t xml:space="preserve">NITRO</t>
  </si>
  <si>
    <t xml:space="preserve">STRING_TUNERSHOP_TRANSMISSION</t>
  </si>
  <si>
    <t xml:space="preserve">ACCEL.</t>
  </si>
  <si>
    <t xml:space="preserve">ACCÉL.</t>
  </si>
  <si>
    <t xml:space="preserve">ACCEL</t>
  </si>
  <si>
    <t xml:space="preserve">BESCHL.</t>
  </si>
  <si>
    <t xml:space="preserve">ACELERACIÓN</t>
  </si>
  <si>
    <t xml:space="preserve">ACELERAÇÃO</t>
  </si>
  <si>
    <t xml:space="preserve">PRZYSP.</t>
  </si>
  <si>
    <t xml:space="preserve">abbreviation of Acceleration</t>
  </si>
  <si>
    <t xml:space="preserve">STRING_TUNERSHOP_TYRES</t>
  </si>
  <si>
    <t xml:space="preserve">HANDLING</t>
  </si>
  <si>
    <t xml:space="preserve">COMPORTEMENT</t>
  </si>
  <si>
    <t xml:space="preserve">MANEGGEVOLEZZA</t>
  </si>
  <si>
    <t xml:space="preserve">MANEJO</t>
  </si>
  <si>
    <t xml:space="preserve">DIREÇÃO</t>
  </si>
  <si>
    <t xml:space="preserve">STEROWNOŚĆ</t>
  </si>
  <si>
    <t xml:space="preserve">STRING_TUTORIAL</t>
  </si>
  <si>
    <t xml:space="preserve">TUTORIAL</t>
  </si>
  <si>
    <t xml:space="preserve">DIDACTICIEL</t>
  </si>
  <si>
    <t xml:space="preserve">SAMOUCZEK</t>
  </si>
  <si>
    <t xml:space="preserve">STRING_TUTORIAL_ACCELERATION</t>
  </si>
  <si>
    <t xml:space="preserve">Your car will constantly accelerate until it reaches its maximum speed.</t>
  </si>
  <si>
    <t xml:space="preserve">La voiture accélère jusqu'à ce qu'elle atteigne sa vitesse maximale.</t>
  </si>
  <si>
    <t xml:space="preserve">La tua auto accelera costantemente fino a raggiungere la velocità massima.</t>
  </si>
  <si>
    <t xml:space="preserve">Dein Wagen beschleunigt konstant bis zur Höchstgeschwindigkeit.</t>
  </si>
  <si>
    <t xml:space="preserve">El coche acelerará de forma constante hasta que alcances la máxima velocidad.</t>
  </si>
  <si>
    <t xml:space="preserve">O seu carro sempre acelera até alcançar a velocidade máxima.</t>
  </si>
  <si>
    <t xml:space="preserve">Twój samochód będzie cały czas przyspieszał do momentu osiągnięcia max. prędkości. </t>
  </si>
  <si>
    <t xml:space="preserve">Tutorial</t>
  </si>
  <si>
    <t xml:space="preserve">STRING_TUTORIAL_AVAILABLE_IN_OPTIONS</t>
  </si>
  <si>
    <t xml:space="preserve">TUTORIAL IS PLAYABLE FROM THE OPTIONS MENU AT ANYTIME</t>
  </si>
  <si>
    <t xml:space="preserve">LE DIDACTICIEL PEUT ÊTRE LANCÉ À TOUT MOMENT DEPUIS LE MENU OPTIONS</t>
  </si>
  <si>
    <t xml:space="preserve">IL TUTORIAL È GIOCABILE DAL MENU OPZIONI IN QUALSIASI MOMENTO</t>
  </si>
  <si>
    <t xml:space="preserve">DU KANNST DAS TUTORIAL JEDERZEIT AUS DEM OPTIONSMENÜ STARTEN</t>
  </si>
  <si>
    <t xml:space="preserve">PUEDES JUGAR EL TUTORIAL DESDE EL MENÚ DE OPCIONES EN CUALQUIER MOMENTO.</t>
  </si>
  <si>
    <t xml:space="preserve">O TUTORIAL PODE SER JOGADO A QUALQUER MOMENTO NO MENU DE OPÇÕES</t>
  </si>
  <si>
    <t xml:space="preserve">MOŻESZ ZAGRAĆ W SAMOUCZKA KAŻDORAZOWO WYBIERAJĄC GO Z MENU "OPCJE"</t>
  </si>
  <si>
    <t xml:space="preserve">STRING_TUTORIAL_MSG_ACCELERATION</t>
  </si>
  <si>
    <t xml:space="preserve">Brake by pressing the down or 8 key.</t>
  </si>
  <si>
    <t xml:space="preserve">Pour freiner : touche 8 (ou Bas).</t>
  </si>
  <si>
    <t xml:space="preserve">Frena premendo il tasto giù o 8.</t>
  </si>
  <si>
    <t xml:space="preserve">Bremse, indem du Unten oder 8 drückst.</t>
  </si>
  <si>
    <t xml:space="preserve">Para frenar, pulsa la tecla abajo o la tecla 8.</t>
  </si>
  <si>
    <t xml:space="preserve">Freie apertando para baixo ou 8.</t>
  </si>
  <si>
    <t xml:space="preserve">Zahamuj wciskając dół lub klawisz 8.</t>
  </si>
  <si>
    <t xml:space="preserve">STRING_TUTORIAL_MSG_ACCELERATION_NOKIA_6760</t>
  </si>
  <si>
    <t xml:space="preserve">Brake by pressing the down key.</t>
  </si>
  <si>
    <t xml:space="preserve">Pour freiner : touche Bas.</t>
  </si>
  <si>
    <t xml:space="preserve">Frena premendo il tasto giù.</t>
  </si>
  <si>
    <t xml:space="preserve">Bremse, indem du Unten drückst.</t>
  </si>
  <si>
    <t xml:space="preserve">Para frenar, pulsa la tecla abajo.</t>
  </si>
  <si>
    <t xml:space="preserve">Freie apertando para baixo.</t>
  </si>
  <si>
    <t xml:space="preserve">Zahamuj wciskając dół.</t>
  </si>
  <si>
    <t xml:space="preserve">STRING_TUTORIAL_MSG_ACCELERATION_BB</t>
  </si>
  <si>
    <t xml:space="preserve">Brake by using the trackball down or 8 key.</t>
  </si>
  <si>
    <t xml:space="preserve">Pour freiner : boule de commande Bas ou 8.</t>
  </si>
  <si>
    <t xml:space="preserve">Frena premendo trackball giù o 8.</t>
  </si>
  <si>
    <t xml:space="preserve">Bremse, indem du den Trackball nach unten bewegst oder 8 drückst.</t>
  </si>
  <si>
    <t xml:space="preserve">Para frenar, usa la trackball abajo o la tecla 8.</t>
  </si>
  <si>
    <t xml:space="preserve">Freie usando o trackball ou 8.</t>
  </si>
  <si>
    <t xml:space="preserve">Zahamuj używając trackballa lub klawisza 8.</t>
  </si>
  <si>
    <t xml:space="preserve">STRING_TUTORIAL_MSG_ACCELERATION_QWERTY</t>
  </si>
  <si>
    <t xml:space="preserve">Brake by pressing the down or S key.</t>
  </si>
  <si>
    <t xml:space="preserve">Pour freiner : touche S (ou Bas).</t>
  </si>
  <si>
    <t xml:space="preserve">Frena premendo il tasto giù o S.</t>
  </si>
  <si>
    <t xml:space="preserve">Bremse, indem du Unten oder S drückst.</t>
  </si>
  <si>
    <t xml:space="preserve">Para frenar, pulsa la tecla abajo o la tecla S.</t>
  </si>
  <si>
    <t xml:space="preserve">Freie apertando para baixo ou S.</t>
  </si>
  <si>
    <t xml:space="preserve">Zahamuj wciskając dół lub klawisz S. </t>
  </si>
  <si>
    <t xml:space="preserve">STRING_TUTORIAL_MSG_ACCELERATION_TOUCH</t>
  </si>
  <si>
    <t xml:space="preserve">TO BRAKE, PRESS 8 OR TOUCH AND HOLD ANYWHERE ON SCREEN</t>
  </si>
  <si>
    <t xml:space="preserve">POUR FREINER : TOUCHER 8 OU TOUCHER ET MAINTENIR APPUYÉ N'IMPORTE OÙ SUR L'ÉCRAN</t>
  </si>
  <si>
    <t xml:space="preserve">POUR FREINER : TOUCHER ET MAINTENIR APPUYÉ N'IMPORTE OÙ SUR L'ÉCRAN</t>
  </si>
  <si>
    <t xml:space="preserve">PER FRENARE, PREMENDO 8 OTOCCA E TIENI PREMUTO QUALSIASI PUNTO DELLO SCHERMO</t>
  </si>
  <si>
    <t xml:space="preserve">BREMSE, INDEM DU 8 ODER INDEM DU DEN BILDSCHIRM BERÜHRST UND GEDRÜCKT HÄLTST</t>
  </si>
  <si>
    <t xml:space="preserve">BREMSE, INDEM DU DEN BILDSCHIRM BERÜHRST UND GEDRÜCKT HÄLTST</t>
  </si>
  <si>
    <t xml:space="preserve">PARA FRENAR, PULSA 8 O TOCA Y MANTÉN EN CUALQUIER PARTE DE LA PANTALLA.</t>
  </si>
  <si>
    <t xml:space="preserve">PARA FREAR, APERTANDO 8 OU TOQUE E SEGURE EM QUALQUER LOCAL DA TELA.</t>
  </si>
  <si>
    <t xml:space="preserve">Aby zahamować, dotknij ekran w którymkolwiek miejscu i przytrzymaj</t>
  </si>
  <si>
    <t xml:space="preserve">STRING_TUTORIAL_MSG_ACCELERATION_TOUCH_SAMSUNG_S8300</t>
  </si>
  <si>
    <t xml:space="preserve">TO BRAKE, TOUCH AND HOLD ANYWHERE ON SCREEN</t>
  </si>
  <si>
    <t xml:space="preserve">PER FRENARE, TOCCA E TIENI PREMUTO QUALSIASI PUNTO DELLO SCHERMO</t>
  </si>
  <si>
    <t xml:space="preserve">PARA FRENAR, TOCA Y MANTÉN EN CUALQUIER PARTE DE LA PANTALLA.</t>
  </si>
  <si>
    <t xml:space="preserve">PARA FREAR, TOQUE E SEGURE EM QUALQUER LOCAL DA TELA.</t>
  </si>
  <si>
    <t xml:space="preserve">Aby zahamować, dotknij ekran w którymkolwiek miejscu i przytrzymaj lub klawisz 8.</t>
  </si>
  <si>
    <t xml:space="preserve">STRING_TUTORIAL_MSG_CIRCUIT</t>
  </si>
  <si>
    <t xml:space="preserve">Race around this circuit a number of times and place first to win!</t>
  </si>
  <si>
    <t xml:space="preserve">Le pilote en tête de la course au bout d'un certain nombre de tours de circuit sera le vainqueur !</t>
  </si>
  <si>
    <t xml:space="preserve">Corri sul circuito per un numero di giri e arriva primo per vincere!</t>
  </si>
  <si>
    <t xml:space="preserve">Fahre einige Runden auf dieser Rundstrecke und werde Erster, um zu gewinnen!</t>
  </si>
  <si>
    <t xml:space="preserve">¡Corre alrededor de este circuito una serie de vueltas y finaliza en primera posición para ganar!</t>
  </si>
  <si>
    <t xml:space="preserve">Corra nesta pista diversas vezes e termine em primeiro lugar para vencer!</t>
  </si>
  <si>
    <t xml:space="preserve">Ścigaj się na tym torze parę razy i zdobądź pierwszą pozycję aby wygrać. </t>
  </si>
  <si>
    <t xml:space="preserve">STRING_TUTORIAL_MSG_COP_BUST</t>
  </si>
  <si>
    <t xml:space="preserve">Catch the speeding racer</t>
  </si>
  <si>
    <t xml:space="preserve">Arrêtez le pilote en excès de vitesse</t>
  </si>
  <si>
    <t xml:space="preserve">Cattura il pilota in fuga</t>
  </si>
  <si>
    <t xml:space="preserve">Hol den Raser ein</t>
  </si>
  <si>
    <t xml:space="preserve">Da caza al corredor.</t>
  </si>
  <si>
    <t xml:space="preserve">Pegue o corredor em excesso de velocidade</t>
  </si>
  <si>
    <t xml:space="preserve">Złap pędzącego pirata drogowego</t>
  </si>
  <si>
    <t xml:space="preserve">STRING_TUTORIAL_MSG_COP_END</t>
  </si>
  <si>
    <t xml:space="preserve">Well done and good luck!</t>
  </si>
  <si>
    <t xml:space="preserve">Bien joué ! Bonne chance !</t>
  </si>
  <si>
    <t xml:space="preserve">Ben fatto e buona fortuna!</t>
  </si>
  <si>
    <t xml:space="preserve">Gut gemacht! Weiter so!</t>
  </si>
  <si>
    <t xml:space="preserve">Gut gemacht – weiter so!</t>
  </si>
  <si>
    <t xml:space="preserve">¡Bien hecho, y buena suerte!</t>
  </si>
  <si>
    <t xml:space="preserve">Muito bem e boa sorte!</t>
  </si>
  <si>
    <t xml:space="preserve">Dobra robota! Powodzenia!</t>
  </si>
  <si>
    <t xml:space="preserve">STRING_TUTORIAL_MSG_COP_INTRO</t>
  </si>
  <si>
    <t xml:space="preserve">Good day Officer! Catch up with the speeding vehicle ahead. </t>
  </si>
  <si>
    <t xml:space="preserve">Bonjour, M. l'agent ! Rattrapez la voiture qui file à toute vitesse. </t>
  </si>
  <si>
    <t xml:space="preserve">Buongiorno agente! Raggiungi il veicolo in fuga più avanti.</t>
  </si>
  <si>
    <t xml:space="preserve">Guten Tag, Officer! Hole den Raser vor dir ein. </t>
  </si>
  <si>
    <t xml:space="preserve">¡Buenos días, agente! Da caza a ese vehículo con exceso de velocidad.</t>
  </si>
  <si>
    <t xml:space="preserve">Bom-dia, oficial! Alcance o veículo à frente em excesso de velocidade.</t>
  </si>
  <si>
    <t xml:space="preserve">Dzień dobry sierżancie! Dogoń pędzący pojazd. </t>
  </si>
  <si>
    <t xml:space="preserve">STRING_TUTORIAL_MSG_COP_PURSUIT</t>
  </si>
  <si>
    <t xml:space="preserve">Get close to the speeder to begin pursuit.</t>
  </si>
  <si>
    <t xml:space="preserve">Rapprochez-vous de la voiture en excès de vitesse pour lancer la poursuite.</t>
  </si>
  <si>
    <t xml:space="preserve">Avvicinati al pilota in fuga per iniziare l'inseguimento.</t>
  </si>
  <si>
    <t xml:space="preserve">Nähere dich dem Raser, um die Verfolgung zu beginnen.</t>
  </si>
  <si>
    <t xml:space="preserve">Acércate al infractor para iniciar la persecución.</t>
  </si>
  <si>
    <t xml:space="preserve">Se aproxime do veículo em excesso de velocidade para começar a perseguição.</t>
  </si>
  <si>
    <t xml:space="preserve">Podjedź blisko do pirata drogowego aby rozpocząć pościg.</t>
  </si>
  <si>
    <t xml:space="preserve">STRING_TUTORIAL_MSG_COP_RAM</t>
  </si>
  <si>
    <t xml:space="preserve">Fill up the Pursuit meter to stop the vehicle by staying close or ramming them.</t>
  </si>
  <si>
    <t xml:space="preserve">Il faut remplir la jauge Poursuite pour arrêter l'autre voiture. Pour cela, restez à son contact ou percutez-la.</t>
  </si>
  <si>
    <t xml:space="preserve">Riempi l'indicatore di inseguimento per fermare il veicolo rimanendogli vicino o speronandolo.</t>
  </si>
  <si>
    <t xml:space="preserve">Fülle die Verfolgungsanzeige und stoppe das Fahrzeug, indem du nah an es heranfährst oder es rammst.</t>
  </si>
  <si>
    <t xml:space="preserve">Acércate o embiste al vehículo para llenar el indicador de persecución y arrestarlo.</t>
  </si>
  <si>
    <t xml:space="preserve">Encha o medidor de perseguição para parar um carro acertando ou permanecendo perto dele.</t>
  </si>
  <si>
    <t xml:space="preserve">Wypełnij wskaźnik pościgu aby zatrzymać pojazd. Zrób to jadąc blisko za samochodem albo uderzając w niego. </t>
  </si>
  <si>
    <t xml:space="preserve">STRING_TUTORIAL_MSG_COP_ROADBLOCK</t>
  </si>
  <si>
    <t xml:space="preserve">Press 1 to deploy roadblock.</t>
  </si>
  <si>
    <t xml:space="preserve">Appuyez sur 1 pour déployer un barrage routier.</t>
  </si>
  <si>
    <t xml:space="preserve">Premi 1 per piazzare un posto di blocco.</t>
  </si>
  <si>
    <t xml:space="preserve">Drücke 1, um eine Straßensperre zu errichten.</t>
  </si>
  <si>
    <t xml:space="preserve">Pulsa 1 para colocar un bloqueo.</t>
  </si>
  <si>
    <t xml:space="preserve">Aperte 1 para usar um bloqueio.</t>
  </si>
  <si>
    <t xml:space="preserve">Wciśnij 1 aby uruchomić blokadę drogową.</t>
  </si>
  <si>
    <t xml:space="preserve">STRING_TUTORIAL_MSG_COP_ROADBLOCK_9105</t>
  </si>
  <si>
    <t xml:space="preserve">Press 7 to deploy roadblock.</t>
  </si>
  <si>
    <t xml:space="preserve">Appuyez sur 7 pour déployer un barrage routier.</t>
  </si>
  <si>
    <t xml:space="preserve">Premi 7 per piazzare un posto di blocco.</t>
  </si>
  <si>
    <t xml:space="preserve">Drücke 7, um eine Straßensperre zu errichten.</t>
  </si>
  <si>
    <t xml:space="preserve">Pulsa 7 para colocar un bloqueo.</t>
  </si>
  <si>
    <t xml:space="preserve">Aperte 7 para usar um bloqueio.</t>
  </si>
  <si>
    <t xml:space="preserve">Wciśnij 7 aby uruchomić blokadę drogową.</t>
  </si>
  <si>
    <t xml:space="preserve">STRING_TUTORIAL_MSG_COP_ROADBLOCK_TOUCH</t>
  </si>
  <si>
    <t xml:space="preserve">Touch the roadblock icon to deploy roadblock or press 1.</t>
  </si>
  <si>
    <t xml:space="preserve">Toucher l'icône du barrage pour déployer un barrage routier ou appuyez sur 1.</t>
  </si>
  <si>
    <t xml:space="preserve">Toucher l'icône du barrage pour déployer un barrage routier.</t>
  </si>
  <si>
    <t xml:space="preserve">Tocca l'icona posto di blocco per piazzarne uno o premi 1.</t>
  </si>
  <si>
    <t xml:space="preserve">Berühre das Straßensperren-Symbol, um eine Straßensperre zu errichten, oder drücke 1.</t>
  </si>
  <si>
    <t xml:space="preserve">Berühre das Straßensperren-Symbol, um eine Straßensperre zu errichten.</t>
  </si>
  <si>
    <t xml:space="preserve">Toca el icono de bloqueo para colocarlo o pulsa 1.</t>
  </si>
  <si>
    <t xml:space="preserve">Toque no ícone do bloqueio ou aperte 1 para usá-lo.</t>
  </si>
  <si>
    <t xml:space="preserve">Dotknij ikony "Blokada drogowa" aby uruchomić ją. </t>
  </si>
  <si>
    <t xml:space="preserve">STRING_TUTORIAL_MSG_COP_ROADBLOCK_TOUCH_SAMSUNG_S8300</t>
  </si>
  <si>
    <t xml:space="preserve">Dotknij ikony "Blokada drogowa" aby uruchomić ją albo wciśnij 1. </t>
  </si>
  <si>
    <t xml:space="preserve">STRING_TUTORIAL_MSG_COP_SAFETY</t>
  </si>
  <si>
    <t xml:space="preserve">Public safety always comes first. Don’t destroy public property and don’t drive into other cars.</t>
  </si>
  <si>
    <t xml:space="preserve">La sécurité des citoyens est primordiale. Ne détruisez aucun bien public et ne foncez pas dans les autres voitures.</t>
  </si>
  <si>
    <t xml:space="preserve">La sicurezza del cittadino prima di tutto. Non distruggere proprietà pubblica e non scontrarti con altre auto.</t>
  </si>
  <si>
    <t xml:space="preserve">Die öffentliche Sicherheit zählt zuerst. Zerstöre kein öffentliches Eigentum und fahre nicht in andere Wagen hinein.</t>
  </si>
  <si>
    <t xml:space="preserve">La seguridad pública es lo primero. No destruyas la propiedad privada y no choques contra otros coches.</t>
  </si>
  <si>
    <t xml:space="preserve">Segurança sempre em primeiro lugar. Não destrua propriedade pública e não acerte em outros carros.</t>
  </si>
  <si>
    <t xml:space="preserve">Bezpieczeństwo publiczne zawsze na pierwszym miejscu. Nie niszcz mienia publicznego i nie wjeżdzaj w inne pojazdy.</t>
  </si>
  <si>
    <t xml:space="preserve">STRING_TUTORIAL_MSG_COP_SPIKES</t>
  </si>
  <si>
    <t xml:space="preserve">Press 3 to deploy spikes.</t>
  </si>
  <si>
    <t xml:space="preserve">Appuyez sur 3 pour disposer des herses.</t>
  </si>
  <si>
    <t xml:space="preserve">Premi 3 per piazzare strisce chiodate.</t>
  </si>
  <si>
    <t xml:space="preserve">Drücke 3, um Nagelbänder auszulegen.</t>
  </si>
  <si>
    <t xml:space="preserve">Pulsa 3 para colocar una banda de clavos.</t>
  </si>
  <si>
    <t xml:space="preserve">Aperte 3 para usar os espinhos.</t>
  </si>
  <si>
    <t xml:space="preserve">Wciśnij 3 aby rozłożyć kolczatkę.</t>
  </si>
  <si>
    <t xml:space="preserve">STRING_TUTORIAL_MSG_COP_SPIKES_9105</t>
  </si>
  <si>
    <t xml:space="preserve">Press 9 to deploy spikes.</t>
  </si>
  <si>
    <t xml:space="preserve">Appuyez sur 9 pour disposer des herses.</t>
  </si>
  <si>
    <t xml:space="preserve">Premi 9 per piazzare strisce chiodate.</t>
  </si>
  <si>
    <t xml:space="preserve">Drücke 9, um Nagelbänder auszulegen.</t>
  </si>
  <si>
    <t xml:space="preserve">Pulsa 9 para colocar una banda de clavos.</t>
  </si>
  <si>
    <t xml:space="preserve">Aperte 9 para usar os espinhos.</t>
  </si>
  <si>
    <t xml:space="preserve">Wciśnij 9 aby rozłożyć kolczatkę.</t>
  </si>
  <si>
    <t xml:space="preserve">STRING_TUTORIAL_MSG_COP_SPIKES_TOUCH</t>
  </si>
  <si>
    <t xml:space="preserve">Touch the spikes icon to deploy spikes or press 3.</t>
  </si>
  <si>
    <t xml:space="preserve">Toucher l'icône des herses pour disposer des herses ou appuyez sur 3.</t>
  </si>
  <si>
    <t xml:space="preserve">Toucher l'icône des herses pour disposer des herses.</t>
  </si>
  <si>
    <t xml:space="preserve">Tocca l'icona strisce chiodate per piazzarle o premi 3.</t>
  </si>
  <si>
    <t xml:space="preserve">Berühre das Nagelband-Symbol, um Nagelbänder auszulegen, oder drücke 3.</t>
  </si>
  <si>
    <t xml:space="preserve">Berühre das Nagelband-Symbol, um Nagelbänder auszulegen.</t>
  </si>
  <si>
    <t xml:space="preserve">Toca el icono de banda de clavos para colocarla o pulsa 3.</t>
  </si>
  <si>
    <t xml:space="preserve">Toque no ícone dos espinhos ou aperte 3 para usá-los.</t>
  </si>
  <si>
    <t xml:space="preserve">Dotknij ikony "Kolczatka" aby rozłożyć ją na drodzę. </t>
  </si>
  <si>
    <t xml:space="preserve">STRING_TUTORIAL_MSG_COP_SPIKES_TOUCH_SAMSUNG_S8300</t>
  </si>
  <si>
    <t xml:space="preserve">Dotknij ikony "Kolczatka" aby rozłożyć ją na drodzę albo wciśnij 3. </t>
  </si>
  <si>
    <t xml:space="preserve">STRING_TUTORIAL_MSG_COP_TIME</t>
  </si>
  <si>
    <t xml:space="preserve">Well done! Now it’s time to learn how to play as a cop.</t>
  </si>
  <si>
    <t xml:space="preserve">Bien joué ! Passez maintenant dans la peau d'un policier.</t>
  </si>
  <si>
    <t xml:space="preserve">Ben fatto! Tempo di imparare a giocare come poliziotto.</t>
  </si>
  <si>
    <t xml:space="preserve">Gut gemacht! Jetzt solltest du lernen, wie man als Cop spielt.</t>
  </si>
  <si>
    <t xml:space="preserve">¡Así se hace! Ahora te toca aprender a jugar como policía.</t>
  </si>
  <si>
    <t xml:space="preserve">Bom trabalho! Agora é hora de aprender a jogar como um policial.</t>
  </si>
  <si>
    <t xml:space="preserve">Wspaniale! Teraz czas abyś nauczył się grać jako policjant.</t>
  </si>
  <si>
    <t xml:space="preserve">STRING_TUTORIAL_MSG_HIGHWAY_CHASE</t>
  </si>
  <si>
    <t xml:space="preserve">A high profile criminal is on the run. Don’t let him cross the finish line and escape.</t>
  </si>
  <si>
    <t xml:space="preserve">Vous poursuivez un multi-récidiviste. Ne le laissez pas franchir la ligne d'arrivée et s'échapper.</t>
  </si>
  <si>
    <t xml:space="preserve">Un criminale di alto profilo è in fuga. Non lasciare che superi la linea dell'arrivo e scappi.</t>
  </si>
  <si>
    <t xml:space="preserve">Ein gesuchter Krimineller ist auf der Flucht. Er darf nicht die Ziellinie überqueren und entkommen.</t>
  </si>
  <si>
    <t xml:space="preserve">Un delincuente muy buscado se da a la fuga. No permitas que cruce la línea de meta y huya.</t>
  </si>
  <si>
    <t xml:space="preserve">Um criminoso procurado está em fuga. Não deixe que ele cruze a linha de chegada e escape.</t>
  </si>
  <si>
    <t xml:space="preserve">Poszukiwany przestępca właśnie ucieka samochodem. Nie pozwól mu dojechać do mety i uciec.</t>
  </si>
  <si>
    <t xml:space="preserve">STRING_TUTORIAL_MSG_HIGHWAY_ESCAPE</t>
  </si>
  <si>
    <t xml:space="preserve">A skilled Police Officer is on your tail. Evade the Police and cross the finish line to win.</t>
  </si>
  <si>
    <t xml:space="preserve">Un policier tenace vous poursuit. Pour gagner, vous devez lui échapper et franchir la ligne d'arrivée.</t>
  </si>
  <si>
    <t xml:space="preserve">Un esperto agente di polizia ti sta alle calcagna. Scappa dalla polizia e supera la linea dell'arrivo per vincere.</t>
  </si>
  <si>
    <t xml:space="preserve">Ein erfahrener Polizist ist hinter dir her. Entkomme der Polizei und überquere die Ziellinie, um zu gewinnen.</t>
  </si>
  <si>
    <t xml:space="preserve">Te sigue un agente de policía experto. Deja atrás a la policía y cruza la línea de meta para ganar.</t>
  </si>
  <si>
    <t xml:space="preserve">Um habilidoso policial está atrás de você. Fuja da polícia e cruze a linha de chegada para vencer.</t>
  </si>
  <si>
    <t xml:space="preserve">Doświadczony Oficer policji jest tuż za Tobą. Ucieknij mu i przekrocz linię mety by wygrać.</t>
  </si>
  <si>
    <t xml:space="preserve">STRING_TUTORIAL_MSG_KNOCKOUT</t>
  </si>
  <si>
    <t xml:space="preserve">The losing car is eliminated at the end of each lap.  Be the last man standing!</t>
  </si>
  <si>
    <t xml:space="preserve">Le dernier à la fin de chaque tour est éliminé. Votre objectif : être le dernier pilote en course !</t>
  </si>
  <si>
    <t xml:space="preserve">L'ultima auto viene eliminata alla fine di ogni giro. Diventa l'unico sopravvissuto!</t>
  </si>
  <si>
    <t xml:space="preserve">Der am Ende einer Runde jeweils Letztplatzierte scheidet aus. Bleib vorne und gewinn das Rennen!</t>
  </si>
  <si>
    <t xml:space="preserve">Queda eliminado el coche que vaya en última posición en cada vuelta. ¡Solo puede quedar uno!</t>
  </si>
  <si>
    <t xml:space="preserve">O carro que estiver perdendo é eliminado no fim de cada volta. Seja o único a sobreviver no final!</t>
  </si>
  <si>
    <t xml:space="preserve">Samochód przegrywający okrążenie odpada z dalszej części wyścigu. Uciekniesz pościgowi w momencie gdy pozostaniesz sam. </t>
  </si>
  <si>
    <t xml:space="preserve">STRING_TUTORIAL_MSG_LOSE_PURSUIT</t>
  </si>
  <si>
    <t xml:space="preserve">Keep your distance from the Cops to deplete the Pursuit meter. If it empties entirely you escape pursuit.</t>
  </si>
  <si>
    <t xml:space="preserve">Distancez les flics pour vider la jauge Poursuite. Si vous la videz complètement, la poursuite s'arrête.</t>
  </si>
  <si>
    <t xml:space="preserve">Mantieni la distanza dai poliziotti per svuotare l'indicatore di inseguimento. Svuotandolo del tutto riuscirai a scappare.</t>
  </si>
  <si>
    <t xml:space="preserve">Fahre einen Abstand auf die Polizisten heraus, um die Anzeige fallen zu lassen. Ist sie ganz leer, bist du den Verfolgern entkommen.</t>
  </si>
  <si>
    <t xml:space="preserve">Mantén a la policía a distancia para que el indicador de persecución se vacíe. Si consigues que se vacíe del todo, la persecución finaliza.</t>
  </si>
  <si>
    <t xml:space="preserve">Mantenha distância dos policiais para esvaziar o medidor de perseguição. Se ele se esvaziar totalmente, você escapa da perseguição.</t>
  </si>
  <si>
    <t xml:space="preserve">Utrzymuj dystans od policji aby zmniejszyć wskaźnik pościgu. W momencie gdy wskaźnik spadnie do zera oznacza to, że udało się Ci uciec. </t>
  </si>
  <si>
    <t xml:space="preserve">STRING_TUTORIAL_MSG_NEW_CAREER</t>
  </si>
  <si>
    <t xml:space="preserve">Welcome to the Need for Speed(TM) Hot Pursuit Bonus Edition. Earn bounty by winning events. Earn bounty bonus by aggressive driving and destroying property. Bounty is required to unlock new events and cars.</t>
  </si>
  <si>
    <t xml:space="preserve">Bienvenue dans Need for Speed(TM) Hot Pursuit Bonus Edition. Augmentez votre prime en gagnant des épreuves, en adoptant un pilotage agressif ou en détruisant des objets. La prime sert à débloquer des épreuves et des voitures.</t>
  </si>
  <si>
    <t xml:space="preserve">Bienvenue dans Need for Speed(TM) Hot Pursuit  BONUS EDITIONs. Augmentez votre prime en gagnant des épreuves, en adoptant un pilotage agressif ou en détruisant des objets. La prime sert à débloquer des épreuves et des voitures.</t>
  </si>
  <si>
    <t xml:space="preserve">Benvenuto a Need for Speed(TM) Hot Pursuit Bonus Edition. Guadagna taglia vincendo eventi. Guadagna taglia bonus con guida aggressiva e distruggendo la proprietà. La taglia serve a sbloccare nuovi eventi e nuove auto.</t>
  </si>
  <si>
    <t xml:space="preserve">Willkommen bei Need for Speed(TM) Hot Pursuit Bonus Edition. Gewinne Events, um Kopfgeld zu sammeln und damit neue Events und Wagen freizuschalten. Aggressives Fahren und Sachschäden bringen einen Kopfgeld-Bonus.</t>
  </si>
  <si>
    <t xml:space="preserve">Bienvenido a Need for Speed(TM) Hot Pursuit Bonus Edition. Gana pruebas para aumentar tu recompensa. Para ganar bonificaciones de recompensa, realiza una conducción agresiva y destruye la propiedad pública.</t>
  </si>
  <si>
    <t xml:space="preserve">Need for Speed(TM) Hot Pursuit Bonus Edition. Ganhe recompensas vencendo eventos. Receba bônus de recompensas por dirigir agressivamente e destruir propriedades. Recompensas liberam novos eventos e carros.</t>
  </si>
  <si>
    <t xml:space="preserve">Witaj w NFS Hot Pursuit. Zarabiaj Punkty Bounty wygrywając wyścigi. Zarabiaj bonusowe Punkty za agresywną jazdę i uszkodzenie obiektów. Zamień punkty na nowe wyścigi i samochody. </t>
  </si>
  <si>
    <t xml:space="preserve">STRING_TUTORIAL_MSG_NEW_CAREER_NO_ROADBLOCKS</t>
  </si>
  <si>
    <t xml:space="preserve">Welcome to the Need for Speed(TM) Hot Pursuit Bonus Edition. Earn bounty by winning events. Bounty is required to unlock new events and cars.</t>
  </si>
  <si>
    <t xml:space="preserve">Bienvenue dans Need for Speed(TM) Hot Pursuit Bonus Edition. Augmentez votre prime en gagnant des épreuves. La prime sert à débloquer des épreuves et des voitures.</t>
  </si>
  <si>
    <t xml:space="preserve">Bienvenue dans Need for Speed(TM) Hot Pursuit   BONUS EDITIONs. Augmentez votre prime en gagnant des épreuves. La prime sert à débloquer des épreuves et des voitures.</t>
  </si>
  <si>
    <t xml:space="preserve">Benvenuto a Need for Speed(TM) Hot Pursuit Bonus Edition. Guadagna taglia vincendo eventi. La taglia serve a sbloccare nuovi eventi e nuove auto.</t>
  </si>
  <si>
    <t xml:space="preserve">Willkommen bei Need for Speed(TM) Hot Pursuit Bonus Edition. Sammle Kopfgeld, indem du Events gewinnst. Du brauchst Kopfgeld, um neue Events und Wagen freizuschalten.</t>
  </si>
  <si>
    <t xml:space="preserve">Bienvenido a Need for Speed(TM) Hot Pursuit Bonus Edition. Gana pruebas para aumentar tu recompensa. La recompensa es necesaria para desbloquear nuevas pruebas y coches.</t>
  </si>
  <si>
    <t xml:space="preserve">Need for Speed(TM) Hot Pursuit Bonus Edition. Ganhe recompensas vencendo eventos. Recompensas liberam novos eventos e carros.</t>
  </si>
  <si>
    <t xml:space="preserve">Witaj w Need for Speed (TM) Hot Pursuit. Zarabiaj Punkty Bounty wygrywając wyścigi. Punkty są niezbędne do odblokowania nowych wyścigów oraz samochodów. </t>
  </si>
  <si>
    <t xml:space="preserve">STRING_TUTORIAL_MSG_NITRO</t>
  </si>
  <si>
    <t xml:space="preserve">Press up or 2 to activate Nitrous. The Nitrous gauge is indicated at the bottom right of the screen. </t>
  </si>
  <si>
    <t xml:space="preserve">Appuyer sur 2 ou sur la touche Haut pour activer la Nitro. La jauge de Nitro se trouve en bas à droite de l'écran. </t>
  </si>
  <si>
    <t xml:space="preserve">Premi su o 2 per attivare il Nitro. La barra del Nitro è in basso a destra sullo schermo.</t>
  </si>
  <si>
    <t xml:space="preserve">Drücke Oben oder 2, um Nitro zu aktivieren. Die Nitro-Anzeige befindet sich unten rechts auf dem Bildschirm. </t>
  </si>
  <si>
    <t xml:space="preserve">Pulsa arriba o 2 para activar el nitroso. El indicador de nitroso aparece en la parte inferior derecha de la pantalla.</t>
  </si>
  <si>
    <t xml:space="preserve">Aperte para cima ou 2 para ativar o nitro. O nível de nitro é indicado no canto inferior direito da tela. </t>
  </si>
  <si>
    <t xml:space="preserve">Wciśnij kursor w górę albo 2 aby aktywować Nitro. Poziom Nitro pokazany jest w prawym dolnym rogu ekranu.</t>
  </si>
  <si>
    <t xml:space="preserve">STRING_TUTORIAL_MSG_NITRO_NOKIA_6760</t>
  </si>
  <si>
    <t xml:space="preserve">Press up to activate Nitrous. The Nitrous gauge is indicated at the bottom right of the screen. </t>
  </si>
  <si>
    <t xml:space="preserve">Appuyer sur la touche Haut pour activer la Nitro. La jauge de Nitro se trouve en bas à droite de l'écran. </t>
  </si>
  <si>
    <t xml:space="preserve">Premi su per attivare il Nitro. La barra del Nitro è in basso a destra sullo schermo.</t>
  </si>
  <si>
    <t xml:space="preserve">Drücke Oben, um Nitro zu aktivieren. Die Nitro-Anzeige befindet sich unten rechts auf dem Bildschirm. </t>
  </si>
  <si>
    <t xml:space="preserve">Pulsa arriba para activar el nitroso. El indicador de nitroso aparece en la parte inferior derecha de la pantalla.</t>
  </si>
  <si>
    <t xml:space="preserve">Aperte para cima para ativar o nitro. O nível de nitro é indicado no canto inferior direito da tela. </t>
  </si>
  <si>
    <t xml:space="preserve">Wciśnij kursor w górę aby aktywować Nitro. Poziom Nitro pokazany jest w prawym dolnym rogu ekranu.</t>
  </si>
  <si>
    <t xml:space="preserve">STRING_TUTORIAL_MSG_NITRO_BB</t>
  </si>
  <si>
    <t xml:space="preserve">Use the trackball up or 2 to activate Nitrous. The Nitrous gauge is indicated at the bottom right of the screen. </t>
  </si>
  <si>
    <t xml:space="preserve">Appuyez sur la boule de commande Haut ou sur 2 pour activer la Nitro. La jauge de Nitro se trouve en bas à droite de l'écran. </t>
  </si>
  <si>
    <t xml:space="preserve">Usa trackball su o 2 per attivare il Nitro. La barra del Nitro è in basso a destra sullo schermo.</t>
  </si>
  <si>
    <t xml:space="preserve">Bewege den Trackball nach oben oder drücke 2, um Nitro zu aktivieren. Die Nitro-Anzeige befindet sich unten rechts auf dem Bildschirm. </t>
  </si>
  <si>
    <t xml:space="preserve">Usa la trackball arriba o 2 para activar el nitroso. El indicador de nitroso aparece en la parte inferior derecha de la pantalla.</t>
  </si>
  <si>
    <t xml:space="preserve">Use o trackball para cima ou 2 para ativar o nitro. O nível de nitro é indicado no canto inferior direito da tela. </t>
  </si>
  <si>
    <t xml:space="preserve">Użyj trackballa w górę lub przycisku 2 aby aktywować Nitro. Poziom Nitro pokazany jest w prawym dolnym rogu ekranu. </t>
  </si>
  <si>
    <t xml:space="preserve">STRING_TUTORIAL_MSG_NITRO_GAIN</t>
  </si>
  <si>
    <t xml:space="preserve">Used nitrous will replenish itself over time. Nitrous can also be filled by near misses, destroying signs and other objects or disabling police cars.</t>
  </si>
  <si>
    <t xml:space="preserve">La Nitro utilisée se régénère progressivement. Frôler les autres voitures, foncer dans les panneaux ou d'autres objets ou neutraliser des voitures de police pour gagner de la nitro.</t>
  </si>
  <si>
    <t xml:space="preserve">La Nitro utilisée se régénère progressivement. Pour gagner de la Nitro : frôler les autres voitures, foncer dans les panneaux ou d'autres objets ou neutraliser des voitures de police.</t>
  </si>
  <si>
    <t xml:space="preserve">Il Nitro utilizzato viene recuperato nel tempo. Inoltre viene riempito da collisioni sfiorate, segnali e altri oggetti distrutti o auto della polizia neutralizzate.</t>
  </si>
  <si>
    <t xml:space="preserve">Verbrauchtes Nitro wird mit der Zeit automatisch aufgeladen. Es kann auch durch knapp verhinderte Unfälle, Zerstören von Schildern und Objekten oder das Ausschalten von Polizeiautos aufgefüllt werden.</t>
  </si>
  <si>
    <t xml:space="preserve">El nitroso que utilices se recargará con el tiempo. Para llenar el nitroso, roza a otros vehículos, destruye señales y objetos o inutiliza coches de policía.</t>
  </si>
  <si>
    <t xml:space="preserve">O nitro usado se recupera sozinho com o tempo. Ele também pode ser reabastecido passando perto de outros carros, destruindo outros objetos ou carros de polícia.</t>
  </si>
  <si>
    <t xml:space="preserve">Nitro uzupełni się samoistnie wraz z upływem czasu. Może być uzupełnione dzięki jeździe blisko innych aut, niszczeniu znaków oraz innych obiektów oraz unieruchamianiu radiowozów.</t>
  </si>
  <si>
    <t xml:space="preserve">STRING_TUTORIAL_MSG_NITRO_TOUCH</t>
  </si>
  <si>
    <t xml:space="preserve">BOOST BY TOUCHING THE NITROUS BOOST ICON OR 2.</t>
  </si>
  <si>
    <t xml:space="preserve">TOUCHER L'ICÔNE NITRO POUR ACCÉLÉRER OU SUR 2.</t>
  </si>
  <si>
    <t xml:space="preserve">TOUCHER L'ICÔNE NITRO POUR ACCÉLÉRER</t>
  </si>
  <si>
    <t xml:space="preserve">ATTIVA IL NITRO TOCCANDO L'ICONA NITRO O 2</t>
  </si>
  <si>
    <t xml:space="preserve">UM DEN BOOST ZU AKTIVIEREN, BERÜHRE DAS NITRO-BOOST-SYMBOL ODER 2.</t>
  </si>
  <si>
    <t xml:space="preserve">UM DEN BOOST ZU AKTIVIEREN, BERÜHRE DAS NITRO-BOOST-SYMBOL.</t>
  </si>
  <si>
    <t xml:space="preserve">PARA ACTIVAR EL TURBO TOCA EL ICONO DE NITROSO O 2.</t>
  </si>
  <si>
    <t xml:space="preserve">ACELERE TOCANDO NO ÍCONE DE NITRO OU APERTANDO 2.</t>
  </si>
  <si>
    <t xml:space="preserve">PRZYSPIESZ DOTYKAJĄĆ IKONY BOOST</t>
  </si>
  <si>
    <t xml:space="preserve">STRING_TUTORIAL_MSG_NITRO_TOUCH_SAMSUNG_S8300</t>
  </si>
  <si>
    <t xml:space="preserve">PRZYSPIESZ DOTYKAJĄĆ IKONY BOOST albo 2.</t>
  </si>
  <si>
    <t xml:space="preserve">STRING_TUTORIAL_MSG_PATROL_MODE</t>
  </si>
  <si>
    <t xml:space="preserve">Stop as many speeding racers as possible before the time runs out.</t>
  </si>
  <si>
    <t xml:space="preserve">Arrêtez un maximum de pilotes clandestins dans le temps imparti.</t>
  </si>
  <si>
    <t xml:space="preserve">Ferma più piloti in fuga possibile prima dello scadere del tempo.</t>
  </si>
  <si>
    <t xml:space="preserve">Stoppe so viele Raser wie möglich, bevor die Zeit abläuft.</t>
  </si>
  <si>
    <t xml:space="preserve">Detén a todos los infractores que puedas antes de que se acabe el tiempo.</t>
  </si>
  <si>
    <t xml:space="preserve">Pare o maior número de carros infratores que conseguir antes que o tempo acabe.</t>
  </si>
  <si>
    <t xml:space="preserve">W zadanym czasie zatrzymaj jak nawięcej kierowców, którzy przekraczają prędkość. </t>
  </si>
  <si>
    <t xml:space="preserve">STRING_TUTORIAL_MSG_PURSUIT</t>
  </si>
  <si>
    <t xml:space="preserve">The Police may intercept you. The Pursuit meter appears on-screen when  they are in chase.</t>
  </si>
  <si>
    <t xml:space="preserve">La Police peut vous intercepter à tout moment. La jauge Poursuite s'affiche dès que la poursuite est engagée.</t>
  </si>
  <si>
    <t xml:space="preserve">La polizia potrebbe intercettarti. L'indicatore di inseguimento appare su schermo quando ti inseguono.</t>
  </si>
  <si>
    <t xml:space="preserve">Die Polizei versucht dich zu stoppen. Die Verfolgungsanzeige erscheint auf dem Bildschirm, wenn du verfolgt wirst.</t>
  </si>
  <si>
    <t xml:space="preserve">La policía puede interceptarte. Cuando te persiguen, aparece en pantalla el indicador de persecución.</t>
  </si>
  <si>
    <t xml:space="preserve">A polícia pode interceptá-lo. O medidor de perseguição aparece na tela quando eles estão em ação.</t>
  </si>
  <si>
    <t xml:space="preserve">Policja może Cię namierzyć. Kiedy będzie Cię ścigać na ekranie pojawi się wskaźnik pościgu. </t>
  </si>
  <si>
    <t xml:space="preserve">STRING_TUTORIAL_MSG_PURSUIT2</t>
  </si>
  <si>
    <t xml:space="preserve">The meter will fill when the Police is close. When it is full, you are busted!</t>
  </si>
  <si>
    <t xml:space="preserve">La barre se remplit à mesure que la Police se rapproche. Vous serez arrêté si elle est complètement remplie !</t>
  </si>
  <si>
    <t xml:space="preserve">L'indicatore si riempie quando la polizia è vicina. Quando è pieno ti hanno catturato!</t>
  </si>
  <si>
    <t xml:space="preserve">Die Anzeige steigt, wenn sich die Polizei nähert. Ist die Anzeige voll, wurdest du erwischt!</t>
  </si>
  <si>
    <t xml:space="preserve">El indicador se llena si la policía se acerca. ¡Si llega al máximo, quedas arrestado!</t>
  </si>
  <si>
    <t xml:space="preserve">O medidor enche quando a polícia está próxima. Quando ele encher, você será preso!</t>
  </si>
  <si>
    <t xml:space="preserve">Wskaźnik będzie się powiększał gdy policja się zbliży. Kiedy wskaźnik zostanie w pełni wypełniony zostajesz złapany. </t>
  </si>
  <si>
    <t xml:space="preserve">STRING_TUTORIAL_MSG_ROADBLOCKS</t>
  </si>
  <si>
    <t xml:space="preserve">Watch out! Police can deploy roadblocks and spike strips during pursuit.</t>
  </si>
  <si>
    <t xml:space="preserve">Attention ! Lors d'une poursuite, la Police peut mettre en place des barrages routiers ou des herses.</t>
  </si>
  <si>
    <t xml:space="preserve">Attento! La polizia può usare posti di blocco e strisce chiodate durante gli inseguimenti.</t>
  </si>
  <si>
    <t xml:space="preserve">Aufgepasst! Die Polizei kann während der Verfolgung Straßensperren und Nagelbänder einsetzen.</t>
  </si>
  <si>
    <t xml:space="preserve">¡Cuidado! La policía puede colocar bloqueos y bandas de pinchos en plena persecución.</t>
  </si>
  <si>
    <t xml:space="preserve">Cuidado! A polícia pode usar bloqueios de pista e espinhos durante a perseguição.</t>
  </si>
  <si>
    <t xml:space="preserve">Uważaj! Policja może ustawić blokadę drogową albo użyć kolczatki podczas pościgu. </t>
  </si>
  <si>
    <t xml:space="preserve">STRING_TUTORIAL_MSG_SPEEDBREAKER</t>
  </si>
  <si>
    <t xml:space="preserve">Press OK or 5 to activate Speedbreaker.</t>
  </si>
  <si>
    <t xml:space="preserve">Appuyer sur OK ou touche 5 pour activer le Supercontrôle.</t>
  </si>
  <si>
    <t xml:space="preserve">Premi Ok o cinque per attivare il tempo rallentato.</t>
  </si>
  <si>
    <t xml:space="preserve">Drücke OK oder 5, um den Speedbreaker zu aktivieren.</t>
  </si>
  <si>
    <t xml:space="preserve">Pulsa OK o 5 para activar la ralentización del tiempo.</t>
  </si>
  <si>
    <t xml:space="preserve">Aperte OK ou 5 para ativar a redução de velocidade.</t>
  </si>
  <si>
    <t xml:space="preserve">Wciśnij OK albo klawisz 5 aby aktywować Spowolnienie.</t>
  </si>
  <si>
    <t xml:space="preserve">STRING_TUTORIAL_MSG_SPEEDBREAKER_NOKIA_6760</t>
  </si>
  <si>
    <t xml:space="preserve">Press OK to activate Speedbreaker.</t>
  </si>
  <si>
    <t xml:space="preserve">Appuyer sur OK pour activer le Supercontrôle.</t>
  </si>
  <si>
    <t xml:space="preserve">Premi OK per attivare il tempo rallentato.</t>
  </si>
  <si>
    <t xml:space="preserve">Drücke OK, um den Speedbreaker zu aktivieren.</t>
  </si>
  <si>
    <t xml:space="preserve">Pulsa OK para activar la ralentización del tiempo.</t>
  </si>
  <si>
    <t xml:space="preserve">Aperte OK para ativar a redução de velocidade.</t>
  </si>
  <si>
    <t xml:space="preserve">Wciśnij OK aby aktywować Spowolnienie.</t>
  </si>
  <si>
    <t xml:space="preserve">STRING_TUTORIAL_MSG_SPEEDBREAKER_BB</t>
  </si>
  <si>
    <t xml:space="preserve">Press the trackball or 5 to activate Speedbreaker.</t>
  </si>
  <si>
    <t xml:space="preserve">Appuyez sur la boule de commande ou sur 5 pour activer le Supercontrôle.</t>
  </si>
  <si>
    <t xml:space="preserve">Premi il trackball o cinque per attivare il tempo rallentato.</t>
  </si>
  <si>
    <t xml:space="preserve">Drücke den Trackball oder 5, um den Speedbreaker zu aktivieren.</t>
  </si>
  <si>
    <t xml:space="preserve">Pulsa la TRACKBALL o 5 para activar la ralentización del tiempo.</t>
  </si>
  <si>
    <t xml:space="preserve">Aperte o trackball ou 5 para ativar a redução de velocidade.</t>
  </si>
  <si>
    <t xml:space="preserve">Wciśnij trackball albo klawisz 5 aby aktywować Spowolnienie.</t>
  </si>
  <si>
    <t xml:space="preserve">STRING_TUTORIAL_MSG_SPEEDBREAKER_QWERTY</t>
  </si>
  <si>
    <t xml:space="preserve">Press OK or W to activate Speedbreaker.</t>
  </si>
  <si>
    <t xml:space="preserve">Appuyer sur OK ou touche W pour activer le Supercontrôle.</t>
  </si>
  <si>
    <t xml:space="preserve">Premi OK o W per attivare il tempo rallentato.</t>
  </si>
  <si>
    <t xml:space="preserve">Drücke OK oder W, um den Speedbreaker zu aktivieren.</t>
  </si>
  <si>
    <t xml:space="preserve">Pulsa OK o W para activar la ralentización del tiempo.</t>
  </si>
  <si>
    <t xml:space="preserve">Aperte OK ou W para ativar a redução de velocidade.</t>
  </si>
  <si>
    <t xml:space="preserve">Wciśnij OK albo klawisz W aby aktywować Spowolnienie.</t>
  </si>
  <si>
    <t xml:space="preserve">STRING_TUTORIAL_MSG_SPEEDBREAKER_TOUCH</t>
  </si>
  <si>
    <t xml:space="preserve">SUPERCONTRÔLE : TOUCHER L'ICÔNE SUPERCONTRÔLE POUR L'ACTIVER ou touche 5.</t>
  </si>
  <si>
    <t xml:space="preserve">TOCCA L'ICONA TEMPO RALLENTATO PER ATTIVARLO O 5</t>
  </si>
  <si>
    <t xml:space="preserve">SUPERCONTRÔLE : TOUCHER L'ICÔNE SUPERCONTRÔLE POUR L'ACTIVER</t>
  </si>
  <si>
    <t xml:space="preserve">BERÜHRE DAS SPEEDBREAKER-SYMBOL, UM DEN SPEEDBREAKER ZU AKTIVIEREN, ODER DRÜCKE 5.</t>
  </si>
  <si>
    <t xml:space="preserve">TOCA EL ICONO DE RALENTIZACIÓN DEL TIEMPO O 5 PARA ACTIVAR LA RALENTIZACIÓN DEL TIEMPO.</t>
  </si>
  <si>
    <t xml:space="preserve">BERÜHRE DAS SPEEDBREAKER-SYMBOL, UM DEN SPEEDBREAKER ZU AKTIVIEREN.</t>
  </si>
  <si>
    <t xml:space="preserve">TOQUE NO ÍCONE DE REDUÇÃO DE VELOCIDADE OU APERTE 5 PARA ATIVÁ-LO.</t>
  </si>
  <si>
    <t xml:space="preserve">BERÜHRE DAS SPEEDBREAKER-SYMBOL, UM DEN SPEEDBREAKER ZU AKTIVIEREN oder 5.</t>
  </si>
  <si>
    <t xml:space="preserve">Dotknij ikony Spowolnienia aby ją uruchomić. </t>
  </si>
  <si>
    <t xml:space="preserve">TOUCH THE SPEEDBREAKER ICON TO ACTIVATE SPEEDBREAKER OR 5.</t>
  </si>
  <si>
    <t xml:space="preserve">Dotknij ikony Spowolnienia aby ją uruchomić albo klawisz 5.</t>
  </si>
  <si>
    <t xml:space="preserve">STRING_TUTORIAL_MSG_SPEEDTRAP</t>
  </si>
  <si>
    <t xml:space="preserve">Race past the speed cameras and rack up the highest amount in fines you can.</t>
  </si>
  <si>
    <t xml:space="preserve">Passez à fond devant les radars et recevez la plus grosse amende cumulée.</t>
  </si>
  <si>
    <t xml:space="preserve">Supera gli autovelox e raccogli le multe più salate che puoi.</t>
  </si>
  <si>
    <t xml:space="preserve">Fahre an den Radarkameras vorbei und bringe es auf möglichst hohe Bußgelder.</t>
  </si>
  <si>
    <t xml:space="preserve">Pasa a toda velocidad por delante de las cámaras de tráfico para acumular la mayor cantidad posible en multas.</t>
  </si>
  <si>
    <t xml:space="preserve">Passe a toda a velocidade pelos radares de velocidade para conseguir o maior número de multas possível.</t>
  </si>
  <si>
    <t xml:space="preserve">Przejedź obok radarów i zgarnij największą wartość mandatów.</t>
  </si>
  <si>
    <t xml:space="preserve">STRING_TUTORIAL_MSG_SPRINT</t>
  </si>
  <si>
    <t xml:space="preserve">Whoever is first across the finish line in this point to point race wins.</t>
  </si>
  <si>
    <t xml:space="preserve">Le vainqueur sera le premier pilote à rallier la ligne d'arrivée depuis le point de départ.</t>
  </si>
  <si>
    <t xml:space="preserve">Chi arriva primo in questa gara da un punto a un altro vince.</t>
  </si>
  <si>
    <t xml:space="preserve">Wer in diesem Punkt-zu-Punkt-Rennen als Erster die Ziellinie überquert, gewinnt.</t>
  </si>
  <si>
    <t xml:space="preserve">El primero que cruce la línea de meta en esta carrera de punto a punto, gana.</t>
  </si>
  <si>
    <t xml:space="preserve">O primeiro a atravessar a linha de chegada nessa corrida de um ponto a outro vence.</t>
  </si>
  <si>
    <t xml:space="preserve">Ktokolwiek przyjedzie pierwszy na linie mety w rajdzie od punktu A do punktu B ten wygrywa. </t>
  </si>
  <si>
    <t xml:space="preserve">STRING_TUTORIAL_MSG_STEERING</t>
  </si>
  <si>
    <t xml:space="preserve">Steer the car left and right using the left and right keys or 4 and 6.</t>
  </si>
  <si>
    <t xml:space="preserve">Pour tourner : touches Gauche-Droite (ou 4 et 6).</t>
  </si>
  <si>
    <t xml:space="preserve">Sterza a sinistra e destra usando i tasti sinistra e destra o 4 e 6.</t>
  </si>
  <si>
    <t xml:space="preserve">Lenke dein Auto nach links und rechts, indem du die Links- und Rechts-Tasten oder 4 und 6 verwendest.</t>
  </si>
  <si>
    <t xml:space="preserve">Para dirigir el coche a izquierda y a derecha, utiliza las teclas izquierda y derecha o 4 y 6.</t>
  </si>
  <si>
    <t xml:space="preserve">Vire o carro para a esquerda e direita usando as teclas esquerda e direita ou 4 e 6.</t>
  </si>
  <si>
    <t xml:space="preserve">Kieruj samochodem w lewo oraz prawo używając kursorów w lewo/prawo albo klawiszy 4 i 6. </t>
  </si>
  <si>
    <t xml:space="preserve">STRING_TUTORIAL_MSG_STEERING_NOKIA_6760</t>
  </si>
  <si>
    <t xml:space="preserve">Steer the car left and right using the left and right keys.</t>
  </si>
  <si>
    <t xml:space="preserve">Pour tourner : touches Gauche-Droite.</t>
  </si>
  <si>
    <t xml:space="preserve">Sterza a sinistra e destra usando i tasti sinistra e destra.</t>
  </si>
  <si>
    <t xml:space="preserve">Lenke den Wagen nach links und rechts, indem du die Links- und Rechts-Tasten verwendest.</t>
  </si>
  <si>
    <t xml:space="preserve">Para dirigir el coche a izquierda y a derecha, utiliza las teclas izquierda y derecha.</t>
  </si>
  <si>
    <t xml:space="preserve">Vire o carro para a esquerda e direita usando as teclas esquerda e direita.</t>
  </si>
  <si>
    <t xml:space="preserve">Kieruj samochodem w lewo oraz prawo używając kursorów w lewo/prawo. </t>
  </si>
  <si>
    <t xml:space="preserve">STRING_TUTORIAL_MSG_STEERING_BB</t>
  </si>
  <si>
    <t xml:space="preserve">TO STEER, USE TRACKBALL LEFT / RIGHT OR 4 / 6.</t>
  </si>
  <si>
    <t xml:space="preserve">POUR TOURNER : BOULE DE COMMANDE GAUCHE / DROITE OU 4 / 6.</t>
  </si>
  <si>
    <t xml:space="preserve">PER STERZARE, USA TRACKBALL SINISTRA / DESTRA O 4 / 6.</t>
  </si>
  <si>
    <t xml:space="preserve">LENKE LINKS/RECHTS MIT DEM TRACKBALL ODER 4/6.</t>
  </si>
  <si>
    <t xml:space="preserve">PARA CONDUCIR, USA LA TRACKBALL IZQUIERDA / DERECHA O 4 / 6.</t>
  </si>
  <si>
    <t xml:space="preserve">PARA VIRAR, USE A TRACKBALL PARA ESQUERDA/DIREITA OU 4/6.</t>
  </si>
  <si>
    <t xml:space="preserve">Aby kierować samochodem użyj trackballa albo klawiszy 4 i 6.</t>
  </si>
  <si>
    <t xml:space="preserve">STRING_TUTORIAL_MSG_STEERING_QWERTY</t>
  </si>
  <si>
    <t xml:space="preserve">Steer the car left and right using the left and right keys or Q and E.</t>
  </si>
  <si>
    <t xml:space="preserve">Pour tourner : touches Gauche-Droite (ou Q et E).</t>
  </si>
  <si>
    <t xml:space="preserve">Sterza a sinistra e destra usando i tasti sinistra e destra o Q e E.</t>
  </si>
  <si>
    <t xml:space="preserve">Lenke den Wagen nach links und rechts, indem du die Links- und Rechts-Tasten oder Q und E verwendest.</t>
  </si>
  <si>
    <t xml:space="preserve">Para dirigir el coche a izquierda y a derecha, utiliza las teclas izquierda y derecha o Q y E.</t>
  </si>
  <si>
    <t xml:space="preserve">Vire o carro para a esquerda e direita usando as teclas esquerda e direita ou Q e E.</t>
  </si>
  <si>
    <t xml:space="preserve">Kieruj samochodem w lewo oraz prawo używając kursorów w lewo/prawo albo klawiszy Q oraz E. </t>
  </si>
  <si>
    <t xml:space="preserve">STRING_TUTORIAL_MSG_STEERING_TOUCH</t>
  </si>
  <si>
    <t xml:space="preserve">TO STEER, TOUCH LEFT / RIGHT ARROW OR 4 / 6.</t>
  </si>
  <si>
    <t xml:space="preserve">POUR TOURNER : TOUCHER LA FLÈCHE GAUCHE/DROITE OU 4/6.</t>
  </si>
  <si>
    <t xml:space="preserve">POUR TOURNER : TOUCHER LA FLÈCHE GAUCHE / DROITE</t>
  </si>
  <si>
    <t xml:space="preserve">PER STERZARE, TOCCA LA FRECCIA SINISTRA / DESTRA O 4 / 6.</t>
  </si>
  <si>
    <t xml:space="preserve">BERÜHRE ZUM LENKEN DEN LINKEN/RECHTEN PFEIL ODER 4/6.</t>
  </si>
  <si>
    <t xml:space="preserve">BERÜHRE ZUM LENKEN DEN LINKEN/RECHTEN PFEIL</t>
  </si>
  <si>
    <t xml:space="preserve">PARA CONDUCIR, TOCA LA FLECHA IZQUIERDA / DERECHA O 4 / 6.</t>
  </si>
  <si>
    <t xml:space="preserve">PARA VIRAR, TOQUE NA SETA PARA ESQUERDA/DIREITA OU 4/6.</t>
  </si>
  <si>
    <t xml:space="preserve">Aby kierować samochodem użyj kursorów w lewo/prawo</t>
  </si>
  <si>
    <t xml:space="preserve">STRING_TUTORIAL_MSG_STEERING_TOUCH_SAMSUNG_S8300</t>
  </si>
  <si>
    <t xml:space="preserve">POUR TOURNER : TOUCHER LA FLÈCHE GAUCHE / DROITE OU 4 / 6.</t>
  </si>
  <si>
    <t xml:space="preserve">Aby kierować samochodem użyj kursorów w lewo/prawo albo klawiszy 4 i 6.</t>
  </si>
  <si>
    <t xml:space="preserve">STRING_TUTORIAL_MSG_STEERING_TOUCH_DRAG</t>
  </si>
  <si>
    <t xml:space="preserve">DRAG THE STEERING  BAR TO TURN LEFT AND RIGHT</t>
  </si>
  <si>
    <t xml:space="preserve">POUR TOURNER : GLISSER LA BARRE DE DIRECTION À GAUCHE ET À DROITE</t>
  </si>
  <si>
    <t xml:space="preserve">TRASCINA LA BARRA DELLO STERZO PER GIRARE A DESTRA E SINISTRA</t>
  </si>
  <si>
    <t xml:space="preserve">ZIEHE ZUM LENKEN DIE LENKLEISTE NACH LINKS UND RECHTS</t>
  </si>
  <si>
    <t xml:space="preserve">ARRASTRA LA BARRA DE DIRECCIÓN PARA GIRAR HACIA LA IZQUIERDA O HACIA LA DERECHA</t>
  </si>
  <si>
    <t xml:space="preserve">ARRASTE A BARRA DE DIREÇÃO PARA VIRAR PARA A ESQUERDA E DIREITA.</t>
  </si>
  <si>
    <t xml:space="preserve">PRZECIĄGNIJ DRĄŻEK STEROWANIA ABY SKRĘCAĆ W LEWO I PRAWO</t>
  </si>
  <si>
    <t xml:space="preserve">STRING_TUTORIAL_MSG_TOUR_SELECT</t>
  </si>
  <si>
    <t xml:space="preserve">Witaj w NFS Hot Pursuit. Wygrywaj wyścigi i zarabiaj Punkty Bounty. Zarabiaj bonusowe Punkty za agresywną jazdę i niszczenie obiektów. Punkty Bounty są konieczne aby odblokować nowe wyścigi oraz auta.</t>
  </si>
  <si>
    <t xml:space="preserve">STRING_TUTORIAL_MSG_TRAFFIC</t>
  </si>
  <si>
    <t xml:space="preserve">Watch out for oncoming traffic!</t>
  </si>
  <si>
    <t xml:space="preserve">Attention aux autres voitures !</t>
  </si>
  <si>
    <t xml:space="preserve">Attenzione al traffico in senso contrario!</t>
  </si>
  <si>
    <t xml:space="preserve">Achte auf den Gegenverkehr!</t>
  </si>
  <si>
    <t xml:space="preserve">¡Cuidado con el tráfico que viene de frente!</t>
  </si>
  <si>
    <t xml:space="preserve">Cuidado com o tráfego dos carros em sua direção!</t>
  </si>
  <si>
    <t xml:space="preserve">Uważaj na ruch drogowy!</t>
  </si>
  <si>
    <t xml:space="preserve">STRING_TUTORIAL_STAGE</t>
  </si>
  <si>
    <t xml:space="preserve">TUTORIAL \0/\1</t>
  </si>
  <si>
    <t xml:space="preserve">DIDACTICIEL \0/\1</t>
  </si>
  <si>
    <t xml:space="preserve">SAMOUCZEK \0/\1</t>
  </si>
  <si>
    <t xml:space="preserve">STRING_UNITS</t>
  </si>
  <si>
    <t xml:space="preserve">Speed units</t>
  </si>
  <si>
    <t xml:space="preserve">Unité vitesse</t>
  </si>
  <si>
    <t xml:space="preserve">Unità velocità</t>
  </si>
  <si>
    <t xml:space="preserve">Tachoeinheit</t>
  </si>
  <si>
    <t xml:space="preserve">Unidades</t>
  </si>
  <si>
    <t xml:space="preserve">Miara prędk.</t>
  </si>
  <si>
    <t xml:space="preserve">STRING_TWITTER</t>
  </si>
  <si>
    <t xml:space="preserve">Twitter</t>
  </si>
  <si>
    <t xml:space="preserve">STRING_TWITTER_ACCESS</t>
  </si>
  <si>
    <t xml:space="preserve">Congratulations! You were authenticated successfully.</t>
  </si>
  <si>
    <t xml:space="preserve">Félicitations ! L'authentification s'est correctement déroulée.</t>
  </si>
  <si>
    <t xml:space="preserve">Congratulazioni, autenticazione riuscita.</t>
  </si>
  <si>
    <t xml:space="preserve">Glückwunsch! Du wurdest erfolgreich authentifiziert.</t>
  </si>
  <si>
    <t xml:space="preserve">¡Enhorabuena! Te has autenticado correctamente.</t>
  </si>
  <si>
    <t xml:space="preserve">Parabéns! Você foi autenticado com sucesso.</t>
  </si>
  <si>
    <t xml:space="preserve">Graulacja! Twoja autentyfikacja przebiegła pomyślnie. </t>
  </si>
  <si>
    <t xml:space="preserve">STRING_TWITTER_AUTHORIZE</t>
  </si>
  <si>
    <t xml:space="preserve">AUTHORIZE</t>
  </si>
  <si>
    <t xml:space="preserve">AUTORISER</t>
  </si>
  <si>
    <t xml:space="preserve">AUTORIZZA</t>
  </si>
  <si>
    <t xml:space="preserve">AUTORISIEREN</t>
  </si>
  <si>
    <t xml:space="preserve">AUTORIZAR</t>
  </si>
  <si>
    <t xml:space="preserve">AUTORYZUJ</t>
  </si>
  <si>
    <t xml:space="preserve">STRING_TWITTER_AUTHORIZE_CONFIRM</t>
  </si>
  <si>
    <t xml:space="preserve">Connect to Twitter? The game will quit and a browser will launch. Write down or remember the received code. You will need it to finish authentication.</t>
  </si>
  <si>
    <t xml:space="preserve">Se connecter à Twitter ? Le jeu va se fermer et un navigateur va s'ouvrir. Notez ou mémorisez le code reçu. Il est nécessaire pour finaliser l'authentification.</t>
  </si>
  <si>
    <t xml:space="preserve">Connettersi a Twitter? Uscirai dal gioco e verrà avviato un browser. Scrivi o memorizza il codice che ricevi, ti servirà per concludere l'autenticazione.</t>
  </si>
  <si>
    <t xml:space="preserve">Mit Twitter verbinden? Das Spiel wird beendet, und der Browser wird gestartet. Schreibe dir den Code auf. Du brauchst ihn, um die Anmeldung abzuschließen.</t>
  </si>
  <si>
    <t xml:space="preserve">¿Conectarte a Twitter? Saldrás del juego y se abrirá un navegador. Escribe o memoriza el código que recibas. Lo necesitarás para finalizar la autenticación.</t>
  </si>
  <si>
    <t xml:space="preserve">Conectar ao Twitter? O jogo será encerrado e o navegador iniciado. Anote ou guarde o código recebido. Você irá precisar dele para concluir a autenticação.</t>
  </si>
  <si>
    <t xml:space="preserve">Połączyć z Twitterem? Gra zakończy się i uruchomi się przeglądarka. Zapisz lub zapamiętaj otrzymany kod. Będzie potrzebny aby zakończyć autentyfikację</t>
  </si>
  <si>
    <t xml:space="preserve">STRING_TWITTER_AUTHORIZE_DESCRIPTION</t>
  </si>
  <si>
    <t xml:space="preserve">By connecting to Twitter, you can find your friends, track tournament results, and more.</t>
  </si>
  <si>
    <t xml:space="preserve">Connectez-vous à Twitter pour trouver des amis, suivre vos résultats en tournoi, etc.</t>
  </si>
  <si>
    <t xml:space="preserve">Connettendoti a Twitter potrai trovare i tuoi amici, registrare i risultati dei tornei e altro.</t>
  </si>
  <si>
    <t xml:space="preserve">Verbinde dich mit Twitter, um Freunde zu finden, Turnier-Ergebnisse zu verfolgen und vieles mehr.</t>
  </si>
  <si>
    <t xml:space="preserve">Si te conectas a Twitter podrás encontrar a tus amigos, consultar los resultados del torneo y mucho más.</t>
  </si>
  <si>
    <t xml:space="preserve">Você pode encontrar amigos, acompanhar resultados de torneios e mais ao se conectar ao Twitter.</t>
  </si>
  <si>
    <t xml:space="preserve">Łącząc się z Twitterem będziesz mógł znaleźć swoich przyjaciół, wyniki turniejów i więcej. </t>
  </si>
  <si>
    <t xml:space="preserve">STRING_TWITTER_ADD_FRIEND</t>
  </si>
  <si>
    <t xml:space="preserve">Add with Twitter</t>
  </si>
  <si>
    <t xml:space="preserve">Ajouter via Twitter</t>
  </si>
  <si>
    <t xml:space="preserve">Aggiungi con Twitter</t>
  </si>
  <si>
    <t xml:space="preserve">Mit Twitter hinzuf.</t>
  </si>
  <si>
    <t xml:space="preserve">Añadir con Twitter</t>
  </si>
  <si>
    <t xml:space="preserve">Adicionar com o Twitter</t>
  </si>
  <si>
    <t xml:space="preserve">Dodaj na Twitterze</t>
  </si>
  <si>
    <t xml:space="preserve">STRING_TWITTER_ADD_FRIEND_CONF</t>
  </si>
  <si>
    <t xml:space="preserve">Find friends from Twitter?</t>
  </si>
  <si>
    <t xml:space="preserve">Trouver des amis dans Twitter ?</t>
  </si>
  <si>
    <t xml:space="preserve">Trova amici con Twitter?</t>
  </si>
  <si>
    <t xml:space="preserve">Freunde über Twitter finden?</t>
  </si>
  <si>
    <t xml:space="preserve">¿Buscar amigos de Twitter?</t>
  </si>
  <si>
    <t xml:space="preserve">Encontrar amigos do Twitter?</t>
  </si>
  <si>
    <t xml:space="preserve">Znajdź przyjaciół z Twittera.</t>
  </si>
  <si>
    <t xml:space="preserve">STRING_TWITTER_ADD_FRIEND_MESSAGE</t>
  </si>
  <si>
    <t xml:space="preserve">\1 followers added as friends.||You have a total of \0 followers.</t>
  </si>
  <si>
    <t xml:space="preserve">\1 followers ajoutés comme amis.||Vous avez \0 followers au total.</t>
  </si>
  <si>
    <t xml:space="preserve">\1 follower aggiunti come amici.||Hai un totale di \0 follower.</t>
  </si>
  <si>
    <t xml:space="preserve">\1 Follower als Freunde hinzugefügt.||Du hast insgesamt \0 Follower.</t>
  </si>
  <si>
    <t xml:space="preserve">Se han añadido \1 seguidores como amigos.||Tienes un total de \0 seguidores.</t>
  </si>
  <si>
    <t xml:space="preserve">\1 seguidores adicionados como amigos.||Você tem um total de \0 seguidores.</t>
  </si>
  <si>
    <t xml:space="preserve">\1 osoba dodana jako przyjaciel.||Liczba osób, która Cię śledzi: \0 </t>
  </si>
  <si>
    <t xml:space="preserve">STRING_TWITTER_FRIEND_REJECT_NOTIFY</t>
  </si>
  <si>
    <t xml:space="preserve">You must connect to the Twitter to add friends.</t>
  </si>
  <si>
    <t xml:space="preserve">Vous devez vous connecter à Twitter pour ajouter des amis.</t>
  </si>
  <si>
    <t xml:space="preserve">Devi connetterti a Twitter per aggiungere amici.</t>
  </si>
  <si>
    <t xml:space="preserve">Du musst dich mit Twitter verbinden, um Freunde hinzuzufügen.</t>
  </si>
  <si>
    <t xml:space="preserve">Debes conectarte a Twitter para añadir amigos.</t>
  </si>
  <si>
    <t xml:space="preserve">Você deve se conectar ao Twitter para adicionar amigos.</t>
  </si>
  <si>
    <t xml:space="preserve">Musisz połączyć się z Twitterem aby dodać przyjaciół. </t>
  </si>
  <si>
    <t xml:space="preserve">STRING_TWITTER_ENTER_PIN</t>
  </si>
  <si>
    <t xml:space="preserve">ENTER PIN</t>
  </si>
  <si>
    <t xml:space="preserve">SAISIR CODE PIN</t>
  </si>
  <si>
    <t xml:space="preserve">INSERISCI PIN</t>
  </si>
  <si>
    <t xml:space="preserve">PIN EINGEBEN</t>
  </si>
  <si>
    <t xml:space="preserve">INTRODUCIR PIN</t>
  </si>
  <si>
    <t xml:space="preserve">INSERIR PIN</t>
  </si>
  <si>
    <t xml:space="preserve">WPISZ PIN</t>
  </si>
  <si>
    <t xml:space="preserve">STRING_TWITTER_FOLLOW</t>
  </si>
  <si>
    <t xml:space="preserve">Follow</t>
  </si>
  <si>
    <t xml:space="preserve">Suivre</t>
  </si>
  <si>
    <t xml:space="preserve">Segui</t>
  </si>
  <si>
    <t xml:space="preserve">Folgen</t>
  </si>
  <si>
    <t xml:space="preserve">Seguir</t>
  </si>
  <si>
    <t xml:space="preserve">Śledź</t>
  </si>
  <si>
    <t xml:space="preserve">STRING_TWITTER_FOLLOW_CONF</t>
  </si>
  <si>
    <t xml:space="preserve">Follow the game on Twitter, to receive game news and tournament info?</t>
  </si>
  <si>
    <t xml:space="preserve">Suivre le jeu sur Twitter et recevoir des infos sur le jeu et les tournois ?</t>
  </si>
  <si>
    <t xml:space="preserve">Seguire il gioco su Twitter, per ricevere novità e informazioni su tornei?</t>
  </si>
  <si>
    <t xml:space="preserve">Twitter folgen und Spielenews und Turnier-Infos erhalten?</t>
  </si>
  <si>
    <t xml:space="preserve">¿Seguir el juego en Twitter para recibir noticias del juego e información del torneo?</t>
  </si>
  <si>
    <t xml:space="preserve">Seguir o jogo no Twitter para receber novidades e informações de torneio?</t>
  </si>
  <si>
    <t xml:space="preserve">Chcesz śledzić grę na Twitterze i otrzymywać najświeższe informacje o grze i turniejach? </t>
  </si>
  <si>
    <t xml:space="preserve">STRING_TWITTER_FOLLOW_NOTIFY</t>
  </si>
  <si>
    <t xml:space="preserve">Congratulations!||You are now following the game on Twitter.</t>
  </si>
  <si>
    <t xml:space="preserve">Félicitations !||Vous suivez maintenant le jeu sur Twitter.</t>
  </si>
  <si>
    <t xml:space="preserve">Congratulazioni!||Ora stai seguendo il gioco su Twitter.</t>
  </si>
  <si>
    <t xml:space="preserve">Glückwunsch!||Du folgst uns nun auf Twitter.</t>
  </si>
  <si>
    <t xml:space="preserve">¡Enhorabuena!||Ahora sigues el juego en Twitter.</t>
  </si>
  <si>
    <t xml:space="preserve">Parabéns!||Você agora está seguindo o jogo no Twitter.</t>
  </si>
  <si>
    <t xml:space="preserve">Gratulacje.||Od teraz śledzisz grę na Twitterze. </t>
  </si>
  <si>
    <t xml:space="preserve">STRING_TWITTER_PIN_UNAVAILABLE</t>
  </si>
  <si>
    <t xml:space="preserve">Authorize to receive PIN.</t>
  </si>
  <si>
    <t xml:space="preserve">Autoriser à recevoir un code PIN.</t>
  </si>
  <si>
    <t xml:space="preserve">Autorizza per ricevere il PIN.</t>
  </si>
  <si>
    <t xml:space="preserve">Autorisiere dich für den PIN-Empfang.</t>
  </si>
  <si>
    <t xml:space="preserve">Autorizar para recibir PIN.</t>
  </si>
  <si>
    <t xml:space="preserve">Autorize para receber o PIN.</t>
  </si>
  <si>
    <t xml:space="preserve">Autoryzuj aby otrzymać PIN. </t>
  </si>
  <si>
    <t xml:space="preserve">STRING_TWITTER_TELL_A_FRIEND</t>
  </si>
  <si>
    <t xml:space="preserve">Tell a friend</t>
  </si>
  <si>
    <t xml:space="preserve">Prévenir un ami</t>
  </si>
  <si>
    <t xml:space="preserve">Informa un amico</t>
  </si>
  <si>
    <t xml:space="preserve">Erzähl's weiter!</t>
  </si>
  <si>
    <t xml:space="preserve">Decírselo a un amigo</t>
  </si>
  <si>
    <t xml:space="preserve">Conte a um amigo</t>
  </si>
  <si>
    <t xml:space="preserve">Powiedz znajomemu </t>
  </si>
  <si>
    <t xml:space="preserve">STRING_TWITTER_TELL_A_FRIEND_CONF</t>
  </si>
  <si>
    <t xml:space="preserve">Do you wish to tell your friends about the game?</t>
  </si>
  <si>
    <t xml:space="preserve">Voulez-vous parler du jeu à vos amis ?</t>
  </si>
  <si>
    <t xml:space="preserve">Vuoi informare i tuoi amici sul gioco?</t>
  </si>
  <si>
    <t xml:space="preserve">Möchtest du Freunden von diesem Spiel erzählen?</t>
  </si>
  <si>
    <t xml:space="preserve">¿Quieres hablarle a un amigo del juego?</t>
  </si>
  <si>
    <t xml:space="preserve">Deseja contar aos seus amigos sobre o jogo?</t>
  </si>
  <si>
    <t xml:space="preserve">Czy chcesz powiedzieć przyjacielowi o tej grze? </t>
  </si>
  <si>
    <t xml:space="preserve">STRING_TWITTER_TELL_A_FRIEND_MESSAGE</t>
  </si>
  <si>
    <t xml:space="preserve">Play with me in Need For Speed Hot Pursuit Bonus Edition for mobile! The game can be downloaded for free here - \0 #\1 @\1</t>
  </si>
  <si>
    <t xml:space="preserve">Joue avec moi à Need for Speed Hot Pursuit Bonus Edition sur mobile ! Le jeu est téléchargeable ici - \0 #\1 @\1</t>
  </si>
  <si>
    <t xml:space="preserve">Joue avec moi à Need for Speed Hot Pursuit sur mobile ! Le jeu est téléchargeable ici - \0 #\1 @\1</t>
  </si>
  <si>
    <t xml:space="preserve">Gioca con me a Need for Speed Hot Pursuit Bonus Edition per dispositivo portatile! Puoi scaricare il gioco gratis da qui - \0 #\1 @\1</t>
  </si>
  <si>
    <t xml:space="preserve">Spiel mit mir Need For Speed Hot Pursuit Bonus Edition für Mobilgeräte! Lade das Spiel hier gratis herunter: \0 #\1 @\1</t>
  </si>
  <si>
    <t xml:space="preserve">¡Juega conmigo en Need For Speed Hot Pursuit Bonus Edition para móvil! El juego se puede descargar gratis aquí: \0 #\1 @\1</t>
  </si>
  <si>
    <t xml:space="preserve">Jogue comigo no Need For Speed Hot Pursuit Bonus Edition para dispositivos móveis! Você pode efetuar o download do jogo grátis aqui - \0 #\1 @\1</t>
  </si>
  <si>
    <t xml:space="preserve">Zagraj ze mną w Need for Speed Hot Pursuit na komórkę! Pobierz grę za darmo stąd - \0 #\1 @\1</t>
  </si>
  <si>
    <t xml:space="preserve">STRING_TWITTER_TELL_A_FRIEND_NOTIFY</t>
  </si>
  <si>
    <t xml:space="preserve">Congratulations!||The message has been posted successfully.</t>
  </si>
  <si>
    <t xml:space="preserve">Félicitations !||Le message a bien été publié.</t>
  </si>
  <si>
    <t xml:space="preserve">Congratulazioni!||Il messaggio è stato postato con successo.</t>
  </si>
  <si>
    <t xml:space="preserve">Glückwunsch!||Die Nachricht wurde erfolgreich versandt.</t>
  </si>
  <si>
    <t xml:space="preserve">¡Enhorabuena!||¡El mensaje se ha publicado correctamente!</t>
  </si>
  <si>
    <t xml:space="preserve">Parabéns!||A mensagem foi publicada com sucesso.</t>
  </si>
  <si>
    <t xml:space="preserve">Gratulacje!||Wiadomość została wysłana. </t>
  </si>
  <si>
    <t xml:space="preserve">STRING_TWITTER_POST_REJECT</t>
  </si>
  <si>
    <t xml:space="preserve">By connecting to Twitter, you will be able to share your results with your friends. You can connect your account in the Twitter Menu.</t>
  </si>
  <si>
    <t xml:space="preserve">En vous connectant à Twitter, vous pourrez partager vos résultats avec vos amis. Vous pouvez connecter votre compte dans le menu Twitter.</t>
  </si>
  <si>
    <t xml:space="preserve">Connettendoti a Twitter, potrai condividere i risultati con gli amici. Puoi connettere il tuo account nel menu Twitter.</t>
  </si>
  <si>
    <t xml:space="preserve">Verbinde dich mit Twitter, um deine Ergebnisse mit Freunden zu teilen. Du kannst dein Konto über das Twitter-Menü anmelden.</t>
  </si>
  <si>
    <t xml:space="preserve">Si te conectas a Twitter podrás compartir tus resultados con tus amigos. Puedes conectar tu cuenta en el menú de Twitter.</t>
  </si>
  <si>
    <t xml:space="preserve">Você será capaz de compartilhar seus resultados com seus amigos ao conectar-se com o Twitter. É possível conectar a sua conta no menu do Twitter.</t>
  </si>
  <si>
    <t xml:space="preserve">Łącząc się z Twitterem będziesz mógł dzielić się wynikami z przyjaciółmi. Możesz połączyć Twoje konto w Menu Twitter.</t>
  </si>
  <si>
    <t xml:space="preserve">STRING_TWITTER_POST_CONFIRM</t>
  </si>
  <si>
    <t xml:space="preserve">Post the result to Twitter?</t>
  </si>
  <si>
    <t xml:space="preserve">Publier le résultat sur Twitter ?</t>
  </si>
  <si>
    <t xml:space="preserve">Postare il risultato su Twitter?</t>
  </si>
  <si>
    <t xml:space="preserve">Ergebnis auf Twitter veröffentlichen?</t>
  </si>
  <si>
    <t xml:space="preserve">¿Publicar el resultado en Twitter?</t>
  </si>
  <si>
    <t xml:space="preserve">Publicar o resultado no Twitter?</t>
  </si>
  <si>
    <t xml:space="preserve">Chcesz opublikować wyniki na Twitterze? </t>
  </si>
  <si>
    <t xml:space="preserve">STRING_TWITTER_POST_GRATS</t>
  </si>
  <si>
    <t xml:space="preserve">Congratulations, your result has been posted to Twitter!</t>
  </si>
  <si>
    <t xml:space="preserve">Félicitations, le résultat est publié sur Twitter !</t>
  </si>
  <si>
    <t xml:space="preserve">Congratulazioni, il tuo risultato è stato postato su Twitter!</t>
  </si>
  <si>
    <t xml:space="preserve">Glückwunsch, dein Ergebnis wurde auf Twitter veröffentlicht!</t>
  </si>
  <si>
    <t xml:space="preserve">¡Enhorabuena! ¡Se ha publicado tu resultado en Twitter!</t>
  </si>
  <si>
    <t xml:space="preserve">Parabéns, o seu resultado foi publicado no Twitter!</t>
  </si>
  <si>
    <t xml:space="preserve">Gratulacje, właśnie zamieściłeś swój wynik na Twitterze!</t>
  </si>
  <si>
    <t xml:space="preserve">STRING_TWITTER_POST_MESSAGE</t>
  </si>
  <si>
    <t xml:space="preserve">Completed \1 in Need For Speed Hot Pursuit Bonus Edition Mobile in \0. Beat this result \2 #\3 @\3</t>
  </si>
  <si>
    <t xml:space="preserve">Épreuve \1 terminée dans NFS Hot Pursuit Bonus Edition Mobile en \0. Faites mieux que \2 #\3 @\3</t>
  </si>
  <si>
    <t xml:space="preserve">Épreuve \1 terminée dans NFS Hot Pursuit Mobile en \0. Faites mieux que \2 #\3 @\3</t>
  </si>
  <si>
    <t xml:space="preserve">Completato \1 in Need For Speed Hot Pursuit Bonus Edition Mobile in \0. Batti questo risultato \2 #\3 @\3</t>
  </si>
  <si>
    <t xml:space="preserve">\1 in Need For Speed Hot Pursuit Bonus Edition Mobile in \0 beendet. Verbessere dieses Ergebnis \2 #\3 @\3</t>
  </si>
  <si>
    <t xml:space="preserve">Has completado \1 en Need For Speed Hot Pursuit Bonus Edition para móvil en \0. Mejora este resultado \2 #\3 @\3</t>
  </si>
  <si>
    <t xml:space="preserve">Complete \1 no Need For Speed Hot Pursuit Bonus Edition Mobile em \0. Supere este resultado \2 #\3 @\3</t>
  </si>
  <si>
    <t xml:space="preserve">\1 w Need for Speed Hot Pursuit Mobile ukończony w \0. Pobij ten wynik \2 #\3 @\3</t>
  </si>
  <si>
    <t xml:space="preserve">STRING_VIBRATION</t>
  </si>
  <si>
    <t xml:space="preserve">Vibration</t>
  </si>
  <si>
    <t xml:space="preserve">Vibrations</t>
  </si>
  <si>
    <t xml:space="preserve">Vibrazione</t>
  </si>
  <si>
    <t xml:space="preserve">Vibración</t>
  </si>
  <si>
    <t xml:space="preserve">Vibração</t>
  </si>
  <si>
    <t xml:space="preserve">Wibracje</t>
  </si>
  <si>
    <t xml:space="preserve">STRING_YES</t>
  </si>
  <si>
    <t xml:space="preserve">Yes</t>
  </si>
  <si>
    <t xml:space="preserve">Oui</t>
  </si>
  <si>
    <t xml:space="preserve">Sì</t>
  </si>
  <si>
    <t xml:space="preserve">Ja</t>
  </si>
  <si>
    <t xml:space="preserve">Sí</t>
  </si>
  <si>
    <t xml:space="preserve">Sim</t>
  </si>
  <si>
    <t xml:space="preserve">Tak</t>
  </si>
  <si>
    <t xml:space="preserve">STRING_YOU_HAVE_COMPLETED</t>
  </si>
  <si>
    <t xml:space="preserve">you have completed</t>
  </si>
  <si>
    <t xml:space="preserve">vous avez terminé</t>
  </si>
  <si>
    <t xml:space="preserve">hai completato</t>
  </si>
  <si>
    <t xml:space="preserve">Abgeschlossen:</t>
  </si>
  <si>
    <t xml:space="preserve">has completado</t>
  </si>
  <si>
    <t xml:space="preserve">você completou</t>
  </si>
  <si>
    <t xml:space="preserve">Ukończyłeś </t>
  </si>
  <si>
    <t xml:space="preserve">TXTID_LANGUAGE</t>
  </si>
  <si>
    <t xml:space="preserve">Language</t>
  </si>
  <si>
    <t xml:space="preserve">Langue</t>
  </si>
  <si>
    <t xml:space="preserve">Lingua</t>
  </si>
  <si>
    <t xml:space="preserve">Sprache</t>
  </si>
  <si>
    <t xml:space="preserve">Idioma</t>
  </si>
  <si>
    <t xml:space="preserve">Język</t>
  </si>
  <si>
    <t xml:space="preserve">CAMERA_ORIENTATION_GENERIC</t>
  </si>
  <si>
    <t xml:space="preserve">This application will not run in this orientation. Please change orientation to resolve this issue.</t>
  </si>
  <si>
    <t xml:space="preserve">Cette application ne fonctionnera pas dans cette direction. Veuillez changer la direction pour résoudre ce problème.</t>
  </si>
  <si>
    <t xml:space="preserve">Questa applicazione non funziona in questo orientamento. Cambia orientamento per risolvere il problema.</t>
  </si>
  <si>
    <t xml:space="preserve">Diese Ansicht wird von dieser Anwendung nicht unterstützt. Bitte wechsle die Ansicht, um dieses Problem zu beheben.</t>
  </si>
  <si>
    <t xml:space="preserve">Esta aplicación no se ejecutará en esta orientación. Cambia la orientación para solucionarlo.</t>
  </si>
  <si>
    <t xml:space="preserve">Este aplicativo não funciona nesta posição. Por favor, mude a posição para resolver o problema.</t>
  </si>
  <si>
    <t xml:space="preserve">Aplikacja ta nie działa w tym płożeniu ekranu. Zmień położenie ekranu aby rozwiązać ten problem.</t>
  </si>
  <si>
    <t xml:space="preserve">IDS_NO_NORMAL_SCREEN</t>
  </si>
  <si>
    <t xml:space="preserve">WE ARE SORRY, NEED FOR SPEED HOT PURSUIT BONUS EDITION DOES NOT SUPPORT NORMAL SCREEN MODE. PLEASE SWITCH TO FULL SCREEN MODE IN ORDER TO PLAY THE GAME.</t>
  </si>
  <si>
    <t xml:space="preserve">NEED FOR SPEED HOT PURSUIT BONUS EDITION NE PREND PAS EN CHARGE LE MODE ÉCRAN NORMAL. PASSEZ EN MODE PLEIN ÉCRAN POUR QUE LE JEU FONCTIONNE.</t>
  </si>
  <si>
    <t xml:space="preserve">NEED FOR SPEED HOT PURSUIT  BONUS EDITIONS NE PREND PAS EN CHARGE LE MODE ÉCRAN NORMAL. PASSEZ EN MODE PLEIN ÉCRAN POUR QUE LE JEU FONCTIONNE.</t>
  </si>
  <si>
    <t xml:space="preserve">SPIACENTI, NEED FOR SPEED HOT PURSUIT BONUS EDITION NON SUPPORTA LA MODALITÀ A SCHERMO NORMALE. PASSA ALLA MODALITÀ SCHERMO INTERO PER GIOCARE.</t>
  </si>
  <si>
    <t xml:space="preserve">ES TUT UNS LEID, ABER NEED FOR SPEED HOT PURSUIT BONUS EDITION UNTERSTÜTZT KEINE FENSTERDARSTELLUNG. BITTE AUF VOLLBILDDARSTELLUNG WECHSELN, UM DAS SPIEL BENUTZEN ZU KÖNNEN.</t>
  </si>
  <si>
    <t xml:space="preserve">LO SENTIMOS, PERO NEED FOR SPEED HOT PURSUIT BONUS EDITION NO ADMITE EL MODO DE PANTALLA NORMAL. CAMBIA AL MODO DE PANTALLA COMPLETA PARA JUGAR A ESTE TÍTULO.</t>
  </si>
  <si>
    <t xml:space="preserve">DESCULPE, O NEED FOR SPEED HOT PURSUIT BONUS EDITION NÃO É COMPATÍVEL COM O MODO DE TELA NORMAL. POR FAVOR, TROQUE PARA O MODO DE TELA CHEIA PARA JOGAR.</t>
  </si>
  <si>
    <t xml:space="preserve">PRZYKRO NAM, NEED FOR SPEED HOT PURSUIT NIE OBSŁUGUJE NORMALNEGO TRYBU EKRANU. PRZEŁĄCZ NA PEŁEN EKRAN ABY ZAGRAĆ W GRĘ.</t>
  </si>
  <si>
    <t xml:space="preserve">IDS_NO_SLIDE_SCREEN</t>
  </si>
  <si>
    <t xml:space="preserve">WE ARE SORRY, NEED FOR SPEED  HOT PURSUIT BONUS EDITION DOES NOT SUPPORT OPEN SLIDER.  PLEASE CLOSE SLIDER TO PLAY THIS GAME.</t>
  </si>
  <si>
    <t xml:space="preserve">NEED FOR SPEED HOT PURSUIT BONUS EDITION NE PREND PAS EN CHARGE LE CLAVIER COULISSANT. FERMEZ LE CLAVIER COULISSANT POUR QUE LE JEU FONCTIONNE.</t>
  </si>
  <si>
    <t xml:space="preserve">NEED FOR SPEED HOT PURSUIT  BONUS EDITIONS NE PREND PAS EN CHARGE LE CLAVIER COULISSANT. FERMEZ LE CLAVIER COULISSANT POUR QUE LE JEU FONCTIONNE.</t>
  </si>
  <si>
    <t xml:space="preserve">SPIACENTI, NEED FOR SPEED HOT PURSUIT BONUS EDITION NON SUPPORTA LO SLIDER APERTO. CHIUDI LO SLIDER PER GIOCARE.</t>
  </si>
  <si>
    <t xml:space="preserve">ES TUT UNS LEID, ABER NEED FOR SPEED HOT PURSUIT BONUS EDITION UNTERSTÜTZT KEINE GEÖFFNETEN SLIDER.  BITTE SCHLIESSE DAS HANDY, UM DAS SPIEL BENUTZEN ZU KÖNNEN.</t>
  </si>
  <si>
    <t xml:space="preserve">LO SENTIMOS, PERO NEED FOR SPEED HOT PURSUIT BONUS EDITION NO ADMITE EL CONTROL DESLIZANTE ABIERTO.  CIERRA EL CONTROL DESLIZANTE PARA JUGAR A ESTE TÍTULO.</t>
  </si>
  <si>
    <t xml:space="preserve">DESCULPE, O NEED FOR SPEED HOT PURSUIT BONUS EDITION NÃO FUNCIONA COM O TELEFONE ABERTO. POR FAVOR, FECHE-O PARA JOGAR.</t>
  </si>
  <si>
    <t xml:space="preserve">PRZYKRO NAM, NEED FOR SPEED HOT PURSUIT NIE OBSŁUGUJE OTWARTEJ KLAWIATURY. ZAMKNIJ KLAWIATURĘ ABY ZAGRAĆ W GRĘ.</t>
  </si>
  <si>
    <t xml:space="preserve">IDS_NO_QWERTY_SCREEN</t>
  </si>
  <si>
    <t xml:space="preserve">WE ARE SORRY, NEED FOR SPEED  HOT PURSUIT BONUS EDITION DOES NOT SUPPORT OPEN KEYBOARD.  PLEASE CLOSE KEYBOARD TO PLAY THIS GAME.</t>
  </si>
  <si>
    <t xml:space="preserve">NEED FOR SPEED HOT BONUS EDITION NE PREND PAS EN CHARGE LE CLAVIER À CLAPET. FERMEZ LE CLAVIER POUR QUE LE JEU FONCTIONNE.</t>
  </si>
  <si>
    <t xml:space="preserve">NEED FOR SPEED HOT PURSUIT  BONUS EDITIONS NE PREND PAS EN CHARGE LE CLAVIER À CLAPET. FERMEZ LE CLAVIER POUR QUE LE JEU FONCTIONNE.</t>
  </si>
  <si>
    <t xml:space="preserve">SPIACENTI, NEED FOR SPEED HOT PURSUIT BONUS EDITION NON SUPPORTA LA TASTIERA APERTA. CHIUDI LA TASTIERA PER GIOCARE.</t>
  </si>
  <si>
    <t xml:space="preserve">ES TUT UNS LEID, ABER NEED FOR SPEED HOT PURSUIT BONUS EDITION UNTERSTÜTZT KEINE GEÖFFNETEN TASTATUREN. BITTE SCHLIESSE DAS HANDY, UM DAS SPIEL BENUTZEN ZU KÖNNEN.</t>
  </si>
  <si>
    <t xml:space="preserve">LO SENTIMOS, PERO NEED FOR SPEED HOT PURSUIT BONUS EDITION NO ADMITE EL TECLADO ABIERTO.  CIERRA EL TECLADO PARA JUGAR A ESTE TÍTULO.</t>
  </si>
  <si>
    <t xml:space="preserve">DESCULPE, O NEED FOR SPEED HOT PURSUIT BONUS EDITION NÃO FUNCIONA COM O TECLADO ABERTO. POR FAVOR, FECHE O TECLADO PARA JOGAR.</t>
  </si>
  <si>
    <t xml:space="preserve">IDS_NO_PORTRAIT_SCREEN</t>
  </si>
  <si>
    <t xml:space="preserve">WE ARE SORRY, NEED FOR SPEED  HOT PURSUIT BONUS EDITION DOES NOT SUPPORT PORTRAIT MODE, PLEASE SWITCH TO LANDSCAPE MODE TO PLAY THIS GAME.</t>
  </si>
  <si>
    <t xml:space="preserve">NEED FOR SPEED HOT PURSUIT BONUS EDITION NE FONCTIONNE PAS EN MODE PORTRAIT. BASCULEZ EN MODE PAYSAGE POUR QUE LE JEU FONCTIONNE.</t>
  </si>
  <si>
    <t xml:space="preserve">NEED FOR SPEED HOT PURSUIT  BONUS EDITIONS NE FONCTIONNE PAS EN MODE PORTRAIT. BASCULEZ EN MODE PAYSAGE POUR QUE LE JEU FONCTIONNE.</t>
  </si>
  <si>
    <t xml:space="preserve">SPIACENTI, NEED FOR SPEED HOT PURSUIT BONUS EDITION NON SUPPORTA LA MODALITÀ RITRATTO. PASSA ALLA MODALITÀ PANORAMICA PER GIOCARE.</t>
  </si>
  <si>
    <t xml:space="preserve">ES TUT UNS LEID, ABER NEED FOR SPEED HOT PURSUIT BONUS EDITION UNTERSTÜTZT KEINE SENKRECHTE ANZEIGE. BITTE WECHSLE IN DIE WAAGERECHTE ANZEIGE.</t>
  </si>
  <si>
    <t xml:space="preserve">LO SENTIMOS, PERO NEED FOR SPEED HOT PURSUIT BONUS EDITION NO ADMITE EL MODO DE PANTALLA VERTICAL. CAMBIA AL MODO HORIZONTAL PARA JUGAR A ESTE TÍTULO.</t>
  </si>
  <si>
    <t xml:space="preserve">DESCULPE, O NEED FOR SPEED HOT PURSUIT BONUS EDITION NÃO É COMPATÍVEL COM O MODO RETRATO. POR FAVOR, TROQUE PARA O MODO PAISAGEM PARA JOGAR.</t>
  </si>
  <si>
    <t xml:space="preserve">PRZYKRO NAM, NEED FOR SPEED HOT PURSUIT NIE OBSŁUGUJE TRYBU PORTRETOWEGO. PROSZĘ ZMIEŃ NA TRYB POZIOMY ABY ZAGRAĆ W GRĘ.</t>
  </si>
  <si>
    <t xml:space="preserve">IDS_NO_LANDSCAPE_SCREEN</t>
  </si>
  <si>
    <t xml:space="preserve">WE ARE SORRY, NEED FOR SPEED  HOT PURSUIT BONUS EDITION DOES NOT SUPPORT LANDSCAPE MODE, PLEASE SWITCH TO PORTRAIT MODE TO PLAY THIS GAME.</t>
  </si>
  <si>
    <t xml:space="preserve">NEED FOR SPEED HOT PURSUIT BONUS EDITION NE FONCTIONNE PAS EN MODE PAYSAGE. BASCULEZ EN MODE PORTRAIT POUR QUE LE JEU FONCTIONNE.</t>
  </si>
  <si>
    <t xml:space="preserve">NEED FOR SPEED HOT PURSUIT  BONUS EDITIONS NE FONCTIONNE PAS EN MODE PAYSAGE. BASCULEZ EN MODE PORTRAIT POUR QUE LE JEU FONCTIONNE.</t>
  </si>
  <si>
    <t xml:space="preserve">SPIACENTI, NEED FOR SPEED HOT PURSUIT BONUS EDITION NON SUPPORTA LA MODALITÀ PANORAMICA. PASSA ALLA MODALITÀ RITRATTO PER GIOCARE.</t>
  </si>
  <si>
    <t xml:space="preserve">ES TUT UNS LEID, ABER NEED FOR SPEED HOT PURSUIT BONUS EDITION UNTERSTÜTZT KEINE WAAGERECHTE ANZEIGE. BITTE WECHSLE IN DIE SENKRECHTE ANZEIGE.</t>
  </si>
  <si>
    <t xml:space="preserve">LO SENTIMOS, PERO NEED FOR SPEED HOT PURSUIT BONUS EDITION NO ADMITE EL MODO DE PANTALLA HORIZONTAL. CAMBIA AL MODO VERTICAL PARA JUGAR A ESTE TÍTULO.</t>
  </si>
  <si>
    <t xml:space="preserve">DESCULPE, O NEED FOR SPEED HOT PURSUIT BONUS EDITION NÃO É COMPATÍVEL COM O MODO PAISAGEM. POR FAVOR, TROQUE PARA O MODO RETRATO PARA JOGAR.</t>
  </si>
  <si>
    <t xml:space="preserve">PRZYKRO NAM, NEED FOR SPEED HOT PURSUIT NIE OBSŁUGUJE TRYBU POZIOMEGO. PROSZĘ PRZEŁĄCZ SIĘ DO TRYBU PORTRETOWEGO ABY ZAGRAĆ W GRĘ.</t>
  </si>
  <si>
    <t xml:space="preserve">IDS_FLIP_SCREEN</t>
  </si>
  <si>
    <t xml:space="preserve">PLEASE FLIP THE SCREEN  TO VIEW THIS APPLICATION.</t>
  </si>
  <si>
    <t xml:space="preserve">RETOURNEZ L'ÉCRAN POUR VOIR CETTE APPLICATION.</t>
  </si>
  <si>
    <t xml:space="preserve">GIRA LO SCHERMO PER VISUALIZZARE L'APPLICAZIONE.</t>
  </si>
  <si>
    <t xml:space="preserve">ZUR BENUTZUNG DIESER ANWENDUNG BITTE DEN BILDSCHIRM DREHEN.</t>
  </si>
  <si>
    <t xml:space="preserve">GIRA LA PANTALLA PARA VER ESTA APLICACIÓN.</t>
  </si>
  <si>
    <t xml:space="preserve">VIRE A TELA PARA VER ESTE APLICATIVO.</t>
  </si>
  <si>
    <t xml:space="preserve">PROSZĘ OBRÓĆ EKRAN ABY ZOBACZYĆ OBRAZ.</t>
  </si>
  <si>
    <t xml:space="preserve">IDS_ROTATE_SCREEN</t>
  </si>
  <si>
    <t xml:space="preserve">PLEASE ROTATE THE SCREEN TO VIEW THIS APPLICATION</t>
  </si>
  <si>
    <t xml:space="preserve">FAITES PIVOTER L'ÉCRAN POUR VOIR CETTE APPLICATION.</t>
  </si>
  <si>
    <t xml:space="preserve">RUOTA LO SCHERMO PER VISUALIZZARE L'APPLICAZIONE.</t>
  </si>
  <si>
    <t xml:space="preserve">ROTA LA PANTALLA PARA VER ESTA APLICACIÓN.</t>
  </si>
  <si>
    <t xml:space="preserve">POR FAVOR, GIRE A TELA PARA VER ESTE APLICATIVO.</t>
  </si>
  <si>
    <t xml:space="preserve">STRING_HELPTEXT_2D_SMALL_ALCATEL_OT708</t>
  </si>
  <si>
    <t xml:space="preserve">HOW TO PLAY:||TO NAVIGATE MENUS, TAP LEFT ARROW, RIGHT ARROW, UP ARROW, DOWN ARROW AND SOFT KEYS.||TO STEER, TAP LEFT ARROW / RIGHT ARROW||TO BRAKE, TAP THE CAR.||BOOST TAPING NITRO ICON.||IN COP MODE, FILL UP THE PURSUIT METER BY RAMMING THE VEHICLE YOU WANT TO STOP.</t>
  </si>
  <si>
    <t xml:space="preserve">POUR JOUER :||NAVIGUER DANS LES MENUS : TOUCHER LES FLÈCHES GAUCHE, DROITE, HAUT, BAS ET SUR LES TOUCHES PROG..||TOURNER : TOUCHER LES FLÈCHES GAUCHE/DROITE.||FREINER : TOUCHER SUR LA VOITURE.||NITRO : TOUCHER SUR L’ICÔNE DE NITRO.||EN MODE FLIC, REMPLISSEZ LA JAUGE DE POURSUITE EN PERCUTANT LA VOITURE QUE VOUS SOUHAITEZ ARRÊTER.</t>
  </si>
  <si>
    <t xml:space="preserve">POUR JOUER :||NAVIGUER DANS LES MENUS : TOUCHER LES FLÈCHES GAUCHE, DROITE, HAUT, BAS ET SUR LES TOUCHES PROG..||TOURNER : TOUCHER LES FLÈCHES GAUCHE / DROITE.||FREINER : TOUCHER SUR LA VOITURE.||NITRO : TOUCHER SUR L’ICÔNE DE NITRO.||EN MODE FLIC, REMPLISSEZ LA JAUGE DE POURSUITE EN PERCUTANT LA VOITURE QUE VOUS SOUHAITEZ ARRÊTER.</t>
  </si>
  <si>
    <t xml:space="preserve">COME GIOCARE:||PER NAVIGARE NEI MENU TOCCA FRECCIA SINISTRA, FRECCIA DESTRA, FRECCIA SU, FRECCIA GIÙ E I TASTI FUNZIONE.||PER STERZARE TOCCA LA FRECCIA SINISTRA / DESTRA.||FRENA TOCCANDO L'AUTO.||ATTIVA IL NITRO TOCCANDO L'ICONA DEL NITRO.||IN MODALITÀ POLIZIOTTO, RIEMPI L'INDICATORE DI INSEGUIMENTO SPERONANDO IL VEICOLO CHE VUOI FERMARE.</t>
  </si>
  <si>
    <t xml:space="preserve">STEUERUNG:||TIPPE PFEIL LINKS, PFEIL RECHTS, PFEIL OBEN, PFEIL UNTEN UND SOFTKEYS AN, UM IN DEN MENÜS ZU NAVIGIEREN.||LENKE DURCH ANTIPPEN VON PFEIL LINKS/PFEIL RECHTS.||ZUM BREMSEN TIPPE DAS AUTO AN.||AKTIVIERE BOOST DURCH ANTIPPEN DES NITRO-SYMBOLS.||FÜLLE IM POLIZEI-MODUS DIE VERFOLGUNGSANZEIGE, INDEM DU DAS AUTO RAMMST, DAS DU ANHALTEN WILLST.</t>
  </si>
  <si>
    <t xml:space="preserve">CÓMO JUGAR:||PARA DESPLAZARTE POR LOS MENÚS, TOCA LA FLECHA IZQUIERDA, LA FLECHA DERECHA, LA FLECHA HACIA ARRIBA Y LA FLECHA HACIA ABAJO.||PARA CONDUCIR, TOCA LA FLECHA IZQUIERDA / FLECHA DERECHA.|| FRENAR TOCANDO EL COCHE.||ACTIVA EL TURBO TOCANDO EL ICONO DE NITRO.||EN EL MODO DE POLICÍA, LLENA LA BARRA DE PERSECUCIÓN GOLPEANDO AL COCHE QUE QUIERAS PARAR.</t>
  </si>
  <si>
    <t xml:space="preserve">COMO JOGAR:||PARA NAVEGAR PELOS MENUS, TOQUE EM ESQUERDA, DIREITA, PARA CIMA, PARA BAIXO E AS TECLAS||PARA VIRAR, TOQUE EM ESQUERDA/DIREITA||FREIE TOCANDO NO CARRO.||ACELERE TOCANDO NO ÍCONE DE NITRO||COMO POLICIAL, ENCHA O MEDIDOR DE PERSEGUIÇÃO BATENDO CONTRA O VEÍCULO QUE VOCÊ DESEJA PARAR</t>
  </si>
  <si>
    <t xml:space="preserve">JAK GRAĆ:||ABY PORUSZAĆ SIĘ PO MENU WCIŚNIJ ODPOWIEDNI KURSOR ALBO KLAWISZ FUNKCYJNY.||ABY KIEROWAĆ SAMOCHODEM WCIŚNIJ KURSORÓW LEWO/PRAWO ||HAMOWANIE ODBYWA SIĘ POPRZEZ DOTKNIĘCIE SAMOCHODU||PRZYSPIESZANIE TO DOTKNIĘCIE IKONY NITRO.||W TRYBIE POLICJANTA, WYPEŁNIJ WSKAŹNIK POŚCIGU POPRZEZ UDERZANIE W POJAZD, KTÓRY CHCESZ ZATRZYMAĆ.</t>
  </si>
  <si>
    <t xml:space="preserve">STRING_HELPTEXT_2D_TOUCH_X3</t>
  </si>
  <si>
    <t xml:space="preserve">HOW TO PLAY:||TO STEER, TOUCH LEFT / RIGHT ICON OR PRESS 4 OR 6.||TO BRAKE, TOUCH AND HOLD CLOSE TO CENTER OF THE SCREEN OR PRESS 8.||BOOST BY TOUCHING THE NITRO BOOST ICON  OR PRESS 2.||IN COP MODE, TOUCH THE ROADBLOCK ICON OR PRESS 1 TO DEPLOY ROADBLOCK.||TOUCH THE SPIKES ICON OR PRESS 3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DROITE OU APPUYER SUR 4/6.||POUR FREINER : TOUCHER ET MAINTENIR UN POINT PROCHE DU CENTRE DE L'ÉCRAN OU APPUYER SUR 8.||NITRO : TOUCHER L'ICÔNE NITRO OU APPUYER SUR 2.||EN MODE FLIC, TOUCHER L'ICÔNE BARRAGE ROUTIER OU APPUYER SUR 1 POUR METTRE UN BARRAGE EN PLACE.||TOUCHER L'ICÔNE HERSE OU APPUYER SUR 3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L'ICÔNE GAUCHE / DROITE OU APPUYER SUR 4 / 6.||POUR FREINER : TOUCHER ET MAINTENIR UN POINT PROCHE DU CENTRE DE L'ÉCRAN OU APPUYER SUR 8.||NITRO : TOUCHER L'ICÔNE NITRO OU APPUYER SUR 2.||EN MODE FLIC, TOUCHER L'ICÔNE BARRAGE ROUTIER POUR METTRE UN BARRAGE EN PLACE.||TOUCHER L'ICÔNE HERSE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 O PREMI 4 O 6.|PER FRENARE, TOCCA E TIENI PREMUTO VICINO AL CENTRO DELLO SCHERMO O PREMI 8.||ATTIVA IL NITRO TOCCANDO L'ICONA DEL NITRO O PREMI 2.||IN MODALITÀ POLIZIOTTO, TOCCA L'ICONA POSTO DI BLOCCO O PREMI 1 PER PIAZZARNE UNO.||TOCCA L'ICONA STRISCE CHIODATE O PREMI 3 PER PIAZZARL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ODER DRÜCKE 4 ODER 6 ZUM LENKEN.||BERÜHRE ZUM BREMSEN DIE MITTE DES BILDSCHIRMS UND HALTE SIE GEDRÜCKT ODER DRÜCKE 8||NUTZE DEINEN BOOST, INDEM DU DAS NITRO-BOOST-SYMBOL BERÜHRST ODER 2 DRÜCKST.||BERÜHRE IM POLIZEI-MODUS DAS STRASSENSPERREN-SYMBOL, ODER DRÜCKE 1 UM EINE STRASSENSPERRE ZU ERRICHTEN.||BERÜHRE DAS NAGELBAND-SYMBOL ODER DRÜCKE 3,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STEUERUNG:||BERÜHRE DAS LINKS-/RECHTS-SYMBOL ODER DRÜCKE 4 ODER 6 ZUM LENKEN.||BERÜHRE ZUM BREMSEN DIE MITTE DES BILDSCHIRMS UND HALTE SIE GEDRÜCKT ODER DRÜCKE 8||NUTZE DEINEN BOOST, INDEM DU DAS NITRO-BOOST-SYMBOL BERÜHRST ODER 2 DRÜCKST.||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 O PULSA 4 O 6.||¡PARA FRENAR, TOCA Y MANTÉN CERCA DEL CENTRO DE LA PANTALLA O PULSA 8!||PARA ACTIVAR EL TURBO TOCA EL ICONO DE NITROSO O PULSA 2.||EN EL MODO DE POLICÍA, TOCA EL ICONO O PULSA 1 DE BLOQUEO PARA COLOCAR UN BLOQUEO.||TOCA EL ICONO DE CLAVOS O PULSA 1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 OU APERTE 4 OU 6||PARA FREAR, TOQUE E SEGURE PRÓXIMO AO CENTRO DA TELA OU APERTE 8||ACELERE AO TOCAR NO ÍCONE DO NITRO OU APERTE 2||COMO POLICIAL, TOQUE NO ÍCONE OU APERTE 1 DE BLOQUEIO PARA USAR UM||TOQUE NO ÍCONE DE ESPINHOS OU APERTE 1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 ALBO NACIŚNIJ 4 LUB 6.||ABY ZAHAMOWAĆ DOTKNIJ I PRZETRZYMAJ OKOLICE ŚRODKA EKRANU LUB NACIŚNIJ 8.||PRZYSPIESZ DOTYKAJĄC IKONĘ NITRO LUB NACISKAJĄC 2.||W TRYBIE POLICJANTA, NACIŚNIJ NA IKONĘ BLOKADY DROGOWEJ ABY JĄ URUCHOMIĆ.||ABY UŻYĆ KOLCZATKI NACIŚNIJ NA JEJ IKONĘ.||NACIŚNIJ NA MINIMAPĘ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NOKIA_6760</t>
  </si>
  <si>
    <t xml:space="preserve">HOW TO PLAY:||TO NAVIGATE MENUS, USE LEFT, RIGHT, UP, DOWN.||TO STEER, USE LEFT / RIGHT.||BRAKE USING DOWN.||BOOST USING UP.||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t>
  </si>
  <si>
    <t xml:space="preserve">POUR JOUER :||NAVIGUER DANS LES MENUS : GAUCHE, DROITE, HAUT, BAS, OK &amp; TOUCHES PROGRAMMABLES.||TOURNER : GAUCHE/DROITE.||FREINER : BAS.||NITRO : HAUT.||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POUR JOUER :||NAVIGUER DANS LES MENUS : GAUCHE, DROITE, HAUT, BAS, OK &amp; TOUCHES PROGRAMMABLES.||TOURNER : GAUCHE / DROITE.||FREINER : BAS.||NITRO : HAUT.||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COME GIOCARE:||PER NAVIGARE NEI MENU USA SINISTRA, DESTRA, SU, GIÙ.||PER STERZARE USA SINISTRA / DESTRA.||FRENA USANDO GIÙ.||ATTIVA IL NITRO USANDO SU.||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t>
  </si>
  <si>
    <t xml:space="preserve">STEUERUNG:||MIT LINKS, RECHTS, OBEN, UNTEN, OK KANNST DU IN DEN MENÜS NAVIGIEREN.||LENKE MIT LINKS/RECHTS.||BREMSE MIT UNTEN.||NUTZE DEINEN BOOST MIT OB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t>
  </si>
  <si>
    <t xml:space="preserve">CÓMO JUGAR:||PARA DESPLAZARTE POR LOS MENÚS, USA LAS TECLAS DE DIRECCIÓN.||PARA CONDUCIR, USA IZQUIERDA / DERECHA.||PARA FRENAR USA ABAJO.||PARA ACTIVAR EL TURBO USA ARRIBA.||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t>
  </si>
  <si>
    <t xml:space="preserve">COMO JOGAR:||PARA NAVEGAR PELOS MENUS, USE ESQUERDA, DIREITA, PARA CIMA E PARA BAIXO||PARA VIRAR, USE ESQUERDA/DIREITA||PARA FREAR, USE PARA BAIXO||ACELERE USANDO PARA CIMA||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t>
  </si>
  <si>
    <t xml:space="preserve">JAK GRAĆ:||ABY PORUSZAĆ SIĘ PO MENU UŻYJ KURSORÓW.||ABY KIEROWAĆ SAMOCHODEM UŻYJ KURSORÓW LEWO/PRAWO.||HAMOWANIE ODBYWA SIĘ POPRZEZ UŻYCIE KURSORA W DÓŁ.||PRZYSPIESZANIE TO KURSOR W GÓRĘ.||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t>
  </si>
  <si>
    <t xml:space="preserve">STRING_HELPTEXT_2D_TOUCH</t>
  </si>
  <si>
    <t xml:space="preserve">HOW TO PLAY:||TO STEER, TOUCH LEFT / RIGHT ICON|TO BRAKE,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PER FRENARE, TOCCA E TIENI PREMUTO VICINO AL CENTRO DELLO SCHERMO||ATTIVA IL NITRO TOCCANDO L'ICONA DEL NITRO.||IN MODALITÀ POLIZIOTTO, TOCCA L'ICONA POSTO DI BLOCCO PER PIAZZARNE UNO.||TOCCA L'ICONA STRISCE CHIODATE PER PIAZZARL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I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ZUM LENKEN.||BERÜHRE ZUM BREMSEN DIE MITTE DES BILDSCHIRMS UND HALTE SIE GEDRÜCKT||NUTZE DEINEN BOOST, INDEM DU DAS NITRO-BOOST-SYMBOL BERÜHRST.||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PARA FREAR, TOQUE E SEGURE PRÓXIMO AO CENTRO DA TELA||ACELERE AO TOCAR NO ÍCONE DO NITRO||COMO POLICIAL, TOQUE NO ÍCONE DE BLOQUEIO PARA USAR UM||TOQUE NO ÍCONE DE ESPINHOS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ABY ZAHAMOWAĆ DOTKNIJ I PRZETRZYMAJ OKOLICE ŚRODKA EKRANU||PRZYSPIESZ DOTYKAJĄC IKONĘ NITRO||W TRYBIE POLICJANTA, NACIŚNIJ NA IKONĘ BLOKADY DROGOWEJ ABY JĄ USTAWIĆ||ABY UŻYĆ KOLCZATKI NACIŚNIJ NA JEJ IKONĘ||NACIŚNIJ NA IKONĘ MINI-MAPY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TOUCH_SE_G700</t>
  </si>
  <si>
    <t xml:space="preserve">HOW TO PLAY:||TO STEER, TOUCH LEFT / RIGHT ICON OR 4/6|TO BRAKE, TOUCH AND HOLD CLOSE TO CENTER OF THE SCREEN OR 8 OR USE DOWN.||BOOST BY TOUCHING THE NITRO BOOST ICON OR 2 OR USE UP.||IN COP MODE, TOUCH THE ROADBLOCK ICON OR 1 TO DEPLOY ROADBLOCK.||TOUCH THE SPIKES ICON OR 3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DROITE OU APPUYER SUR 4/6.||POUR FREINER : TOUCHER ET MAINTENIR UN POINT PROCHE DU CENTRE DE L'ÉCRAN OU APPUYER SUR 8 SUR BAS.||NITRO : TOUCHER L'ICÔNE NITRO OU APPUYER SUR 2 SUR HAUT.||EN MODE FLIC, TOUCHER L'ICÔNE BARRAGE ROUTIER OU 1 POUR METTRE UN BARRAGE EN PLACE.||TOUCHER L'ICÔNE HERSE OU 3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L'ICÔNE GAUCHE / DROITE OU APPUYER SUR 4 / 6.||POUR FREINER : TOUCHER ET MAINTENIR UN POINT PROCHE DU CENTRE DE L'ÉCRAN OU APPUYER SUR 8 SUR BAS.||NITRO : TOUCHER L'ICÔNE NITRO OU APPUYER SUR 2 SUR HAUT.||EN MODE FLIC, TOUCHER L'ICÔNE BARRAGE ROUTIER OU 1 POUR METTRE UN BARRAGE EN PLACE.||TOUCHER L'ICÔNE HERSE OU 3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 O 4/6|PER FRENARE, TOCCA E TIENI PREMUTO VICINO AL CENTRO DELLO SCHERMO O 8 O USA GIÙ||ATTIVA IL NITRO TOCCANDO L'ICONA DEL NITRO O 2 O USA SU.||IN MODALITÀ POLIZIOTTO, TOCCA L'ICONA POSTO DI BLOCCO O 1 PER PIAZZARE UN POSTO DI BLOCCO.||TOCCA L'ICONA STRISCE CHIODATE O 3 PER PIAZZARE STRISCE CHIODAT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ODER 4/6 ZUM LENKEN.||BERÜHRE ZUM BREMSEN DIE MITTE DES BILDSCHIRMS UND HALTE SIE GEDRÜCKT, DRÜCKE 8 ODER DRÜCKE UNTEN.||NUTZE DEINEN BOOST, INDEM DU DAS NITRO-BOOST-SYMBOL BERÜHRST, 2 DRÜCKST ODER OBEN DRÜCKST.||BERÜHRE IM POLIZEI-MODUS DAS STRASSENSPERREN-SYMBOL ODER 1, UM EINE STRASSENSPERRE ZU ERRICHTEN.||BERÜHRE DAS NAGELBAND-SYMBOL ODER 3,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 O 4/6.||¡PARA FRENAR, TOCA Y MANTÉN CERCA DEL CENTRO DE LA PANTALLA, 8 O HACIA ABAJO!||PARA ACTIVAR EL TURBO TOCA EL ICONO DE NITROSO, 2 O ARRIBA.||EN EL MODO DE POLICÍA, TOCA EL ICONO DE BLOQUEO 0 1 PARA COLOCAR UN BLOQUEO.||TOCA EL ICONO DE CLAVOS 0 3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 OU 4/6||PARA FREAR, TOQUE E SEGURE PRÓXIMO AO CENTRO DA TELA OU 8 OU PARA BAIXO||ACELERE AO TOCAR NO ÍCONE DO NITRO OU 2 OU PARA CIMA||COMO POLICIAL, TOQUE NO ÍCONE DE BLOQUEIO OU 1 PARA USAR UM||TOQUE NO ÍCONE DE ESPINHOS OU 3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 ALBO NACIŚNIJ 4 LUB 6.||ABY ZAHAMOWAĆ DOTKNIJ I PRZETRZYMAJ OKOLICE ŚRODKA EKRANU LUB NACIŚNIJ 8 ALBO UŻYCIE KURSORA W DÓŁ.||PRZYSPIESZ DOTYKAJĄC IKONĘ NITRO LUB NACISKAJĄC 2 ALBO TO KURSOR W GÓRĘ.||W TRYBIE POLICJANTA, NACIŚNIJ NA IKONĘ BLOKADY DROGOWEJ ALBO KLAWISZA 1 ABY JĄ URUCHOMIĆ.||ABY UŻYĆ KOLCZATKI NACIŚNIJ NA JEJ IKONĘ ALBO KLAWISZA 3.||NACIŚNIJ NA MINIMAPĘ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TOUCH_ZTE_T870</t>
  </si>
  <si>
    <t xml:space="preserve">HOW TO PLAY:||TO STEER, TOUCH LEFT / RIGHT ICON OR DPAD LEFT/RIGHT.|TO BRAKE, TOUCH AND HOLD CLOSE TO CENTER OF THE SCREEN OR DPAD DOWN.||BOOST BY TOUCHING THE NITRO BOOST ICON  OR DPAD UP.||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DROITE.||POUR FREINER : TOUCHER ET MAINTENIR UN POINT PROCHE DU CENTRE DE L'ÉCRAN OU APPUYER SUR BAS.||NITRO : TOUCHER L'ICÔNE NITRO OU APPUYER SUR HAUT.||EN MODE FLIC, TOUCHER L'ICÔNE BARRAGE ROUTIER POUR METTRE UN BARRAGE EN PLACE.||TOUCHER L'ICÔNE HERSE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L'ICÔNE GAUCHE / DROITE.||POUR FREINER : TOUCHER ET MAINTENIR UN POINT PROCHE DU CENTRE DE L'ÉCRAN OU APPUYER SUR BAS.||NITRO : TOUCHER L'ICÔNE NITRO OU APPUYER SUR HAUT.||EN MODE FLIC, TOUCHER L'ICÔNE BARRAGE ROUTIER POUR METTRE UN BARRAGE EN PLACE.||TOUCHER L'ICÔNE HERSE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 O SINISTRA/DESTRA SUL DPAD|PER FRENARE, TOCCA E TIENI PREMUTO VICINO AL CENTRO DELLO SCHERMO O GIÙ SUL DPAD||ATTIVA IL NITRO TOCCANDO L'ICONA DEL NITRO O SU SUL DPAD.||IN MODALITÀ POLIZIOTTO, TOCCA L'ICONA POSTO DI BLOCCO PER PIAZZARNE UNO.||TOCCA L'ICONA STRISCE CHIODATE PER PIAZZARE STRISCE CHIODAT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ODER DRÜCKE DAS STEUERKREUZ LINKS/RECHTS ZUM LENKEN.||BERÜHRE ZUM BREMSEN DIE MITTE DES BILDSCHIRMS UND HALTE SIE GEDRÜCKT ODER DRÜCKE DAS STEUERKREUZ UNTEN.||NUTZE DEINEN BOOST, INDEM DU DAS NITRO-BOOST-SYMBOL BERÜHRST ODER DAS STEUERKREUZ OBEN DRÜCKST.||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 O EL MANDO DE DIRECCIÓN IZQUIERDA/DERECHA.||¡PARA FRENAR, TOCA Y MANTÉN CERCA DEL CENTRO DE LA PANTALLA O EL MANDO DE DIRECCIÓN ABAJO!||PARA ACTIVAR EL TURBO TOCA EL ICONO DE NITROSO O EL MANDO DE DIRECCIÓN ARRIBA.||EN EL MODO DE POLICÍA, TOCA EL ICONO DE BLOQUEO PARA COLOCAR UN BLOQUEO.||TOCA EL ICONO DE CLAVOS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 OU DPAD ESQUERDA/DIREITA||PARA FREAR, TOQUE E SEGURE PRÓXIMO AO CENTRO DA TELA OU DPAD PARA BAIXO||ACELERE AO TOCAR NO ÍCONE DO NITRO OU DPAD PARA CIMA||COMO POLICIAL, TOQUE NO ÍCONE DE BLOQUEIO PARA USAR UM||TOQUE NO ÍCONE DE ESPINHOS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ABY ZAHAMOWAĆ DOTKNIJ I PRZETRZYMAJ OKOLICE ŚRODKA EKRANU ALBO UŻYCIE KURSORA W DÓŁ.||PRZYSPIESZ DOTYKAJĄC IKONĘ NITRO ALBO TO KURSOR W GÓRĘ.||W TRYBIE POLICJANTA, NACIŚNIJ NA IKONĘ BLOKADY DROGOWEJ ABY JĄ URUCHOMIĆ.||ABY UŻYĆ KOLCZATKI NACIŚNIJ NA JEJ IKONĘ.||NACIŚNIJ NA MINIMAPĘ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BB_SMALL_8110</t>
  </si>
  <si>
    <t xml:space="preserve">HOW TO PLAY:||TO NAVIGATE MENUS, SELECT: P KEY TO NAVIGATE BACK/EXIT/NO OR Q KEY TO NAVIGATE FORWARD/ACCEPT/YES/PAUSE.||TO STEER, USE TRACKBALL LEFT / RIGHT OR 4 / 6.||BRAKE USING TRACKBALL DOWN OR 8.||BOOST USING TRACKBALL UP OR 2.||IN COP MODE, FILL UP THE PURSUIT METER BY RAMMING THE VEHICLE YOU WANT TO STOP.</t>
  </si>
  <si>
    <t xml:space="preserve">COME GIOCARE:||PER NAVIGARE NEI MENU USA: TASTO P PER NAVIGARE INDIETRO/USCIRE/NO O TASTO Q PER NAVIGARE AVANTI/ACCETTARE/SÌ/PAUSA.||PER STERZARE USA TRACKBALL SINISTRA / DESTRA O 4 / 6.||FRENA USANDO TRACKBALL GIÙ O 8.||ATTIVA IL NITRO USANDO TRACKBALL SU O 2.||IN MODALITÀ POLIZIOTTO, RIEMPI L'INDICATORE DI INSEGUIMENTO SPERONANDO IL VEICOLO CHE VUOI FERMARE.</t>
  </si>
  <si>
    <t xml:space="preserve">STEUERUNG:||MENÜNAVIGATION: DRÜCKE P, UM ZURÜCK/BEENDEN/NEIN AUSZUWÄHLEN, DRÜCKE Q, UM WEITER/ANNEHMEN/JA/PAUSE AUSZUWÄHLEN.||LENKE LINKS/RECHTS MIT DEM TRACKBALL ODER 4/6.||BREMSE MIT TRACKBALL NACH UNTEN ODER 8.||NUTZE DEINEN BOOST MIT TRACKBALL NACH OBEN ODER 2.||FÜLLE IM POLIZEI-MODUS DIE VERFOLGUNGSANZEIGE, INDEM DU DAS AUTO RAMMST, DAS DU ANHALTEN WILLST.</t>
  </si>
  <si>
    <t xml:space="preserve">COMO JOGAR:||PARA NAVEGAR PELOS MENUS, SELECIONE A TECLA P PARA VOLTAR/SAIR/RECUSAR OU A TECLA Q PARA AVANÇAR/ACEITAR/CONCORDAR/PAUSAR||PARA VIRAR, USE TRACKBALL ESQUERDA/DIREITA OU 4/6.||FREIE COM TRACKBALL PARA BAIXO OU 8.||ACELERE COM TRACKBALL PARA CIMA OU 2.||COMO POLICIAL, ENCHA O MEDIDOR DE PERSEGUIÇÃO BATENDO CONTRA O VEÍCULO QUE VOCÊ DESEJA PARAR.</t>
  </si>
  <si>
    <t xml:space="preserve">JAK GRAĆ:||ABY PORUSZAĆ SIĘ PO MENU WCIŚNIJ KLAWISZ P ABY WYWOŁAĆ AKCJE: POWRÓT/WYJŚCIE/NIE ALBO KLAWISZ Q ABY WYWOLAĆ AKCJE: DALEJ/AKCEPTUJ/TAK/PAUZA.||ABY KIEROWAĆ SAMOCHODEM UŻYJ TRACKBALLA ALBO KLAWISZY 4/6.||HAMOWANIE ODBYWA SIĘ POPRZEZ UŻYCIE TRACKBALLA W DÓŁ ALBO WCIŚNIĘCIE KLAWISZA 8.||PRZYSPIESZ ZA POMOCĄ TRACKBALLU ALBO WCISKAJĄĆ KLAWISZ 2.||W TRYBIE POLICJANTA, WYPEŁNIJ WSKAŹNIK POŚCIGU POPRZEZ UDERZANIE W POJAZD, KTÓRY CHCESZ ZATRZYMAĆ.</t>
  </si>
  <si>
    <t xml:space="preserve">STRING_HELPTEXT_2D_BB_9105</t>
  </si>
  <si>
    <t xml:space="preserve">HOW TO PLAY:||TO NAVIGATE MENUS, SELECT: 3 KEY TO NAVIGATE BACK/EXIT/NO/PAUSE OR 1 KEY TO NAVIGATE FORWARD/ACCEPT/YES.||TO STEER, USE TRACKBALL LEFT / RIGHT OR 4 / 6.||BRAKE USING TRACKBALL DOWN OR 8.||BOOST USING TRACKBALL UP OR 2.||IN COP MODE, PRESS 7 TO DEPLOY ROADBLOCK.||PRESS 9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NAVIGATION DANS LES MENUS : TOUCHE 3 POUR PRÉC./QUITTER/NON/PAUSE OU TOUCHE 1 POUR SUIV./ACCEPTER/OUI.||TOURNER : BOULE DE COMMANDE GAUCHE/DROITE OU 4/6.||FREINER : BOULE DE COMMANDE BAS OU 8.||NITRO : BOULE DE COMMANDE HAUT OU 2.||DANS UN RÔLE DE FLIC, APPUYER SUR 7 POUR DÉPLOYER UN BARRAGE ROUTIER.||APPUYER SUR 9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NAVIGATION DANS LES MENUS : TOUCHE 3 POUR PRÉC./QUITTER/NON/PAUSE OU TOUCHE 1 POUR SUIV./ACCEPTER/OUI.||TOURNER : BOULE DE COMMANDE GAUCHE / DROITE OU 4 / 6.||FREINER : BOULE DE COMMANDE BAS OU 8.||NITRO : BOULE DE COMMANDE HAUT OU 2.||DANS UN RÔLE DE FLIC, APPUYER SUR 7 POUR DÉPLOYER UN BARRAGE ROUTIER.||APPUYER SUR 9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TASTO 3 PER NAVIGARE INDIETRO/USCIRE/NO/PAUSA O TASTO 1 PER NAVIGARE AVANTI/ACCETTARE/SÌ.||PER STERZARE USA TRACKBALL SINISTRA / DESTRA O 4 / 6.||FRENA USANDO TRACKBALL GIÙ O 8.||ATTIVA IL NITRO USANDO TRACKBALL SU O 2.||IN MODALITÀ POLIZIOTTO, PREMI 7 PER PIAZZARE UN POSTO DI BLOCCO.||PREMI 9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ENÜNAVIGATION: DRÜCKE 3, UM ZURÜCK/BEENDEN/NEIN/PAUSE AUSZUWÄHLEN, DRÜCKE 1, UM WEITER/ANNEHMEN/JA AUSZUWÄHLEN.||LENKE LINKS/RECHTS MIT DEM TRACKBALL ODER 4/6.||BREMSE MIT TRACKBALL NACH UNTEN ODER 8.||NUTZE DEINEN BOOST MIT TRACKBALL NACH OBEN ODER 2.||DRÜCKE IM POLIZEI-MODUS 7, UM EINE STRASSENSPERRE ZU ERRICHTEN.||DRÜCKE 9,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SELECCIONA: TECLA 3 PARA MOVERTE HACIA ATRÁS ATRÁS/SALIR/NO/PAUSA O TECLA 1 PARA MOVERTE HACIA DELANTE/ACEPTAR/SÍ.||PARA CONDUCIR, USA LA TRACKBALL HACIA LA IZQUIERDA / DERECHA O 4 / 6.||PARA FRENAR USA LA TRACKBALL HACIA ABAJO U 8.||PARA ACTIVAR EL TURBO USA LA TRACKBALL HACIA ARRIBA O 2.||EN EL MODO DE POLICÍA, PULSA 7 PARA COLOCAR UN BLOQUEO.||PULSA 9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SELECIONE A TECLA 3 PARA VOLTAR/SAIR/RECUSAR/PAUSAR OU A TECLA 1 PARA AVANÇAR/ACEITAR/CONCORDAR||PARA VIRAR, USE TRACKBALL ESQUERDA/DIREITA OU 4/6||FREIE COM TRACKBALL PARA BAIXO OU 8||ACELERE COM TRACKBALL PARA CIMA OU 2||COMO POLICIAL, APERTE 7 PARA USAR O BLOQUEIO||APERTE 9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WCIŚNIJ KLAWISZ 3 ABY WYWOŁAĆ AKCJE: POWRÓT/WYJŚCIE/NIE/PAUZA ALBO KLAWISZ 1 ABY WYWOŁAĆ AKCJE: DALEJ/AKCEPTUJ/TAK.||ABY KIEROWAĆ SAMOCHODEM UŻYJ TRACKBALL ALBO KLAWISZY 4/6.||HAMOWANIE ODBYWA SIĘ POPRZEZ UŻYCIE TRACKBALLA W DÓŁ ALBO WCIŚNIĘCIE KLAWISZA 8.||PRZYSPIESZ ZA POMOCĄ TRACKBALLA ALBO WCISKAJĄĆ KLAWISZ 2.||W TRYBIE POLICJANTA WCIŚNIJ 7 ABY USTAWIĆ BLOKADĘ DROGOWĄ.||WCIŚNIJ 9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TOUCH_NO_MINIMAP</t>
  </si>
  <si>
    <t xml:space="preserve">HOW TO PLAY:||TO STEER, TOUCH LEFT / RIGHT ICON|TO BRAKE, TOUCH AND HOLD CLOSE TO CENTER OF THE SCREEN.||BOOST BY TOUCHING THE NITRO BOOST ICON.||IN COP MODE, TOUCH THE ROADBLOCK ICON TO DEPLOY ROADBLOCK.||TOUCH THE SPIKES ICON TO DEPLOY SPIKES.||TOUCH THE PAUSE ICON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PER FRENARE, TOCCA E TIENI PREMUTO VICINO AL CENTRO DELLO SCHERMO||ATTIVA IL NITRO TOCCANDO L'ICONA DEL NITRO.||IN MODALITÀ POLIZIOTTO, TOCCA L'ICONA POSTO DI BLOCCO PER PIAZZARNE UNO.||TOCCA L'ICONA STRISCE CHIODATE PER PIAZZARLE.||TOCCA L'ICONA DELLA PAUS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ZUM LENKEN.||BERÜHRE ZUM BREMSEN DIE MITTE DES BILDSCHIRMS UND HALTE SIE GEDRÜCKT.||NUTZE DEINEN BOOST, INDEM DU DAS NITRO-BOOST-SYMBOL BERÜHRST.||BERÜHRE IM POLIZEI-MODUS DAS STRASSENSPERREN-SYMBOL, UM EINE STRASSENSPERRE ZU ERRICHTEN.||BERÜHRE DAS NAGELBAND-SYMBOL, UM NAGELBÄNDER AUSZULEGEN.||BERÜHRE DAS PAUSE-SYMBOL,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PARA FREAR, TOQUE E SEGURE PRÓXIMO AO CENTRO DA TELA||ACELERE AO TOCAR NO ÍCONE DO NITRO||COMO POLICIAL, TOQUE NO ÍCONE DE BLOQUEIO PARA USAR UM||TOQUE NO ÍCONE DE ESPINHOS PARA USÁ-LOS||TOQUE NO ÍCONE DE PAUS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ABY ZAHAMOWAĆ DOTKNIJ I PRZETRZYMAJ OKOLICE ŚRODKA EKRANU.||PRZYSPIESZ DOTYKAJĄC IKONĘ NITRO||W TRYBIE POLICJANTA, NACIŚNIJ NA IKONĘ BLOKADY DROGOWEJ ABY JĄ URUCHOMIĆ.||ABY UŻYĆ KOLCZATKI NACIŚNIJ NA JEJ IKONĘ.||NACIŚNIJ NA IKONĘ PAUZY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BB_NO_ROADBLOCKS_TRACKPAD</t>
  </si>
  <si>
    <t xml:space="preserve">HOW TO PLAY:||TO NAVIGATE MENUS, SELECT: P KEY TO NAVIGATE BACK/EXIT/NO/PAUSE OR Q KEY TO NAVIGATE FORWARD/ACCEPT/YES.||TO STEER, USE TRACKPAD LEFT / RIGHT OR 4 / 6.||BRAKE USING TRACKPAD DOWN OR 8.||BOOST USING TRACKPAD 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t>
  </si>
  <si>
    <t xml:space="preserve">POUR JOUER :||NAVIGATION DANS LES MENUS : TOUCHE P POUR PRÉC./QUITTER/NON/PAUSE OU TOUCHE Q POUR SUIV./ACCEPTER/OUI.||TOURNER : BOULE DE COMMANDE GAUCHE/DROITE OU 4/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POUR JOUER :||NAVIGATION DANS LES MENUS : TOUCHE P POUR PRÉC./QUITTER/NON/PAUSE OU TOUCHE Q POUR SUIV./ACCEPTER/OUI.||TOURNER : BOULE DE COMMANDE GAUCHE / DROITE OU 4 / 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COME GIOCARE:||PER NAVIGARE NEI MENU USA: TASTO P PER NAVIGARE INDIETRO/USCIRE/NO/PAUSA O TASTO Q PER NAVIGARE AVANTI/ACCETTARE/SÌ.||PER STERZARE USA TRACKPAD SINISTRA / DESTRA O 4 / 6.||FRENA USANDO TRACKPAD GIÙ O 8.||ATTIVA IL NITRO USANDO TRACKPAD SU O 2.||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t>
  </si>
  <si>
    <t xml:space="preserve">STEUERUNG:||MENÜNAVIGATION: DRÜCKE P, UM ZURÜCK/BEENDEN/NEIN/PAUSE AUSZUWÄHLEN, DRÜCKE Q, UM WEITER/ANNEHMEN/JA AUSZUWÄHLEN.||LENKE LINKS/RECHTS MIT DEM TRACKPAD ODER 4/6.||BREMSE MIT TRACKPAD NACH UNTEN ODER 8.||NUTZE DEINEN BOOST MIT TRACKPAD NACH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t>
  </si>
  <si>
    <t xml:space="preserve">CÓMO JUGAR:||PARA DESPLAZARTE POR LOS MENÚS, SELECCIONA: TECLA P PARA DESPLAZARTE ATRÁS/SALIR/NO/PAUSA O TECLA Q PARA DESPLAZARTE ADELANTE/ACEPTAR/NO.||PARA CONDUCIR, USA TRACKPAD IZQUIERDA / DERECHA O 4 / 6.||PARA FRENAR USA TRACKPAD ABAJO U 8.||PARA ACTIVAR EL TURBO USA TRACKPAD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t>
  </si>
  <si>
    <t xml:space="preserve">COMO JOGAR:||PARA NAVEGAR PELOS MENUS, SELECIONE A TECLA P PARA VOLTAR/SAIR/RECUSAR/PAUSAR OU A TECLA Q PARA AVANÇAR/ACEITAR/CONCORDAR||PARA VIRAR, USE TRACKPAD ESQUERDA/DIREITA OU 4/6.||FREIE COM TRACKPAD PARA BAIXO OU 8.||ACELERE COM TRACKPAD PARA CIMA OU 2.||GANHE RECOMPENSAS VENCENDO EVENTO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t>
  </si>
  <si>
    <t xml:space="preserve">JAK GRAĆ:||ABY PORUSZAĆ SIĘ PO MENU WCIŚNIJ KLAWISZ P ABY WYWOŁAĆ AKCJE: POWRÓT/WYJŚCIE/NIE/PAUZA ALBO KLAWISZ Q ABY WYWOŁAĆ AKCJE: DALEJ/AKCEPTUJ/TAK.||ABY KIEROWAĆ SAMOCHODEM UŻYJ TRACKPAD ALBO KLAWISZY 4/6.||HAMOWANIE ODBYWA SIĘ POPRZEZ UŻYCIE TRACKPADA W DÓŁ ALBO WCIŚNIĘCIE KLAWISZA 8.||PRZYSPIESZ ZA POMOCĄ TRACKPADA ALBO WCISKAJĄĆ KLAWISZ 2.||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t>
  </si>
  <si>
    <t xml:space="preserve">STRING_HELPTEXT_2D_BB_TRACKPAD</t>
  </si>
  <si>
    <t xml:space="preserve">HOW TO PLAY:||TO NAVIGATE MENUS, SELECT: P KEY TO NAVIGATE BACK/EXIT/NO/PAUSE OR Q KEY TO NAVIGATE FORWARD/ACCEPT/YES.||TO STEER, USE TRACKPAD LEFT / RIGHT OR 4 / 6.||BRAKE USING TRACKPAD DOWN OR 8.||BOOST USING TRACKPAD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DANS LES MENUS : P POUR REVENIR/QUITTER/NON/PAUSE ET A POUR CONTINUER/ACCEPTER/OUI.||TOURNER : BOULE DE COMMANDE GAUCHE/DROITE OU 4/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DANS LES MENUS : P POUR REVENIR/QUITTER/NON/PAUSE ET A POUR CONTINUER/ACCEPTER/OUI.||TOURNER : BOULE DE COMMANDE GAUCHE / DROITE OU 4 / 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TASTO P PER NAVIGARE INDIETRO/USCIRE/NO/PAUSA O TASTO Q PER NAVIGARE AVANTI/ACCETTARE/SÌ.||PER STERZARE USA TRACKPAD SINISTRA / DESTRA O 4 / 6.||FRENA USANDO TRACKPAD GIÙ O 8.||ATTIVA IL NITRO USANDO TRACKPAD SU O 2.||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ENÜNAVIGATION: DRÜCKE P, UM ZURÜCK/BEENDEN/NEIN/PAUSE AUSZUWÄHLEN, DRÜCKE Q, UM WEITER/ANNEHMEN/JA AUSZUWÄHLEN.||LENKE LINKS/RECHTS MIT DEM TRACKPAD ODER 4/6.||BREMSE MIT TRACKPAD NACH UNTEN ODER 8.||NUTZE DEINEN BOOST MIT TRACKPAD NACH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SELECCIONA: TECLA P PARA MOVERTE HACIA ATRÁS ATRÁS/SALIR/NO/PAUSA O TECLA Q PARA MOVERTE HACIA DELANTE/ACEPTAR/SÍ.||PARA CONDUCIR, USA LA TRACKPAD HACIA LA IZQUIERDA / DERECHA O 4 / 6.||PARA FRENAR USA LA TRACKPAD HACIA ABAJO U 8.||PARA ACTIVAR EL TURBO USA LA TRACKPAD HACIA ARRIBA O 2.||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SELECIONE A TECLA P PARA VOLTAR/SAIR/RECUSAR/PAUSAR OU A TECLA Q PARA AVANÇAR/ACEITAR/CONCORDAR||PARA VIRAR, USE TRACKPAD ESQUERDA/DIREITA OU 4/6||FREIE COM TRACKPAD PARA BAIXO OU 8||ACELERE COM TRACKPAD PARA CIMA OU 2||COMO POLICIAL, APERTE 1 PARA USAR O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WCIŚNIJ KLAWISZ P ABY WYWOŁAĆ AKCJE: POWRÓT/WYJŚCIE/NIE/PAUZA ALBO KLAWISZ Q ABY WYWOŁAĆ AKCJE: DALEJ/AKCEPTUJ/TAK.||ABY KIEROWAĆ SAMOCHODEM UŻYJ TRACKPAD ALBO KLAWISZY 4/6.||HAMOWANIE ODBYWA SIĘ POPRZEZ UŻYCIE TRACKPADA W DÓŁ ALBO WCIŚNIĘCIE KLAWISZA 8.||PRZYSPIESZ ZA POMOCĄ TRACKPADA ALBO WCISKAJĄĆ KLAWISZ 2.||W TRYBIE POLICJANTA WCIŚNIJ 1 ABY USTAW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BB_SMALL_TRACKPAD</t>
  </si>
  <si>
    <t xml:space="preserve">HOW TO PLAY:||TO NAVIGATE MENUS, SELECT: P KEY TO NAVIGATE BACK/EXIT/NO/PAUSE OR Q KEY TO NAVIGATE FORWARD/ACCEPT/YES.||TO STEER, USE TRACKPAD LEFT / RIGHT OR 4 / 6.||BRAKE USING TRACKPAD DOWN OR 8.||BOOST USING TRACKPAD UP OR 2.||IN COP MODE, FILL UP THE PURSUIT METER BY RAMMING THE VEHICLE YOU WANT TO STOP.</t>
  </si>
  <si>
    <t xml:space="preserve">COME GIOCARE:||PER NAVIGARE NEI MENU USA: TASTO P PER NAVIGARE INDIETRO/USCIRE/NO/PAUSA O TASTO Q PER NAVIGARE AVANTI/ACCETTARE/SÌ.||PER STERZARE USA TRACKPAD SINISTRA / DESTRA O 4 / 6.||FRENA USANDO TRACKPAD GIÙ O 8.||ATTIVA IL NITRO USANDO TRACKPAD SU O 2.||IN MODALITÀ POLIZIOTTO, RIEMPI L'INDICATORE DI INSEGUIMENTO SPERONANDO IL VEICOLO CHE VUOI FERMARE.</t>
  </si>
  <si>
    <t xml:space="preserve">STEUERUNG:||MENÜNAVIGATION: DRÜCKE P, UM ZURÜCK/BEENDEN/NEIN/PAUSE AUSZUWÄHLEN, DRÜCKE Q, UM WEITER/ANNEHMEN/JA AUSZUWÄHLEN.||LENKE LINKS/RECHTS MIT DEM TRACKPAD ODER 4/6.||BREMSE MIT TRACKPAD NACH UNTEN ODER 8.||NUTZE DEINEN BOOST MIT TRACKPAD NACH OBEN ODER 2.||FÜLLE IM POLIZEI-MODUS DIE VERFOLGUNGSANZEIGE, INDEM DU DAS AUTO RAMMST, DAS DU ANHALTEN WILLST.</t>
  </si>
  <si>
    <t xml:space="preserve">CÓMO JUGAR:||PARA DESPLAZARTE POR LOS MENÚS, SELECCIONA: TECLA P PARA DESPLAZARTE HACIA ATRÁS/SALIR/NO/PAUSA O LA TECLA Q PARA DESPLAZARTE HACIA DELANTE/ACEPTAR/SÍ.||PARA CONDUCIR, USA EL TRACKPAD IZQUIERDA / DERECHA O 4 / 6.||PARA FRENAR USA EL TRACKPAD ABAJO U 8.||PARA ACTIVAR EL TURBO USA EL TRACKPAD ARRIBA O 2.||EN EL MODO DE POLICÍA, LLENA LA BARRA DE PERSECUCIÓN GOLPEANDO AL COCHE QUE QUIERAS PARAR.</t>
  </si>
  <si>
    <t xml:space="preserve">COMO JOGAR:||PARA NAVEGAR PELOS MENUS, SELECIONE A TECLA P PARA VOLTAR/SAIR/RECUSAR/PAUSAR OU A TECLA Q PARA AVANÇAR/ACEITAR/CONCORDAR||PARA VIRAR, USE TRACKPAD ESQUERDA/DIREITA OU 4 / 6.||FREIE COM TRACKPAD PARA BAIXO OU 8.||ACELERE COM TRACKPAD PARA CIMA OU 2.||COMO POLICIAL, ENCHA O MEDIDOR DE PERSEGUIÇÃO BATENDO CONTRA O VEÍCULO QUE VOCÊ DESEJA PARAR.</t>
  </si>
  <si>
    <t xml:space="preserve">JAK GRAĆ:||ABY PORUSZAĆ SIĘ PO MENU WCIŚNIJ KLAWISZ P ABY WYWOŁAĆ AKCJE: POWRÓT/WYJŚCIE/NIE/PAUZA ALBO KLAWISZ Q ABY WYWOŁAĆ AKCJE: DALEJ/AKCEPTUJ/TAK.||ABY KIEROWAĆ SAMOCHODEM UŻYJ TRACKPAD ALBO KLAWISZY 4/6.||HAMOWANIE ODBYWA SIĘ POPRZEZ UŻYCIE TRACKPADA W DÓŁ ALBO WCIŚNIĘCIE KLAWISZA 8.||PRZYSPIESZ ZA POMOCĄ TRACKPADA ALBO WCISKAJĄĆ KLAWISZ 2.||W TRYBIE POLICJANTA WYPEŁNIJ WSKAŹNIK POŚCIGU POPRZEZ UDERZANIE W POJAZD, KTÓRY CHCESZ ZATRZYMAĆ.</t>
  </si>
  <si>
    <t xml:space="preserve">STRING_TUTORIAL_MSG_ACCELERATION_BB_TRACKPAD</t>
  </si>
  <si>
    <t xml:space="preserve">Brake by using the TRACKPAD down or 8 key.</t>
  </si>
  <si>
    <t xml:space="preserve">Frena premendo TRACKPAD giù o il tasto 8.</t>
  </si>
  <si>
    <t xml:space="preserve">Bremse, indem du das TRACKPAD nach unten bewegst oder 8 drückst.</t>
  </si>
  <si>
    <t xml:space="preserve">Para frenar, usa el TRACKPAD abajo o la tecla 8.</t>
  </si>
  <si>
    <t xml:space="preserve">Freie usando o trackpad ou 8.</t>
  </si>
  <si>
    <t xml:space="preserve">Zahamuj używając trackpada albo naciskając klawisz 8.</t>
  </si>
  <si>
    <t xml:space="preserve">STRING_TUTORIAL_MSG_NITRO_BB_TRACKPAD</t>
  </si>
  <si>
    <t xml:space="preserve">Use the TRACKPAD up or 2 to activate Nitrous. The Nitrous gauge is indicated at the bottom right of the screen. </t>
  </si>
  <si>
    <t xml:space="preserve">Appuyez sur la boule de commande Haut ou sur 2 ou sur la touche Haut pour activer la Nitro. La jauge de Nitro se trouve en bas à droite de l'écran. </t>
  </si>
  <si>
    <t xml:space="preserve">Usa TRACKPAD su o 2 per attivare il Nitro. La barra del Nitro è in basso a destra sullo schermo.</t>
  </si>
  <si>
    <t xml:space="preserve">Bewege das TRACKPAD nach oben oder drücke 2, um Nitro zu aktivieren. Die Nitro-Anzeige befindet sich unten rechts auf dem Bildschirm. </t>
  </si>
  <si>
    <t xml:space="preserve">Usa el TRACKPAD arriba o 2 para activar el nitroso. El indicador de nitroso aparece en la parte inferior derecha de la pantalla.</t>
  </si>
  <si>
    <t xml:space="preserve">Use o trackpad para cima ou 2 para ativar o nitro. O nível de nitro é indicado no canto inferior direito da tela. </t>
  </si>
  <si>
    <t xml:space="preserve">Użyk TRACKPADA w górę lub klawisza 2 aby aktywować NITRO. Wskaźnik Nitro widoczny jest w prawym dolnym rogu ekranu.</t>
  </si>
  <si>
    <t xml:space="preserve">STRING_TUTORIAL_MSG_SPEEDBREAKER_BB_TRACKPAD</t>
  </si>
  <si>
    <t xml:space="preserve">Press the TRACKPAD or 5 to activate Speedbreaker.</t>
  </si>
  <si>
    <t xml:space="preserve">Premi il TRACKPAD o cinque per attivare il tempo rallentato.</t>
  </si>
  <si>
    <t xml:space="preserve">Drücke das TRACKPAD oder 5, um den Speedbreaker zu aktivieren.</t>
  </si>
  <si>
    <t xml:space="preserve">Pulsa el TRACKPAD o 5 para activar la ralentización del tiempo.</t>
  </si>
  <si>
    <t xml:space="preserve">Aperte o trackpad ou 5 para ativar a redução de velocidade.</t>
  </si>
  <si>
    <t xml:space="preserve">Naciśnij TRACKPAD lub klawisz 5 aby aktywować Spowolnienie. </t>
  </si>
  <si>
    <t xml:space="preserve">STRING_TUTORIAL_MSG_STEERING_BB_TRACKPAD</t>
  </si>
  <si>
    <t xml:space="preserve">TO STEER, USE TRACKPAD LEFT / RIGHT OR 4 / 6.</t>
  </si>
  <si>
    <t xml:space="preserve">POUR TOURNER : BOULE DE COMMANDE GAUCHE/DROITE OU 4/6.</t>
  </si>
  <si>
    <t xml:space="preserve">PER STERZARE, USA TRACKPAD SINISTRA / DESTRA O 4 / 6.</t>
  </si>
  <si>
    <t xml:space="preserve">LENKE LINKS/RECHTS MIT DEM TRACKPAD ODER 4/6.</t>
  </si>
  <si>
    <t xml:space="preserve">PARA CONDUCIR, USA EL TRACKPAD IZQUIERDA / DERECHA O 4 / 6.</t>
  </si>
  <si>
    <t xml:space="preserve">PARA VIRAR, USE O TRACKPAD PARA ESQUERDA/DIREITA OU 4/6.</t>
  </si>
  <si>
    <t xml:space="preserve">ABY STEROWAĆ UŻYJ TRACKPADA W LEWO/PRAWO ALBO KLAWISZY 4/6.</t>
  </si>
  <si>
    <t xml:space="preserve">STRING_HELPTEXT_BB_SMALL_8110_TRACKPAD</t>
  </si>
  <si>
    <t xml:space="preserve">HOW TO PLAY:||TO NAVIGATE MENUS, SELECT: P KEY TO NAVIGATE BACK/EXIT/NO OR Q KEY TO NAVIGATE FORWARD/ACCEPT/YES/PAUSE.||TO STEER, USE TRACKPAD LEFT / RIGHT OR 4 / 6.||BRAKE USING TRACKPAD DOWN OR 8.||BOOST USING TRACKPAD UP OR 2.||IN COP MODE, FILL UP THE PURSUIT METER BY RAMMING THE VEHICLE YOU WANT TO STOP.</t>
  </si>
  <si>
    <t xml:space="preserve">COME GIOCARE:||PER NAVIGARE NEI MENU USA: TASTO P PER NAVIGARE INDIETRO/USCIRE/NO O TASTO Q PER NAVIGARE AVANTI/ACCETTARE/SÌ/PAUSA.||PER STERZARE USA TRACKPAD SINISTRA / DESTRA O 4 / 6.||FRENA USANDO TRACKPAD GIÙ O 8.||ATTIVA IL NITRO USANDO TRACKPAD SU O 2.||IN MODALITÀ POLIZIOTTO, RIEMPI L'INDICATORE DI INSEGUIMENTO SPERONANDO IL VEICOLO CHE FUOI FERMARE.</t>
  </si>
  <si>
    <t xml:space="preserve">STEUERUNG:||MENÜNAVIGATION: DRÜCKE P, UM ZURÜCK/BEENDEN/NEIN AUSZUWÄHLEN, DRÜCKE Q, UM WEITER/ANNEHMEN/JA/PAUSE AUSZUWÄHLEN.||LENKE LINKS/RECHTS MIT DEM TRACKPAD ODER 4/6.||BREMSE MIT TRACKPAD NACH UNTEN ODER 8.||NUTZE DEINEN BOOST MIT TRACKPAD NACH OBEN ODER 2.||FÜLLE IM POLIZEI-MODUS DIE VERFOLGUNGSANZEIGE, INDEM DU DAS AUTO RAMMST, DAS DU ANHALTEN WILLST.</t>
  </si>
  <si>
    <t xml:space="preserve">COMO JOGAR:||PARA NAVEGAR PELOS MENUS, SELECIONE A TECLA P PARA VOLTAR/SAIR/RECUSAR OU A TECLA Q PARA AVANÇAR/ACEITAR/CONCORDAR/PAUSAR||PARA VIRAR, USE TRACKPAD ESQUERDA/DIREITA OU 4/6.||FREIE COM TRACKPAD PARA BAIXO OU 8.||ACELERE COM TRACKPAD PARA CIMA OU 2.||COMO POLICIAL, ENCHA O MEDIDOR DE PERSEGUIÇÃO BATENDO CONTRA O VEÍCULO QUE VOCÊ DESEJA PARAR.</t>
  </si>
  <si>
    <t xml:space="preserve">JAK GRAĆ:||ABY PORUSZAĆ SIĘ PO MENU WCIŚNIJ KLAWISZ P ABY WYWOŁAĆ AKCJE: POWRÓT/WYJŚCIE/NIE ALBO KLAWISZ Q ABY WYWOŁAĆ AKCJE: DALEJ/AKCEPTUJ/TAK/PAUZA.||ABY KIEROWAĆ SAMOCHODEM UŻYJ TRACKPAD ALBO KLAWISZY 4/6.||HAMOWANIE ODBYWA SIĘ POPRZEZ UŻYCIE TRACKPADA W DÓŁ ALBO WCIŚNIĘCIE KLAWISZA 8.||PRZYSPIESZ ZA POMOCĄ TRACKPADA ALBO WCISKAJĄĆ KLAWISZ 2.||W TRYBIE POLICJANTA WYPEŁNIJ WSKAŹNIK POŚCIGU POPRZEZ UDERZANIE W POJAZD, KTÓRY CHCESZ ZATRZYMAĆ.</t>
  </si>
  <si>
    <t xml:space="preserve">STRING_HELPTEXT_2D_BB_9105_TRACKPAD</t>
  </si>
  <si>
    <t xml:space="preserve">HOW TO PLAY:||TO NAVIGATE MENUS, SELECT: 3 KEY TO NAVIGATE BACK/EXIT/NO/PAUSE OR 1 KEY TO NAVIGATE FORWARD/ACCEPT/YES.||TO STEER, USE TRACKPAD LEFT / RIGHT OR 4 / 6.||BRAKE USING TRACKPAD DOWN OR 8.||BOOST USING TRACKPAD UP OR 2.||IN COP MODE, PRESS 7 TO DEPLOY ROADBLOCK.||PRESS 9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COME GIOCARE:||PER NAVIGARE NEI MENU USA: TASTO 3 PER NAVIGARE INDIETRO/USCIRE/NO/PAUSA O TASTO 1 PER NAVIGARE AVANTI/ACCETTARE/SÌ.||PER STERZARE USA TRACKPAD SINISTRA / DESTRA O 4 / 6.||FRENA USANDO TRACKPAD GIÙ O 8.||ATTIVA IL NITRO USANDO TRACKPAD SU O 2.||IN MODALITÀ POLIZIOTTO, PREMI 7 PER PIAZZARE UN POSTO DI BLOCCO.||PREMI 9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ENÜNAVIGATION: DRÜCKE 3, UM ZURÜCK/BEENDEN/NEIN/PAUSE AUSZUWÄHLEN, DRÜCKE 1, UM WEITER/ANNEHMEN/JA AUSZUWÄHLEN.||LENKE LINKS/RECHTS MIT DEM TRACKPAD ODER 4/6.||BREMSE MIT TRACKPAD NACH UNTEN ODER 8.||NUTZE DEINEN BOOST MIT TRACKPAD NACH OBEN ODER 2.||DRÜCKE IM POLIZEI-MODUS 7, UM EINE STRASSENSPERRE ZU ERRICHTEN.||DRÜCKE 9,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SELECCIONA: TECLA 3 PARA MOVERTE HACIA ATRÁS ATRÁS/SALIR/NO/PAUSA O TECLA 1 PARA MOVERTE HACIA DELANTE/ACEPTAR/SÍ.||PARA CONDUCIR, USA LA TRACKPAD HACIA LA IZQUIERDA / DERECHA O 4 / 6.||PARA FRENAR USA LA TRACKPAD HACIA ABAJO U 8.||PARA ACTIVAR EL TURBO USA LA TRACKPAD HACIA ARRIBA O 2.||EN EL MODO DE POLICÍA, PULSA 7 PARA COLOCAR UN BLOQUEO.||PULSA 9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SELECIONE A TECLA 3 PARA VOLTAR/SAIR/RECUSAR/PAUSAR OU A TECLA 1 PARA AVANÇAR/ACEITAR/CONCORDAR||PARA VIRAR, USE TRACKPAD ESQUERDA/DIREITA OU 4/6||FREIE COM TRACKPAD PARA BAIXO OU 8||ACELERE COM TRACKPAD PARA CIMA OU 2||COMO POLICIAL, APERTE 7 PARA USAR O BLOQUEIO||APERTE 9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WCIŚNIJ KLAWISZ 3 ABY WYWOŁAĆ AKCJE: POWRÓT/WYJŚCIE/NIE/PAUZA ALBO KLAWISZ 1 ABY WYWOŁAĆ AKCJE: DALEJ/AKCEPTUJ/TAK.||ABY KIEROWAĆ SAMOCHODEM UŻYJ TRACKPAD ALBO KLAWISZY 4/6.||HAMOWANIE ODBYWA SIĘ POPRZEZ UŻYCIE TRACKPADA W DÓŁ ALBO WCIŚNIĘCIE KLAWISZA 8.||PRZYSPIESZ ZA POMOCĄ TRACKPADA ALBO WCISKAJĄĆ KLAWISZ 2.||W TRYBIE POLICJANTA WCIŚNIJ 7 ABY USTAWIĆ BLOKADĘ DROGOWĄ.||WCIŚNIJ 9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BUY</t>
  </si>
  <si>
    <t xml:space="preserve">STRING_BUY_HUB_CONFIRMATION</t>
  </si>
  <si>
    <t xml:space="preserve">Unlock all events for \0? Now you'll be charged \0 by SMS.</t>
  </si>
  <si>
    <t xml:space="preserve">Débloquer toutes les épreuves pour \0 ? Une somme de \0 vous sera prélevée par SMS en sus des frais de réseau habituels.</t>
  </si>
  <si>
    <t xml:space="preserve">Sblocca tutti gli eventi per \0? Ora ti verranno addebitati \0 per SMS.</t>
  </si>
  <si>
    <t xml:space="preserve">Alle Events für \0 freischalten? Es werden nun \0 zzgl. Datenübertragungskosten per SMS abgerechnet.</t>
  </si>
  <si>
    <t xml:space="preserve">¿Desbloquear todas las pruebas por \0? Recibirás un cargo de \0 por SMS.</t>
  </si>
  <si>
    <t xml:space="preserve">Liberar todos os eventos por \0? \0 será cobrado de você via SMS.</t>
  </si>
  <si>
    <t xml:space="preserve">Odblokować nowe zawody za \0? Zostaniesz obciążony płatnością SMS Premium w kwocie \0 PLN z VAT.</t>
  </si>
  <si>
    <t xml:space="preserve">STRING_BUY_CAR_CONFIRMATION</t>
  </si>
  <si>
    <t xml:space="preserve">Unlock new car for \0? Now you'll be charged \0 by SMS.</t>
  </si>
  <si>
    <t xml:space="preserve">Débloquer voiture pour \0 ? Une somme de \0 vous sera prélevée par SMS en sus des frais de réseau habituels.</t>
  </si>
  <si>
    <t xml:space="preserve">Sblocca nuova auto per \0? Ora ti verranno addebitati \0 per SMS.</t>
  </si>
  <si>
    <t xml:space="preserve">Neuen Wagen für \0 freischalten? Es werden nun \0 zzgl. Datenübertragungskosten per SMS abgerechnet.</t>
  </si>
  <si>
    <t xml:space="preserve">¿Desbloquear un coche nuevo por \0? Recibirás un cargo de \0 por SMS.</t>
  </si>
  <si>
    <t xml:space="preserve">Liberar novo carro por \0? \0 será cobrado de você via SMS.</t>
  </si>
  <si>
    <t xml:space="preserve">Odblokować nowy samochód za \0?  Zostaniesz obciążony płatnością SMS Premium w kwocie \0 PLN z VAT.</t>
  </si>
  <si>
    <t xml:space="preserve">STRING_UNLOCK_HUB_CONFIRMATION</t>
  </si>
  <si>
    <t xml:space="preserve">STRING_UNLOCK_CAR_CONFIRMATION</t>
  </si>
  <si>
    <t xml:space="preserve">You've unlocked the new car.</t>
  </si>
  <si>
    <t xml:space="preserve">Vous avez débloqué le nouvelle voiture.</t>
  </si>
  <si>
    <t xml:space="preserve">Hai sbloccato la nuova auto.</t>
  </si>
  <si>
    <t xml:space="preserve">Du hast den neuen Wagen freigeschaltet.</t>
  </si>
  <si>
    <t xml:space="preserve">Has desbloqueado el nuevo coche.</t>
  </si>
  <si>
    <t xml:space="preserve">Você liberou um novo carro.</t>
  </si>
  <si>
    <t xml:space="preserve">Odblokowałeś nowy samochód.</t>
  </si>
  <si>
    <t xml:space="preserve">STRING_BUY_HUB_ERROR</t>
  </si>
  <si>
    <t xml:space="preserve">STRING_BUY_CAR_ERROR</t>
  </si>
  <si>
    <t xml:space="preserve">STRING_BUY_ERROR</t>
  </si>
  <si>
    <t xml:space="preserve">Error</t>
  </si>
  <si>
    <t xml:space="preserve">Errore</t>
  </si>
  <si>
    <t xml:space="preserve">Fehler</t>
  </si>
  <si>
    <t xml:space="preserve">Erro</t>
  </si>
  <si>
    <t xml:space="preserve">STRING_EVENT_CIRCUIT_01</t>
  </si>
  <si>
    <t xml:space="preserve">Circuit 1</t>
  </si>
  <si>
    <t xml:space="preserve">Circuito 1</t>
  </si>
  <si>
    <t xml:space="preserve">Rundkurs 1</t>
  </si>
  <si>
    <t xml:space="preserve">Tor 1</t>
  </si>
  <si>
    <t xml:space="preserve">STRING_EVENT_PMODE_01</t>
  </si>
  <si>
    <t xml:space="preserve">Patrol Mode 1</t>
  </si>
  <si>
    <t xml:space="preserve">Patrouille 1</t>
  </si>
  <si>
    <t xml:space="preserve">Modalità pattuglia 1</t>
  </si>
  <si>
    <t xml:space="preserve">Streife 1</t>
  </si>
  <si>
    <t xml:space="preserve">Modo Patrulla 1</t>
  </si>
  <si>
    <t xml:space="preserve">Modo patrulha 1</t>
  </si>
  <si>
    <t xml:space="preserve">Patrol 1</t>
  </si>
  <si>
    <t xml:space="preserve">STRING_EVENT_SPRINT_01</t>
  </si>
  <si>
    <t xml:space="preserve">Sprint 1</t>
  </si>
  <si>
    <t xml:space="preserve">Arrancada 1</t>
  </si>
  <si>
    <t xml:space="preserve">STRING_EVENT_CIRCUIT_02</t>
  </si>
  <si>
    <t xml:space="preserve">Circuit 2</t>
  </si>
  <si>
    <t xml:space="preserve">Circuito 2</t>
  </si>
  <si>
    <t xml:space="preserve">Rundkurs 2</t>
  </si>
  <si>
    <t xml:space="preserve">Tor 2</t>
  </si>
  <si>
    <t xml:space="preserve">STRING_EVENT_PMODE_02</t>
  </si>
  <si>
    <t xml:space="preserve">Patrol Mode 2</t>
  </si>
  <si>
    <t xml:space="preserve">Patrouille 2</t>
  </si>
  <si>
    <t xml:space="preserve">Modalità pattuglia 2</t>
  </si>
  <si>
    <t xml:space="preserve">Streife 2</t>
  </si>
  <si>
    <t xml:space="preserve">Modo Patrulla 2</t>
  </si>
  <si>
    <t xml:space="preserve">Modo patrulha 2</t>
  </si>
  <si>
    <t xml:space="preserve">Patrol 2</t>
  </si>
  <si>
    <t xml:space="preserve">STRING_EVENT_SPRINT_02</t>
  </si>
  <si>
    <t xml:space="preserve">Sprint 2</t>
  </si>
  <si>
    <t xml:space="preserve">Arrancada 2</t>
  </si>
  <si>
    <t xml:space="preserve">STRING_EVENT_CIRCUIT_03</t>
  </si>
  <si>
    <t xml:space="preserve">Circuit 3</t>
  </si>
  <si>
    <t xml:space="preserve">Circuito 3</t>
  </si>
  <si>
    <t xml:space="preserve">Rundkurs 3</t>
  </si>
  <si>
    <t xml:space="preserve">Tor 3</t>
  </si>
  <si>
    <t xml:space="preserve">STRING_EVENT_PMODE_03</t>
  </si>
  <si>
    <t xml:space="preserve">Patrol Mode 3</t>
  </si>
  <si>
    <t xml:space="preserve">Patrouille 3</t>
  </si>
  <si>
    <t xml:space="preserve">Modalità pattuglia 3</t>
  </si>
  <si>
    <t xml:space="preserve">Streife 3</t>
  </si>
  <si>
    <t xml:space="preserve">Modo Patrulla 3</t>
  </si>
  <si>
    <t xml:space="preserve">Modo patrulha 3</t>
  </si>
  <si>
    <t xml:space="preserve">Patrol 3</t>
  </si>
  <si>
    <t xml:space="preserve">STRING_EVENT_SPRINT_03</t>
  </si>
  <si>
    <t xml:space="preserve">Sprint 3</t>
  </si>
  <si>
    <t xml:space="preserve">Arrancada 3</t>
  </si>
  <si>
    <t xml:space="preserve">STRING_BUY_ALL_EVENT_CONFIRMATION</t>
  </si>
  <si>
    <t xml:space="preserve">Czy odblokować wszystkie zawody za \0?  Zostaniesz obciążony płatnością SMS Premium w kwocie \0 PLN z VAT.</t>
  </si>
  <si>
    <t xml:space="preserve">STRING_UNLOCK_ALL_HUB_CONFIRMATION</t>
  </si>
  <si>
    <t xml:space="preserve">You've unlocked the all events.</t>
  </si>
  <si>
    <t xml:space="preserve">Vous avez débloqué toutes les épreuves.</t>
  </si>
  <si>
    <t xml:space="preserve">Hai sbloccato tutti gli eventi.</t>
  </si>
  <si>
    <t xml:space="preserve">Du hast alle Events freigeschaltet.</t>
  </si>
  <si>
    <t xml:space="preserve">Has desbloqueado todas las pruebas.</t>
  </si>
  <si>
    <t xml:space="preserve">Você liberou todos os eventos.</t>
  </si>
  <si>
    <t xml:space="preserve">Odblokowałeś wszystkie zawody.</t>
  </si>
  <si>
    <t xml:space="preserve">STRING_HELPTEXT_2D_SE_W950I</t>
  </si>
  <si>
    <t xml:space="preserve">HOW TO PLAY:||TO NAVIGATE MENUS, USE 4, 6, 2, 8, 5 AND SOFT KEYS.||TO STEER, USE 4 / 6.||BRAKE USING 8.||BOOST USING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NAVIGUER DANS LES MENUS : 4, 6, 2, 8, 5 &amp; TOUCHES PROGRAMMABLES.||TOURNER : 4/6.||FREINER : 8.||NITRO :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NAVIGUER DANS LES MENUS : 4, 6, 2, 8, 5 &amp; TOUCHES PROGRAMMABLES.||TOURNER : 4 / 6.||FREINER : 8.||NITRO :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4, 6, 2, 8, 5 E I TASTI FUNZIONE.||PER STERZARE USA 4 / 6.||FRENA USANDO 8.||ATTIVA IL NITRO USANDO 2.||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IT 4, 6, 2, 8, 5 UND DEN SOFTKEYS KANNST DU IN DEN MENÜS NAVIGIEREN.||LENKE MIT 4/6.||BREMSE MIT 8.||NUTZE DEINEN BOOST MIT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USA 4, 6, 2, 8, 5 Y LAS TECLAS DE FUNCIÓN.||PARA CONDUCIR, USA 4 / 6.||PARA FRENAR USA 8.||PARA ACTIVAR EL TURBO USA 2.||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USE 4, 6, 2, 8, 5 E AS TECLAS||PARA VIRAR, USE 4/6||PARA FREAR, USE 8||ACELERE USANDO 2||COMO POLICIAL, APERTE 1 PARA USAR O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UŻYJ 4, 6, 2, 8, PRZYCISKU 5 ORAZ KLAWISZY FUNKCYJNYCH.||ABY KIEROWAĆ SAMOCHODEM UŻYJ KLAWISZY 4/6.||HAMOWANIE ODBYWA SIĘ POPRZEZ UŻYCIE KLAWISZA 8.||PRZYSPIESZANIE KLAWISZ 2.||W TRYBIE POLICJANTA, WCIŚNIJ 1 ABY URUCHOM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NO_ROADBLOCKS_LOW</t>
  </si>
  <si>
    <t xml:space="preserve">HOW TO PLAY:||TO NAVIGATE MENUS, USE LEFT, RIGHT, UP, DOWN, OK AND SOFT KEYS.||TO STEER, USE LEFT / RIGHT OR 4 / 6.||BRAKE USING DOWN OR 8.||BOOST USING UP OR 2.||TIPS: PURSUIT METER APPEARS ON THE SCREEN WHEN YOU ARE CHASED BY THE POLICE. THE METER FILLS UP WHEN THE POLICE IS CLOSE OR RAMS YOUR CAR.WHEN IT'S FULL, YOU'LL GET BUSTED. PURSUIT METER DEPLETES WHEN YOU OUTRUN THE COPS. EMPTY IT  TO LOSE THEM.||NITROUS WILL SLOWLY REPLENISH OVER TIME.||TRY TO EARN ALL THE TROPHIES AND GOOD LUCK!</t>
  </si>
  <si>
    <t xml:space="preserve">POUR JOUER :||NAVIGUER DANS LES MENUS : GAUCHE, DROITE, HAUT, BAS, OK &amp; TOUCHES PROGRAMMABLES.||TOURNER : GAUCHE/DROITE OU 4/6.||FREINER : BAS OU 8.||NITRO : HAUT OU 2.||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POUR JOUER :||NAVIGUER DANS LES MENUS : GAUCHE, DROITE, HAUT, BAS, OK &amp; TOUCHES PROGRAMMABLES.||TOURNER : GAUCHE / DROITE OU 4 / 6.||FREINER : BAS OU 8.||NITRO : HAUT OU 2.||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COME GIOCARE:||PER NAVIGARE NEI MENU USA SINISTRA, DESTRA, SU, GIÙ, OK E I TASTI FUNZIONE.||PER STERZARE USA SINISTRA / DESTRA O 4 / 6.||FRENA USANDO GIÙ O 8.||ATTIVA IL NITRO USANDO SU O 2.||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t>
  </si>
  <si>
    <t xml:space="preserve">STEUERUNG:||MIT LINKS, RECHTS, OBEN, UNTEN, OK UND DEN SOFTKEYS KANNST DU IN DEN MENÜS NAVIGIEREN.||LENKE MIT LINKS/RECHTS ODER 4/6.||BREMSE MIT UNTEN ODER 8.||NUTZE DEINEN BOOST MIT OBEN ODER 2.||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DESPLAZARTE POR LOS MENÚS, USA LAS TECLAS DE DIRECCIÓN, OK Y LA TECLAS DE FUNCIÓN.||PARA CONDUCIR, USA IZQUIERDA / DERECHA O 4 / 6.||PARA FRENAR USA ABAJO U 8.||PARA ACTIVAR EL TURBO USA ARRIBA O 2.||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COMO JOGAR:||PARA NAVEGAR PELOS MENUS, USE ESQUERDA, DIREITA, PARA CIMA, PARA BAIXO, OK E AS TECLAS||PARA VIRAR, USE ESQUERDA/DIREITA OU 4/6||PARA FREAR, USE PARA BAIXO OU 8||ACELERE USANDO PARA CIMA OU 2||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SPRÓBUJ WYGRAĆ WSZYSTKIE TROFEA. POWODZENIA!</t>
  </si>
  <si>
    <t xml:space="preserve">STRING_HELPTEXT_2D_LOW</t>
  </si>
  <si>
    <t xml:space="preserve">HOW TO PLAY:||TO NAVIGATE MENUS, USE LEFT, RIGHT, UP, DOWN, OK AND SOFT KEYS.||TO STEER, USE LEFT / RIGHT OR 4 / 6.||BRAKE USING DOWN OR 8.||BOOST USING UP OR 2.||IN COP MODE, PRESS 1 TO DEPLOY ROADBLOCK.||PRESS 3 TO DEPLOY SPIKE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si>
  <si>
    <t xml:space="preserve">POUR JOUER :||NAVIGUER DANS LES MENUS : GAUCHE, DROITE, HAUT, BAS, OK &amp; TOUCHES PROGRAMMABLES.||TOURNER : GAUCHE/DROITE OU 4/6.||FREINER : BAS OU 8.||NITRO : HAUT OU 2.||EN MODE FLIC, APPUYER SUR 1 POUR DÉPLOYER UN BARRAGE ROUTIER.||APPUYER SUR 3 POUR DISPOSER DES HERS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ENFIN, ESSAYEZ DE REMPORTER TOUS LES TROPHÉES. BONNE CHANCE !</t>
  </si>
  <si>
    <t xml:space="preserve">POUR JOUER :||NAVIGUER DANS LES MENUS : GAUCHE, DROITE, HAUT, BAS, OK &amp; TOUCHES PROGRAMMABLES.||TOURNER : GAUCHE / DROITE OU 4 / 6.||FREINER : BAS OU 8.||NITRO : HAUT OU 2.||EN MODE FLIC, APPUYER SUR 1 POUR DÉPLOYER UN BARRAGE ROUTIER.||APPUYER SUR 3 POUR DISPOSER DES HERS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ENFIN, ESSAYEZ DE REMPORTER TOUS LES TROPHÉES. BONNE CHANCE !</t>
  </si>
  <si>
    <t xml:space="preserve">COME GIOCARE:||PER NAVIGARE NEI MENU USA SINISTRA, DESTRA, SU, GIÙ, OK E I TASTI FUNZIONE.||PER STERZARE USA SINISTRA / DESTRA O 4 / 6.||FRENA USANDO GIÙ O 8.||ATTIVA IL NITRO USANDO SU O 2.||IN MODALITÀ POLIZIOTTO, PREMI 1 PER PIAZZARE UN POSTO DI BLOCCO.||PREMI 3 PER PIAZZARE STRISCE CHIODATE.||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t>
  </si>
  <si>
    <t xml:space="preserve">STEUERUNG:||MIT LINKS, RECHTS, OBEN, UNTEN, OK UND DEN SOFTKEYS KANNST DU IN DEN MENÜS NAVIGIEREN.||LENKE MIT LINKS/RECHTS ODER 4/6.||BREMSE MIT UNTEN ODER 8.||NUTZE DEINEN BOOST MIT OBEN ODER 2.||DRÜCKE IM POLIZEI-MODUS 1, UM EINE STRASSENSPERRE ZU ERRICHTEN.||DRÜCKE 3, UM NAGELBÄNDER AUSZULEG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DESPLAZARTE POR LOS MENÚS, USA LAS TECLAS DE DIRECCIÓN, OK Y LA TECLAS DE FUNCIÓN.||PARA CONDUCIR, USA IZQUIERDA / DERECHA O 4 / 6.||PARA FRENAR USA ABAJO U 8.||PARA ACTIVAR EL TURBO USA ARRIBA O 2.||EN EL MODO DE POLICÍA, PULSA 1 PARA COLOCAR UN BLOQUEO.||PULSA 3 PARA COLOCAR UNA BANDA DE CLAVO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COMO JOGAR:||PARA NAVEGAR PELOS MENUS, USE ESQUERDA, DIREITA, PARA CIMA, PARA BAIXO, OK E AS TECLAS||PARA VIRAR, USE ESQUERDA/DIREITA OU 4/6||PARA FREAR, USE PARA BAIXO OU 8||ACELERE USANDO PARA CIMA OU 2||COMO POLICIAL, APERTE 1 PARA USAR O BLOQUEIO||APERTE 3 PARA USAR OS ESPINH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 TRYBIE POLICJANTA, WCIŚNIJ 1 ABY URUCHOMIĆ BLOKADĘ DROGOWĄ.||WCIŚNIJ 3 ABY UŻYĆ KOLCZATKI.||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SPRÓBUJ WYGRAĆ WSZYSTKIE TROFEA. POWODZENIA!</t>
  </si>
  <si>
    <t xml:space="preserve">STRING_HELPTEXT_2D_TOUCH_LOW</t>
  </si>
  <si>
    <t xml:space="preserve">HOW TO PLAY:||TO STEER, TOUCH LEFT / RIGHT ICON.|TO BRAKE, TOUCH AND HOLD CLOSE TO CENTER OF THE SCREEN.||BOOST BY TOUCHING THE NITRO BOOST ICON.||IN COP MODE, TOUCH THE ROADBLOCK ICON TO DEPLOY ROADBLOCK.||TOUCH THE SPIKES ICON TO DEPLOY SPIKES.||TOUCH THE MINIMAP TO PAUSE THE GAME.||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si>
  <si>
    <t xml:space="preserve">POUR JOUER :||TOURNER : TOUCHER L'ICÔNE GAUCHE/DROITE.||POUR FREINER, TOUCHEZ ET MAINTENEZ LE CENTRE DE L’ÉCRAN.||NITRO : TOUCHER L'ICÔNE NITRO.||DANS UN RÔLE DE FLIC, TOUCHER L'ICÔNE BARRAGE ROUTIER POUR DÉPLOYER UN BARRAGE ROUTIER.||TOUCHER L'ICÔNE HERSES POUR DISPOSER DES HERSES.||TOUCHER LA MINI-CARTE POUR METTRE LE JEU EN PAUSE.||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ENFIN, ESSAYEZ DE REMPORTER TOUS LES TROPHÉES. BONNE CHANCE !</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ENFIN, ESSAYEZ DE REMPORTER TOUS LES TROPHÉES. BONNE CHANCE !</t>
  </si>
  <si>
    <t xml:space="preserve">COME GIOCARE:||PER STERZARE TOCCA L'ICONA SINISTRA / DESTRA.|PER FRENARE, TOCCA E TIENI PREMUTO VICINO AL CENTRO DELLO SCHERMO.||ATTIVA IL NITRO TOCCANDO L'ICONA DEL NITRO.||IN MODALITÀ POLIZIOTTO, TOCCA L'ICONA POSTO DI BLOCCO PER PIAZZARNE UNO.||TOCCA L'ICONA STRISCE CHIODATE PER PIAZZARLE.||TOCCA LA MINIMAPPA PER METTERE IN PAUSA IL GIOC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t>
  </si>
  <si>
    <t xml:space="preserve">STEUERUNG:||BERÜHRE DAS LINKS-/RECHTS-SYMBOL ZUM LENKEN.||BERÜHRE ZUM BREMSEN DIE MITTE DES BILDSCHIRMS UND HALTE SIE GEDRÜCKT||NUTZE DEINEN BOOST, INDEM DU DAS NITRO-BOOST-SYMBOL BERÜHRST.||BERÜHRE IM POLIZEI-MODUS DAS STRASSENSPERREN-SYMBOL, UM EINE STRASSENSPERRE ZU ERRICHTEN.||BERÜHRE DAS NAGELBAND-SYMBOL, UM NAGELBÄNDER AUSZULEGEN.||BERÜHRE DIE MINIKARTE, UM DAS SPIEL ZU UNTERBRECH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COMO JOGAR:||PARA VIRAR, TOQUE NO ÍCONE ESQUERDA/DIREITA||PARA FREAR, TOQUE E SEGURE PRÓXIMO AO CENTRO DA TELA||ACELERE AO TOCAR NO ÍCONE DO NITRO||COMO POLICIAL, TOQUE NO ÍCONE DE BLOQUEIO PARA USAR UM||TOQUE NO ÍCONE DE ESPINHOS PARA USÁ-LOS||TOQUE NO MINIMAPA PARA PAUSAR O JOGO||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t>
  </si>
  <si>
    <t xml:space="preserve">JAK GRAĆ:||ABY KIEROWAĆ SAMOCHODEM DOTKNIJ IKON LEWO/PRAWO.||ABY ZAHAMOWAĆ DOTKNIJ I PRZETRZYMAJ OKOLICE ŚRODKA EKRANU.||PRZYSPIESZ DOTYKAJĄC IKONĘ NITRO.||W TRYBIE POLICJANTA, NACIŚNIJ NA IKONĘ BLOKADY DROGOWEJ ABY JĄ USTAWIĆ.||ABY UŻYĆ KOLCZATKI NACIŚNIJ NA JEJ IKONĘ.||NACIŚNIJ NA IKONĘ MINI-MAPY ABY WEJŚĆ W TRYB PAUZY.||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SPRÓBUJ WYGRAĆ WSZYSTKIE TROFEA. POWODZENIA!</t>
  </si>
  <si>
    <t xml:space="preserve">STRING_UNLOCK_REQUEST_EXT</t>
  </si>
  <si>
    <t xml:space="preserve">\0 : \1</t>
  </si>
  <si>
    <t xml:space="preserve">\0 : \1</t>
  </si>
  <si>
    <t xml:space="preserve">SMS_ RETRY_ REQUEST</t>
  </si>
  <si>
    <t xml:space="preserve">We could not send a text message to complete this transaction.  Try again?</t>
  </si>
  <si>
    <t xml:space="preserve">Échec de l'envoi du message texte qui conclut la transaction. Réessayer ?</t>
  </si>
  <si>
    <t xml:space="preserve">Non siamo riusciti a inviare un messaggio di testo per completare la transazione. Riprovare?</t>
  </si>
  <si>
    <t xml:space="preserve">Wir konnten keine Textnachricht zum Abschluss dieser Transaktion senden. Erneut versuchen?</t>
  </si>
  <si>
    <t xml:space="preserve">No hemos podido enviar un mensaje de texto para completar esta transacción. ¿Volver a intentarlo?</t>
  </si>
  <si>
    <t xml:space="preserve">Não foi possível enviar a mensagem de texto para completar esta transação. Tentar novamente?</t>
  </si>
  <si>
    <t xml:space="preserve">NO_MORE_PURCHASES_TODAY</t>
  </si>
  <si>
    <t xml:space="preserve">Sorry, you cannot buy any more items today. Please come back tomorrow.</t>
  </si>
  <si>
    <t xml:space="preserve">Désolé, vous ne pouvez plus rien acheter aujourd'hui. Revenez demain.</t>
  </si>
  <si>
    <t xml:space="preserve">Spiacenti, oggi non puoi comprare altri oggetti. Torna domani.</t>
  </si>
  <si>
    <t xml:space="preserve">Du kannst heute leider keine Objekte mehr kaufen. Bitte probiere es morgen wieder.</t>
  </si>
  <si>
    <t xml:space="preserve">Lo sentimos, pero hoy no puedes añadir más objetos. Vuelve mañana.</t>
  </si>
  <si>
    <t xml:space="preserve">Desculpe, você não pode comprar mais nenhum item hoje. Volte amanhã.</t>
  </si>
  <si>
    <t xml:space="preserve">NEED_ CONNECTION _BODY</t>
  </si>
  <si>
    <t xml:space="preserve">You don't currently have enough bounty.||You can earn more bounty by winning races and finishing at better positions.
</t>
  </si>
  <si>
    <t xml:space="preserve">Prime insuffisante.||Faites monter votre prime en gagnant des courses et en décrochant de meilleures places.
</t>
  </si>
  <si>
    <t xml:space="preserve">Al momento non hai abbastanza taglia.||Guadagni taglia vincendo gare e terminando in posizioni migliori.</t>
  </si>
  <si>
    <t xml:space="preserve">Du hast momentan nicht genügend Kopfgeld.||Sammle mehr Kopfgeld, indem du Rennen gewinnst und bessere Platzierungen erzielst.
</t>
  </si>
  <si>
    <t xml:space="preserve">No tienes suficiente recompensa.||Gana carreras y mejora tu posición final para ganar más recompensa.
</t>
  </si>
  <si>
    <t xml:space="preserve">Você não tem recompensas suficientes no momento.||É possível ganhar mais recompensas vencendo corridas e terminando em melhores posições.
</t>
  </si>
  <si>
    <t xml:space="preserve">Select your country</t>
  </si>
  <si>
    <t xml:space="preserve">Choisir le pays</t>
  </si>
  <si>
    <t xml:space="preserve">Land wählen</t>
  </si>
  <si>
    <t xml:space="preserve">Wybierz kraj</t>
  </si>
  <si>
    <t xml:space="preserve">Select your operator</t>
  </si>
  <si>
    <t xml:space="preserve">Choisir l'opérateur</t>
  </si>
  <si>
    <t xml:space="preserve">Mobilfunkanb. wählen</t>
  </si>
  <si>
    <t xml:space="preserve">Wybierz operatora</t>
  </si>
  <si>
    <t xml:space="preserve">Please read carefully</t>
  </si>
  <si>
    <t xml:space="preserve">Veuillez lire attentivement</t>
  </si>
  <si>
    <t xml:space="preserve">Bitte genau lesen</t>
  </si>
  <si>
    <t xml:space="preserve">Proszę przeczytaj uważnie</t>
  </si>
  <si>
    <t xml:space="preserve">Now you'll be charged 20.0 RUB. 
Please confirm the SMS sending</t>
  </si>
  <si>
    <r>
      <rPr>
        <sz val="10"/>
        <rFont val="Arial"/>
        <family val="2"/>
      </rPr>
      <t xml:space="preserve">La somme de </t>
    </r>
    <r>
      <rPr>
        <sz val="11"/>
        <color rgb="FFFF0000"/>
        <rFont val="Calibri"/>
        <family val="2"/>
      </rPr>
      <t xml:space="preserve">20.0 RUB</t>
    </r>
    <r>
      <rPr>
        <sz val="10"/>
        <rFont val="Arial"/>
        <family val="2"/>
      </rPr>
      <t xml:space="preserve"> vous sera facturée. 
Merci de confirmer l'envoi du SMS.</t>
    </r>
  </si>
  <si>
    <t xml:space="preserve">Bitte bestätige, dass eine SMS für € x,xx gesendet werden darf.</t>
  </si>
  <si>
    <t xml:space="preserve">Zostaniesz obciążony płatnością w kwocie ..... PLN.</t>
  </si>
  <si>
    <t xml:space="preserve">Loading..</t>
  </si>
  <si>
    <t xml:space="preserve">Chargement...</t>
  </si>
  <si>
    <t xml:space="preserve">Laden...</t>
  </si>
  <si>
    <t xml:space="preserve">Proszę potwierdź wysłanie SMS'a.</t>
  </si>
  <si>
    <t xml:space="preserve">Please wait.</t>
  </si>
  <si>
    <t xml:space="preserve">Veuillez patienter.</t>
  </si>
  <si>
    <t xml:space="preserve">Bitte warten.</t>
  </si>
  <si>
    <t xml:space="preserve">Wczytywanie...</t>
  </si>
  <si>
    <t xml:space="preserve">Please wait. Your paiment is being processed now.</t>
  </si>
  <si>
    <t xml:space="preserve">Veuillez patienter. Paiement en cours de traitement.</t>
  </si>
  <si>
    <t xml:space="preserve">Bitte warten. Deine Zahlung wird gerade abgewickelt.</t>
  </si>
  <si>
    <t xml:space="preserve">Prosze czekać</t>
  </si>
  <si>
    <t xml:space="preserve">Please enter the PIN code you've just received via SMS</t>
  </si>
  <si>
    <t xml:space="preserve">Veuillez saisir le code PIN que vous venez de recevoir par SMS.</t>
  </si>
  <si>
    <t xml:space="preserve">Bitte gebe den PIN-Code ein, den du per SMS erhalten hast.</t>
  </si>
  <si>
    <t xml:space="preserve">Prosze czekać. Twoja płatność jest przetwarzana. </t>
  </si>
  <si>
    <t xml:space="preserve">Your payment has been accepted successfully.</t>
  </si>
  <si>
    <t xml:space="preserve">Votre paiement a bien été accepté.</t>
  </si>
  <si>
    <t xml:space="preserve">Deine Zahlung wurde erfolgreich empfangen.</t>
  </si>
  <si>
    <t xml:space="preserve">Twoja płatność została zaakceptowana. </t>
  </si>
  <si>
    <t xml:space="preserve">Unfortunately, your payment has failed. 
Please contact the customer support of
 your content provider.</t>
  </si>
  <si>
    <t xml:space="preserve">Malheureusement, votre paiement n'a pu aboutir. 
Contactez le service clients de votre 
opérateur de contenus.</t>
  </si>
  <si>
    <t xml:space="preserve">Leider gab es ein Problem mit deiner Zahlung. Bitte kontaktiere den Kundendienst deines Content-Providers.</t>
  </si>
  <si>
    <t xml:space="preserve">Przykro nam. Twoja płatność nie została zaakceptowana. Proszę skontaktuj się z Pomocą Techniczną Twojego dostawcy treści. </t>
  </si>
  <si>
    <t xml:space="preserve">Thank you for purchasing.</t>
  </si>
  <si>
    <t xml:space="preserve">Merci pour cet achat.</t>
  </si>
  <si>
    <t xml:space="preserve">Vielen Dank für deinen Kauf.</t>
  </si>
  <si>
    <t xml:space="preserve">Dziękujemy za zakup. </t>
  </si>
  <si>
    <t xml:space="preserve">Messaging is currently unavailable.
Please try again.</t>
  </si>
  <si>
    <t xml:space="preserve">Messagerie momentanément indisponible.
Réessayez ultérieurement.</t>
  </si>
  <si>
    <t xml:space="preserve">Nachrichten-Service ist momentan nicht verfügbar. Versuch es bitte später noch mal.</t>
  </si>
  <si>
    <t xml:space="preserve">Wysłanie SMS jest tymczasowo niedostępne. Proszę spróbuj ponownie.</t>
  </si>
  <si>
    <t xml:space="preserve">Network connection failed. The shop is now view-only.</t>
  </si>
  <si>
    <t xml:space="preserve">Échec de la connexion réseau. La seule opération possible dans la boutique est sa consultation.</t>
  </si>
  <si>
    <t xml:space="preserve">Netzwerk-Fehler. Der Shop kann jetzt nur angeschaut werden, Käufe können nicht getätigt werden.</t>
  </si>
  <si>
    <t xml:space="preserve">Błąd połączenia sieciowego. Możesz tylko przeglądać zawartość sklepu.</t>
  </si>
  <si>
    <t xml:space="preserve">Now you’ll be charged in total &lt;X&gt; &lt;currency; £ for UK&gt; + standard network rates. Make sure you have the amount on the phone bill. Several SMS may be required to be sent. Please confirm each SMS to be Sent. Service provided by EA. Need help? Contact support via [email]. By clicking BUY you accept the following Terms &amp; Conditions: Content may only be purchased with the agreement of the person responsible for paying the bill. You agree that you may use this content for private and personal use only in compliance with all applicable laws and not for any commercial purposes or in a way that infringes the rights of others. You may not forward this content to any third party or transfer this content from a mobile device to any other device. To the extent permitted by law, your carrier or its agents, suppliers or licensors shall not be liable for any damages, costs, liabilities or other expenses incurred by you in connection with your use of the content. If you do not agree with the foregoing, do not proceed to download the content.</t>
  </si>
  <si>
    <r>
      <rPr>
        <sz val="10"/>
        <rFont val="Arial"/>
        <family val="2"/>
      </rPr>
      <t xml:space="preserve">Un total de </t>
    </r>
    <r>
      <rPr>
        <sz val="11"/>
        <color rgb="FFFF0000"/>
        <rFont val="Calibri"/>
        <family val="2"/>
      </rPr>
      <t xml:space="preserve">&lt;X&gt; &lt;currency; £ for UK&gt;</t>
    </r>
    <r>
      <rPr>
        <sz val="10"/>
        <rFont val="Arial"/>
        <family val="2"/>
      </rPr>
      <t xml:space="preserve"> vous sera facturé en plus des frais réseaux habituels. Vérifiez que vous disposez des crédits suffisants. Plusieurs SMS sont susceptibles d'être envoyés. Merci de confirmer l'envoi de chaque SMS. Service proposé par EA. Besoin d'aide ? Envoyer un e-mail à nos agents ([email]). En cliquant sur ACHETER, vous acceptez les Conditions d'utilisation suivantes : l'achat du contenu n'est possible qu'avec l'accord de la personne redevable de facture téléphonique. Ce contenu est utilisable uniquement dans un cadre privé et personnel et dans les limites prévues par les lois en vigueur, et en aucun cas dans un but commercial ou d'une quelconque façon qui constituerait une violation des droits d'autrui. Il est interdit de transférer ce contenu à un tiers ou d'un appareil mobile vers tout autre appareil. Dans les limites prévues par la législation en vigueur, votre opérateur ou ses agents, fournisseurs ou bailleurs de licence ne pourront être tenus pour responsable de tout dégât, frais, indemnité ou autre dépense liée à votre utilisation du contenu. Si vous êtes en désaccord avec ce qui précède, ne lancez pas le téléchargement du contenu.</t>
    </r>
  </si>
  <si>
    <t xml:space="preserve">Deine Mobilfunkrechnung wird nun mit insgesamt € &lt;x&gt; zzgl. Verbindungskosten belastet. Stelle im Falle eines Prepaid-Vertrages sicher, dass genug Guthaben zur Verfügung steht. Möglicherweise müssen mehrere SMS versendet werden. Bitte bestätige jede zu versendende SMS. Service bereitgestellt von EA. Brauchst du Hilfe? Wende dich unter [email] an den Kundendienst. Durch Druck auf KAUFEN akzeptierst du folgende Allgemeine Geschäftsbedingungen: Artikel dürfen nur mit Zustimmung der Person gekauft werden, die für die Begleichung der Rechnung verantwortlich ist. Du bestätigst, dass du dieses Spiel nur für private nichtkommerzielle Zwecke, die die Rechte anderer nicht einschränken oder verletzen, nutzen wirst. Du darfst dieses Spiel nicht Dritten weiterleiten, noch darfst du es von einem mobilen Endgerät auf ein anderes transferieren. Im Rahmen der gesetzlichen Vorschriften ist weder dein Mobilfunkanbieter, noch seine Sachbearbeiter, Zulieferer oder Lizenzgeber haftbar für irgendwelche Schäden, Kosten oder Verpflichtungen, die mit deiner Verwendung dieses Spiels in Zusammenhang stehen. Solltest du hiermit nicht einverstanden sein, so fahre mit dem Download es Spiels nicht fort.</t>
  </si>
  <si>
    <t xml:space="preserve">Zostaniesz obciążony płatnością w kwocie &lt;X&gt; PLN. Mogą zostać doliczone opłaty za połączenie z Internetem zgodnie ze stawką Twojego operatora, dlatego ważne abyś miał odpowiednią ilość środków na koncie. Może być wymagane wysłanie kilku wiadomości SMS. Prosimy o potwierdzenie każdego z nich. Usługa dostarczona przez Electronic Arts. Potrzebujesz pomocy? Skontaktuj się z Pomocą Techniczna pod adresem plsupport@ea.com. Decydując się na wybranie opcji KUP akceptujesz następujący regulamin: Treści mogą być zakupione za pozwoleniem osoby opłacającej rachunek telefoniczny. Zgadzasz się używać pobranych treści tylko do prywatnych celów, a w szczególności nie do celów komercyjnych albo żadnych innych naruszających prawa osób/firm trzecich. Zakazuje się powielania treści i udostępniania ich osobom trzecim, jak również kopiowania treści na inne urządzenia. Zgodnie z prawem Twój operator, dostawcy lub licencjodawcy nie ponoszą odpowiedzialności za szkody i inne koszty powstałe w związku z użytkowaniem treści. Jeśli nie zgadzasz się z powyższym, prosimy o dalsze nie pobieranie treści. </t>
  </si>
  <si>
    <t xml:space="preserve">STRING_ABOUTTEXT_LEGAL</t>
  </si>
  <si>
    <t xml:space="preserve">“By purchasing and/or using this application, you agree to the terms of the End User License Agreement and EA’s Privacy Policy and Terms of Service.”||Need for Speed(TM) Hot Pursuit Bonus Edition © 2010 - 2013 Electronic Arts Inc. EA and the EA logo are trademarks of Electronic Arts Inc. All Rights Reserved.||</t>
  </si>
  <si>
    <t xml:space="preserve">“En achetant et/ou en utilisant cette application, vous acceptez les termes du Contrat de Licence Utilisateur Final ainsi que la Charte de confidentialité et les Conditions d'utilisation d'EA.”||Need for Speed(TM) Hot Pursuit Bonus Edition © 2010 - 2013 Electronic Arts Inc. EA et le logo EA sont des marques d'Electronic Arts Inc. Tous droits réservés.||</t>
  </si>
  <si>
    <t xml:space="preserve">“Acquistando e/o utilizzando questa applicazione, accetti i termini dell'accordo di licenza per l'utente finale, la politica sulla privacy e i termini di servizio EA.”||Need for Speed(TM) Hot Pursuit Bonus Edition ©  2010 - 2013 Electronic Arts Inc. EA e il logo EA sono marchi di Electronic Arts Inc. Tutti i diritti riservati.|</t>
  </si>
  <si>
    <t xml:space="preserve">"Durch den Kauf und/oder die Verwendung dieser Anwendung erkennst du die Bedingungen des Endbenutzer-Lizenzvertrages sowie der Datenschutzrichtlinie und der Allgemeinen Geschäftsbedingungen von EA an."||Need for Speed(TM) Hot Pursuit Bonus Edition © 2010 - 2013 Electronic Arts Inc. EA and the EA logo are trademarks of Electronic Arts Inc. All Rights Reserved.|</t>
  </si>
  <si>
    <t xml:space="preserve">"Con la compra y/o uso de esta aplicación, aceptas los términos del Acuerdo de licencia de usuario final, además de las condiciones y la política de privacidad de EA."||Need for Speed(TM) Hot Pursuit Bonus Edition © 2010 - 2013 Electronic Arts Inc. EA y el logotipo de EA son marcas comerciales de Electronic Arts Inc. Todos los derechos reservados.|</t>
  </si>
  <si>
    <t xml:space="preserve">“Ao comprar e/ou utilizar este aplicativo, você concorda com os termos do Contrato de Licença de Usuário Final e com a Política de Privacidade e os Termos de Serviço da EA.”|Need for Speed(TM) Hot Pursuit Bonus Edition © 2010 - 2013 Electronic Arts Inc. EA e o logotipo EA são denominações comerciais da Electronic Arts Inc. Todos os direitos reservados.|</t>
  </si>
  <si>
    <t xml:space="preserve">STRING_DAMAGE_COSTS</t>
  </si>
  <si>
    <t xml:space="preserve">damage costs</t>
  </si>
  <si>
    <t xml:space="preserve">coût dégâts</t>
  </si>
  <si>
    <t xml:space="preserve">costi danno</t>
  </si>
  <si>
    <t xml:space="preserve">Schadenkosten</t>
  </si>
  <si>
    <t xml:space="preserve">coste de daños</t>
  </si>
  <si>
    <t xml:space="preserve">custos de dano</t>
  </si>
  <si>
    <t xml:space="preserve">FRENCH Comments</t>
  </si>
  <si>
    <t xml:space="preserve">ITALIAN Comments</t>
  </si>
  <si>
    <t xml:space="preserve">GERMAN Comments</t>
  </si>
  <si>
    <t xml:space="preserve">Russian</t>
  </si>
  <si>
    <t xml:space="preserve">Der letzter Kauf konnte nicht beendet werden. Jetzt abschließen?||</t>
  </si>
  <si>
    <t xml:space="preserve">Последняя покупка не завершена. Завершить?||</t>
  </si>
  <si>
    <t xml:space="preserve">ВЕРНУТЬСЯ В МЕНЮ?||Если вы выйдете, выбранные бонусы будут потеряны, и деньги за них не будут возвращены.</t>
  </si>
  <si>
    <t xml:space="preserve">for</t>
  </si>
  <si>
    <t xml:space="preserve">pour</t>
  </si>
  <si>
    <t xml:space="preserve">für</t>
  </si>
  <si>
    <t xml:space="preserve">за</t>
  </si>
  <si>
    <t xml:space="preserve">za</t>
  </si>
  <si>
    <t xml:space="preserve">NEED_ CONNECTION_HEADER</t>
  </si>
  <si>
    <t xml:space="preserve">NOT ENOUGH BOUNTY</t>
  </si>
  <si>
    <t xml:space="preserve">You don't currently have enough bounty.||You can earn more bounty by winning races and finishing at better positions</t>
  </si>
  <si>
    <t xml:space="preserve">Buy CHAMPIONSHIP – 5 attempts (\1)?||Next attempt in\0.||\2</t>
  </si>
  <si>
    <t xml:space="preserve">Acheter des CHAMPIONSHIP – 5 essais (\1)?||Prochain essai dans \0.||\2</t>
  </si>
  <si>
    <t xml:space="preserve">Neuen CHAMPIONSHIP - 5 Versuch kaufen (\1)? ||Nächster Versuch in\0.||\2</t>
  </si>
  <si>
    <t xml:space="preserve">Купить CHAMPIONSHIP - 5 попыток (\1)?||Следующая попытка через\0.||\2</t>
  </si>
  <si>
    <t xml:space="preserve">Buy CHAMPIONSHIP – 5 attempts (\1)?||Next free attempt in\0.||\2</t>
  </si>
  <si>
    <t xml:space="preserve">Купить CHAMPIONSHIP - 5 попыток (\1)?||Следующая бесплатная попытка через\0.||\2</t>
  </si>
  <si>
    <t xml:space="preserve">Acheter des CHAMPIONSHIP - 5 essais (\1)?||Prochain essai dans \0.||\2</t>
  </si>
</sst>
</file>

<file path=xl/styles.xml><?xml version="1.0" encoding="utf-8"?>
<styleSheet xmlns="http://schemas.openxmlformats.org/spreadsheetml/2006/main">
  <numFmts count="6">
    <numFmt numFmtId="164" formatCode="General"/>
    <numFmt numFmtId="165" formatCode="d\ mmmm\ yyyy;@"/>
    <numFmt numFmtId="166" formatCode="0"/>
    <numFmt numFmtId="167" formatCode="General"/>
    <numFmt numFmtId="168" formatCode="0.00E+00"/>
    <numFmt numFmtId="169" formatCode="@"/>
  </numFmts>
  <fonts count="27">
    <font>
      <sz val="10"/>
      <name val="Arial"/>
      <family val="2"/>
    </font>
    <font>
      <sz val="10"/>
      <name val="Arial"/>
      <family val="0"/>
    </font>
    <font>
      <sz val="10"/>
      <name val="Arial"/>
      <family val="0"/>
    </font>
    <font>
      <sz val="10"/>
      <name val="Arial"/>
      <family val="0"/>
    </font>
    <font>
      <sz val="10"/>
      <name val="MS Sans Serif"/>
      <family val="2"/>
    </font>
    <font>
      <sz val="11"/>
      <color rgb="FF000000"/>
      <name val="Calibri"/>
      <family val="2"/>
    </font>
    <font>
      <u val="single"/>
      <sz val="11"/>
      <color rgb="FF0000FF"/>
      <name val="Calibri"/>
      <family val="2"/>
    </font>
    <font>
      <u val="single"/>
      <sz val="11"/>
      <color rgb="FF800080"/>
      <name val="Calibri"/>
      <family val="2"/>
    </font>
    <font>
      <sz val="14"/>
      <name val="Calibri"/>
      <family val="2"/>
    </font>
    <font>
      <sz val="10"/>
      <name val="Calibri"/>
      <family val="2"/>
    </font>
    <font>
      <b val="true"/>
      <sz val="14"/>
      <name val="Calibri"/>
      <family val="2"/>
    </font>
    <font>
      <b val="true"/>
      <sz val="10"/>
      <name val="Calibri"/>
      <family val="2"/>
    </font>
    <font>
      <sz val="14"/>
      <name val="Arial"/>
      <family val="2"/>
    </font>
    <font>
      <sz val="10"/>
      <name val="Calibri"/>
      <family val="2"/>
      <charset val="238"/>
    </font>
    <font>
      <sz val="12"/>
      <name val="Calibri"/>
      <family val="2"/>
      <charset val="238"/>
    </font>
    <font>
      <sz val="14"/>
      <color rgb="FF000000"/>
      <name val="Arial"/>
      <family val="2"/>
    </font>
    <font>
      <sz val="10"/>
      <color rgb="FF000000"/>
      <name val="Calibri"/>
      <family val="2"/>
    </font>
    <font>
      <sz val="14"/>
      <color rgb="FF000000"/>
      <name val="Calibri"/>
      <family val="2"/>
    </font>
    <font>
      <sz val="11"/>
      <name val="Calibri"/>
      <family val="2"/>
    </font>
    <font>
      <sz val="10"/>
      <color rgb="FFFFFFFF"/>
      <name val="Calibri"/>
      <family val="2"/>
      <charset val="204"/>
    </font>
    <font>
      <sz val="12"/>
      <name val="Arial"/>
      <family val="2"/>
    </font>
    <font>
      <sz val="12"/>
      <name val="Calibri"/>
      <family val="2"/>
      <charset val="204"/>
    </font>
    <font>
      <b val="true"/>
      <sz val="10"/>
      <color rgb="FFFF0000"/>
      <name val="Calibri"/>
      <family val="2"/>
    </font>
    <font>
      <sz val="12"/>
      <color rgb="FF000000"/>
      <name val="Calibri"/>
      <family val="2"/>
    </font>
    <font>
      <sz val="11"/>
      <color rgb="FFFF0000"/>
      <name val="Calibri"/>
      <family val="2"/>
    </font>
    <font>
      <sz val="10"/>
      <color rgb="FF000000"/>
      <name val="MS Sans Serif"/>
      <family val="2"/>
    </font>
    <font>
      <sz val="10"/>
      <color rgb="FF000000"/>
      <name val="Times New Roman"/>
      <family val="1"/>
    </font>
  </fonts>
  <fills count="2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FFFFFF"/>
        <bgColor rgb="FFFFFFCC"/>
      </patternFill>
    </fill>
    <fill>
      <patternFill patternType="solid">
        <fgColor rgb="FF969696"/>
        <bgColor rgb="FF999999"/>
      </patternFill>
    </fill>
    <fill>
      <patternFill patternType="solid">
        <fgColor rgb="FF999999"/>
        <bgColor rgb="FF969696"/>
      </patternFill>
    </fill>
    <fill>
      <patternFill patternType="solid">
        <fgColor rgb="FF808000"/>
        <bgColor rgb="FF969696"/>
      </patternFill>
    </fill>
    <fill>
      <patternFill patternType="solid">
        <fgColor rgb="FF339966"/>
        <bgColor rgb="FF008080"/>
      </patternFill>
    </fill>
    <fill>
      <patternFill patternType="solid">
        <fgColor rgb="FFFFFF00"/>
        <bgColor rgb="FFFFFF00"/>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00FF00"/>
        <bgColor rgb="FF33CCCC"/>
      </patternFill>
    </fill>
    <fill>
      <patternFill patternType="solid">
        <fgColor rgb="FF99CC00"/>
        <bgColor rgb="FFFFCC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true" applyProtection="false">
      <alignment horizontal="general" vertical="bottom" textRotation="0" wrapText="true" indent="0" shrinkToFit="false"/>
      <protection locked="true" hidden="false"/>
    </xf>
    <xf numFmtId="164" fontId="8" fillId="0" borderId="0" xfId="60" applyFont="true" applyBorder="false" applyAlignment="true" applyProtection="false">
      <alignment horizontal="left" vertical="center" textRotation="0" wrapText="true" indent="0" shrinkToFit="false"/>
      <protection locked="true" hidden="false"/>
    </xf>
    <xf numFmtId="164" fontId="9" fillId="0" borderId="0" xfId="60" applyFont="tru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true" applyProtection="false">
      <alignment horizontal="general" vertical="center" textRotation="0" wrapText="false" indent="0" shrinkToFit="false"/>
      <protection locked="true" hidden="false"/>
    </xf>
    <xf numFmtId="164" fontId="8" fillId="0" borderId="0" xfId="60" applyFont="true" applyBorder="false" applyAlignment="true" applyProtection="false">
      <alignment horizontal="center" vertical="bottom" textRotation="0" wrapText="false" indent="0" shrinkToFit="false"/>
      <protection locked="true" hidden="false"/>
    </xf>
    <xf numFmtId="164" fontId="10" fillId="2" borderId="1" xfId="60" applyFont="true" applyBorder="true" applyAlignment="true" applyProtection="false">
      <alignment horizontal="left" vertical="center" textRotation="0" wrapText="true" indent="0" shrinkToFit="false"/>
      <protection locked="true" hidden="false"/>
    </xf>
    <xf numFmtId="164" fontId="10" fillId="2" borderId="1" xfId="60" applyFont="true" applyBorder="true" applyAlignment="true" applyProtection="false">
      <alignment horizontal="center" vertical="center" textRotation="0" wrapText="true" indent="0" shrinkToFit="false"/>
      <protection locked="true" hidden="false"/>
    </xf>
    <xf numFmtId="164" fontId="10" fillId="2" borderId="1" xfId="60" applyFont="true" applyBorder="true" applyAlignment="false" applyProtection="false">
      <alignment horizontal="general" vertical="bottom" textRotation="0" wrapText="false" indent="0" shrinkToFit="false"/>
      <protection locked="true" hidden="false"/>
    </xf>
    <xf numFmtId="165" fontId="10" fillId="2" borderId="1" xfId="60" applyFont="true" applyBorder="true" applyAlignment="true" applyProtection="false">
      <alignment horizontal="left" vertical="bottom" textRotation="0" wrapText="false" indent="0" shrinkToFit="false"/>
      <protection locked="true" hidden="false"/>
    </xf>
    <xf numFmtId="165" fontId="10" fillId="2" borderId="1" xfId="60" applyFont="true" applyBorder="true" applyAlignment="true" applyProtection="false">
      <alignment horizontal="general" vertical="bottom" textRotation="0" wrapText="false" indent="0" shrinkToFit="false"/>
      <protection locked="true" hidden="false"/>
    </xf>
    <xf numFmtId="164" fontId="10" fillId="2" borderId="1" xfId="60" applyFont="true" applyBorder="true" applyAlignment="true" applyProtection="false">
      <alignment horizontal="center" vertical="bottom" textRotation="0" wrapText="false" indent="0" shrinkToFit="false"/>
      <protection locked="true" hidden="false"/>
    </xf>
    <xf numFmtId="164" fontId="8" fillId="0" borderId="0" xfId="60" applyFont="true" applyBorder="false" applyAlignment="false" applyProtection="false">
      <alignment horizontal="general" vertical="bottom" textRotation="0" wrapText="false" indent="0" shrinkToFit="false"/>
      <protection locked="true" hidden="false"/>
    </xf>
    <xf numFmtId="164" fontId="10" fillId="2" borderId="1" xfId="60" applyFont="true" applyBorder="true" applyAlignment="true" applyProtection="false">
      <alignment horizontal="center" vertical="top" textRotation="0" wrapText="true" indent="0" shrinkToFit="false"/>
      <protection locked="true" hidden="false"/>
    </xf>
    <xf numFmtId="164" fontId="11" fillId="3" borderId="1" xfId="60" applyFont="true" applyBorder="true" applyAlignment="true" applyProtection="false">
      <alignment horizontal="center" vertical="top" textRotation="0" wrapText="true" indent="0" shrinkToFit="false"/>
      <protection locked="true" hidden="false"/>
    </xf>
    <xf numFmtId="164" fontId="10" fillId="4" borderId="1" xfId="60" applyFont="true" applyBorder="true" applyAlignment="true" applyProtection="false">
      <alignment horizontal="center" vertical="top" textRotation="0" wrapText="true" indent="0" shrinkToFit="false"/>
      <protection locked="true" hidden="false"/>
    </xf>
    <xf numFmtId="164" fontId="11" fillId="5" borderId="1" xfId="60" applyFont="true" applyBorder="true" applyAlignment="true" applyProtection="false">
      <alignment horizontal="center" vertical="top" textRotation="0" wrapText="true" indent="0" shrinkToFit="false"/>
      <protection locked="true" hidden="false"/>
    </xf>
    <xf numFmtId="164" fontId="10" fillId="6" borderId="1" xfId="60" applyFont="true" applyBorder="true" applyAlignment="true" applyProtection="false">
      <alignment horizontal="center" vertical="top" textRotation="0" wrapText="true" indent="0" shrinkToFit="false"/>
      <protection locked="true" hidden="false"/>
    </xf>
    <xf numFmtId="164" fontId="10" fillId="6" borderId="1" xfId="60" applyFont="true" applyBorder="true" applyAlignment="true" applyProtection="false">
      <alignment horizontal="center" vertical="center" textRotation="0" wrapText="true" indent="0" shrinkToFit="false"/>
      <protection locked="true" hidden="false"/>
    </xf>
    <xf numFmtId="164" fontId="10" fillId="7" borderId="1" xfId="60" applyFont="true" applyBorder="true" applyAlignment="true" applyProtection="false">
      <alignment horizontal="center" vertical="top" textRotation="0" wrapText="true" indent="0" shrinkToFit="false"/>
      <protection locked="true" hidden="false"/>
    </xf>
    <xf numFmtId="164" fontId="10" fillId="3" borderId="1" xfId="60" applyFont="true" applyBorder="true" applyAlignment="true" applyProtection="false">
      <alignment horizontal="center" vertical="top" textRotation="0" wrapText="true" indent="0" shrinkToFit="false"/>
      <protection locked="true" hidden="false"/>
    </xf>
    <xf numFmtId="164" fontId="10" fillId="5" borderId="1" xfId="60" applyFont="true" applyBorder="true" applyAlignment="true" applyProtection="false">
      <alignment horizontal="center" vertical="top" textRotation="0" wrapText="true" indent="0" shrinkToFit="false"/>
      <protection locked="true" hidden="false"/>
    </xf>
    <xf numFmtId="164" fontId="10" fillId="8" borderId="1" xfId="60" applyFont="true" applyBorder="true" applyAlignment="true" applyProtection="false">
      <alignment horizontal="center" vertical="top" textRotation="0" wrapText="true" indent="0" shrinkToFit="false"/>
      <protection locked="true" hidden="false"/>
    </xf>
    <xf numFmtId="166" fontId="10" fillId="2" borderId="1" xfId="60" applyFont="true" applyBorder="true" applyAlignment="true" applyProtection="false">
      <alignment horizontal="center" vertical="top" textRotation="0" wrapText="true" indent="0" shrinkToFit="false"/>
      <protection locked="true" hidden="false"/>
    </xf>
    <xf numFmtId="166" fontId="10" fillId="0" borderId="1" xfId="60" applyFont="true" applyBorder="true" applyAlignment="true" applyProtection="false">
      <alignment horizontal="center" vertical="top" textRotation="0" wrapText="true" indent="0" shrinkToFit="false"/>
      <protection locked="true" hidden="false"/>
    </xf>
    <xf numFmtId="166" fontId="10" fillId="3" borderId="1" xfId="60" applyFont="true" applyBorder="true" applyAlignment="true" applyProtection="false">
      <alignment horizontal="center" vertical="top" textRotation="0" wrapText="true" indent="0" shrinkToFit="false"/>
      <protection locked="true" hidden="false"/>
    </xf>
    <xf numFmtId="166" fontId="10" fillId="4" borderId="1" xfId="60" applyFont="true" applyBorder="true" applyAlignment="true" applyProtection="false">
      <alignment horizontal="center" vertical="top" textRotation="0" wrapText="true" indent="0" shrinkToFit="false"/>
      <protection locked="true" hidden="false"/>
    </xf>
    <xf numFmtId="166" fontId="10" fillId="5" borderId="1" xfId="60" applyFont="true" applyBorder="true" applyAlignment="true" applyProtection="false">
      <alignment horizontal="center" vertical="top" textRotation="0" wrapText="true" indent="0" shrinkToFit="false"/>
      <protection locked="true" hidden="false"/>
    </xf>
    <xf numFmtId="166" fontId="10" fillId="6" borderId="1" xfId="60" applyFont="true" applyBorder="true" applyAlignment="true" applyProtection="false">
      <alignment horizontal="center" vertical="top" textRotation="0" wrapText="true" indent="0" shrinkToFit="false"/>
      <protection locked="true" hidden="false"/>
    </xf>
    <xf numFmtId="166" fontId="10" fillId="7" borderId="1" xfId="60" applyFont="true" applyBorder="true" applyAlignment="true" applyProtection="false">
      <alignment horizontal="center" vertical="top" textRotation="0" wrapText="true" indent="0" shrinkToFit="false"/>
      <protection locked="true" hidden="false"/>
    </xf>
    <xf numFmtId="166" fontId="10" fillId="8" borderId="1" xfId="60" applyFont="true" applyBorder="true" applyAlignment="true" applyProtection="false">
      <alignment horizontal="center" vertical="top" textRotation="0" wrapText="true" indent="0" shrinkToFit="false"/>
      <protection locked="true" hidden="false"/>
    </xf>
    <xf numFmtId="164" fontId="10" fillId="0" borderId="1" xfId="60" applyFont="true" applyBorder="true" applyAlignment="true" applyProtection="false">
      <alignment horizontal="center" vertical="top" textRotation="0" wrapText="false" indent="0" shrinkToFit="false"/>
      <protection locked="true" hidden="false"/>
    </xf>
    <xf numFmtId="164" fontId="8" fillId="2" borderId="1" xfId="6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1" xfId="6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60" applyFont="true" applyBorder="true" applyAlignment="true" applyProtection="false">
      <alignment horizontal="general" vertical="top" textRotation="0" wrapText="true" indent="0" shrinkToFit="false"/>
      <protection locked="true" hidden="false"/>
    </xf>
    <xf numFmtId="164" fontId="12" fillId="2" borderId="1" xfId="60" applyFont="true" applyBorder="true" applyAlignment="true" applyProtection="false">
      <alignment horizontal="general" vertical="top" textRotation="0" wrapText="true" indent="0" shrinkToFit="false"/>
      <protection locked="true" hidden="false"/>
    </xf>
    <xf numFmtId="164" fontId="8" fillId="2" borderId="1" xfId="60" applyFont="true" applyBorder="true" applyAlignment="true" applyProtection="false">
      <alignment horizontal="center" vertical="bottom" textRotation="0" wrapText="false" indent="0" shrinkToFit="false"/>
      <protection locked="true" hidden="false"/>
    </xf>
    <xf numFmtId="167" fontId="8" fillId="0" borderId="1" xfId="60" applyFont="true" applyBorder="true" applyAlignment="true" applyProtection="false">
      <alignment horizontal="center" vertical="bottom" textRotation="0" wrapText="false" indent="0" shrinkToFit="false"/>
      <protection locked="true" hidden="false"/>
    </xf>
    <xf numFmtId="167" fontId="8" fillId="3" borderId="1" xfId="60" applyFont="true" applyBorder="true" applyAlignment="true" applyProtection="false">
      <alignment horizontal="center" vertical="bottom" textRotation="0" wrapText="false" indent="0" shrinkToFit="false"/>
      <protection locked="true" hidden="false"/>
    </xf>
    <xf numFmtId="167" fontId="8" fillId="4" borderId="1" xfId="60" applyFont="true" applyBorder="true" applyAlignment="true" applyProtection="false">
      <alignment horizontal="center" vertical="bottom" textRotation="0" wrapText="false" indent="0" shrinkToFit="false"/>
      <protection locked="true" hidden="false"/>
    </xf>
    <xf numFmtId="167" fontId="8" fillId="5" borderId="1" xfId="60" applyFont="true" applyBorder="true" applyAlignment="true" applyProtection="false">
      <alignment horizontal="center" vertical="bottom" textRotation="0" wrapText="false" indent="0" shrinkToFit="false"/>
      <protection locked="true" hidden="false"/>
    </xf>
    <xf numFmtId="167" fontId="8" fillId="6" borderId="1" xfId="60" applyFont="true" applyBorder="true" applyAlignment="true" applyProtection="false">
      <alignment horizontal="center" vertical="bottom" textRotation="0" wrapText="false" indent="0" shrinkToFit="false"/>
      <protection locked="true" hidden="false"/>
    </xf>
    <xf numFmtId="167" fontId="8" fillId="7" borderId="1" xfId="60" applyFont="true" applyBorder="true" applyAlignment="true" applyProtection="false">
      <alignment horizontal="center" vertical="bottom" textRotation="0" wrapText="false" indent="0" shrinkToFit="false"/>
      <protection locked="true" hidden="false"/>
    </xf>
    <xf numFmtId="167" fontId="8" fillId="8" borderId="1" xfId="60" applyFont="true" applyBorder="true" applyAlignment="true" applyProtection="false">
      <alignment horizontal="center" vertical="bottom" textRotation="0" wrapText="false" indent="0" shrinkToFit="false"/>
      <protection locked="true" hidden="false"/>
    </xf>
    <xf numFmtId="164" fontId="8" fillId="0" borderId="1" xfId="60" applyFont="true" applyBorder="true" applyAlignment="false" applyProtection="false">
      <alignment horizontal="general" vertical="bottom" textRotation="0" wrapText="false" indent="0" shrinkToFit="false"/>
      <protection locked="true" hidden="false"/>
    </xf>
    <xf numFmtId="164" fontId="8" fillId="0" borderId="1" xfId="60" applyFont="true" applyBorder="true" applyAlignment="true" applyProtection="false">
      <alignment horizontal="center" vertical="bottom" textRotation="0" wrapText="false" indent="0" shrinkToFit="false"/>
      <protection locked="true" hidden="false"/>
    </xf>
    <xf numFmtId="164" fontId="8" fillId="9" borderId="1" xfId="60" applyFont="true" applyBorder="true" applyAlignment="true" applyProtection="false">
      <alignment horizontal="general" vertical="bottom" textRotation="0" wrapText="true" indent="0" shrinkToFit="false"/>
      <protection locked="true" hidden="false"/>
    </xf>
    <xf numFmtId="164" fontId="8" fillId="2" borderId="1" xfId="60" applyFont="true" applyBorder="true" applyAlignment="true" applyProtection="false">
      <alignment horizontal="general" vertical="bottom" textRotation="0" wrapText="true" indent="0" shrinkToFit="false"/>
      <protection locked="true" hidden="false"/>
    </xf>
    <xf numFmtId="164" fontId="8" fillId="9" borderId="1" xfId="60" applyFont="true" applyBorder="true" applyAlignment="true" applyProtection="false">
      <alignment horizontal="center" vertical="bottom" textRotation="0" wrapText="false" indent="0" shrinkToFit="false"/>
      <protection locked="true" hidden="false"/>
    </xf>
    <xf numFmtId="164" fontId="8" fillId="9" borderId="1" xfId="60" applyFont="true" applyBorder="true" applyAlignment="false" applyProtection="false">
      <alignment horizontal="general" vertical="bottom" textRotation="0" wrapText="false" indent="0" shrinkToFit="false"/>
      <protection locked="true" hidden="false"/>
    </xf>
    <xf numFmtId="164" fontId="8" fillId="9" borderId="1" xfId="60" applyFont="true" applyBorder="true" applyAlignment="true" applyProtection="false">
      <alignment horizontal="general" vertical="top" textRotation="0" wrapText="true" indent="0" shrinkToFit="false"/>
      <protection locked="true" hidden="false"/>
    </xf>
    <xf numFmtId="164" fontId="8" fillId="9" borderId="0" xfId="60" applyFont="true" applyBorder="false" applyAlignment="false" applyProtection="false">
      <alignment horizontal="general" vertical="bottom" textRotation="0" wrapText="false" indent="0" shrinkToFit="false"/>
      <protection locked="true" hidden="false"/>
    </xf>
    <xf numFmtId="164" fontId="8" fillId="0" borderId="1" xfId="60" applyFont="true" applyBorder="true" applyAlignment="true" applyProtection="false">
      <alignment horizontal="left" vertical="center" textRotation="0" wrapText="true" indent="0" shrinkToFit="false"/>
      <protection locked="true" hidden="false"/>
    </xf>
    <xf numFmtId="164" fontId="8" fillId="0" borderId="1" xfId="60" applyFont="true" applyBorder="tru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general" vertical="top" textRotation="0" wrapText="true" indent="0" shrinkToFit="false"/>
      <protection locked="true" hidden="false"/>
    </xf>
    <xf numFmtId="164" fontId="8" fillId="0" borderId="1" xfId="60" applyFont="true" applyBorder="true" applyAlignment="true" applyProtection="false">
      <alignment horizontal="general" vertical="bottom" textRotation="0" wrapText="true" indent="0" shrinkToFit="false"/>
      <protection locked="true" hidden="false"/>
    </xf>
    <xf numFmtId="164" fontId="8" fillId="10" borderId="1" xfId="60" applyFont="true" applyBorder="true" applyAlignment="true" applyProtection="false">
      <alignment horizontal="general" vertical="bottom" textRotation="0" wrapText="true" indent="0" shrinkToFit="false"/>
      <protection locked="true" hidden="false"/>
    </xf>
    <xf numFmtId="164" fontId="13" fillId="0" borderId="1" xfId="61" applyFont="true" applyBorder="true" applyAlignment="true" applyProtection="false">
      <alignment horizontal="general" vertical="top" textRotation="0" wrapText="true" indent="0" shrinkToFit="false"/>
      <protection locked="true" hidden="false"/>
    </xf>
    <xf numFmtId="164" fontId="14" fillId="0" borderId="1" xfId="61" applyFont="true" applyBorder="true" applyAlignment="true" applyProtection="false">
      <alignment horizontal="general" vertical="top" textRotation="0" wrapText="true" indent="0" shrinkToFit="false"/>
      <protection locked="true" hidden="false"/>
    </xf>
    <xf numFmtId="164" fontId="12" fillId="11" borderId="1" xfId="61" applyFont="true" applyBorder="true" applyAlignment="false" applyProtection="false">
      <alignment horizontal="general" vertical="bottom" textRotation="0" wrapText="false" indent="0" shrinkToFit="false"/>
      <protection locked="true" hidden="false"/>
    </xf>
    <xf numFmtId="164" fontId="15" fillId="0" borderId="1" xfId="61" applyFont="true" applyBorder="true" applyAlignment="true" applyProtection="false">
      <alignment horizontal="general" vertical="center" textRotation="0" wrapText="true" indent="0" shrinkToFit="false"/>
      <protection locked="true" hidden="false"/>
    </xf>
    <xf numFmtId="164" fontId="0" fillId="0" borderId="1" xfId="61" applyFont="true" applyBorder="true" applyAlignment="true" applyProtection="false">
      <alignment horizontal="left" vertical="top" textRotation="0" wrapText="true" indent="0" shrinkToFit="false"/>
      <protection locked="true" hidden="false"/>
    </xf>
    <xf numFmtId="164" fontId="9" fillId="0" borderId="1" xfId="61" applyFont="true" applyBorder="true" applyAlignment="true" applyProtection="false">
      <alignment horizontal="general" vertical="bottom" textRotation="0" wrapText="true" indent="0" shrinkToFit="false"/>
      <protection locked="true" hidden="false"/>
    </xf>
    <xf numFmtId="164" fontId="9" fillId="0" borderId="1" xfId="61" applyFont="true" applyBorder="true" applyAlignment="true" applyProtection="false">
      <alignment horizontal="left" vertical="top" textRotation="0" wrapText="true" indent="0" shrinkToFit="false"/>
      <protection locked="true" hidden="false"/>
    </xf>
    <xf numFmtId="164" fontId="9" fillId="0" borderId="1" xfId="61" applyFont="true" applyBorder="true" applyAlignment="true" applyProtection="false">
      <alignment horizontal="general" vertical="bottom" textRotation="0" wrapText="true" indent="0" shrinkToFit="false"/>
      <protection locked="true" hidden="false"/>
    </xf>
    <xf numFmtId="164" fontId="9" fillId="0" borderId="1" xfId="61" applyFont="true" applyBorder="true" applyAlignment="true" applyProtection="false">
      <alignment horizontal="general" vertical="top" textRotation="0" wrapText="true" indent="0" shrinkToFit="false"/>
      <protection locked="true" hidden="false"/>
    </xf>
    <xf numFmtId="164" fontId="9" fillId="12" borderId="1" xfId="61" applyFont="true" applyBorder="true" applyAlignment="true" applyProtection="false">
      <alignment horizontal="general" vertical="top" textRotation="0" wrapText="true" indent="0" shrinkToFit="false"/>
      <protection locked="true" hidden="false"/>
    </xf>
    <xf numFmtId="164" fontId="9" fillId="0" borderId="1" xfId="61" applyFont="true" applyBorder="true" applyAlignment="true" applyProtection="false">
      <alignment horizontal="general" vertical="bottom" textRotation="0" wrapText="true" indent="0" shrinkToFit="false"/>
      <protection locked="true" hidden="false"/>
    </xf>
    <xf numFmtId="164" fontId="9" fillId="2" borderId="1" xfId="61" applyFont="true" applyBorder="true" applyAlignment="true" applyProtection="false">
      <alignment horizontal="general" vertical="bottom" textRotation="0" wrapText="true" indent="0" shrinkToFit="false"/>
      <protection locked="true" hidden="false"/>
    </xf>
    <xf numFmtId="164" fontId="9" fillId="2" borderId="1" xfId="61" applyFont="true" applyBorder="true" applyAlignment="true" applyProtection="false">
      <alignment horizontal="center" vertical="bottom" textRotation="0" wrapText="false" indent="0" shrinkToFit="false"/>
      <protection locked="true" hidden="false"/>
    </xf>
    <xf numFmtId="167" fontId="9" fillId="0" borderId="1" xfId="61" applyFont="true" applyBorder="true" applyAlignment="true" applyProtection="false">
      <alignment horizontal="center" vertical="bottom" textRotation="0" wrapText="false" indent="0" shrinkToFit="false"/>
      <protection locked="true" hidden="false"/>
    </xf>
    <xf numFmtId="167" fontId="9" fillId="3" borderId="1" xfId="61" applyFont="true" applyBorder="true" applyAlignment="true" applyProtection="false">
      <alignment horizontal="center" vertical="bottom" textRotation="0" wrapText="false" indent="0" shrinkToFit="false"/>
      <protection locked="true" hidden="false"/>
    </xf>
    <xf numFmtId="167" fontId="9" fillId="4" borderId="1" xfId="61" applyFont="true" applyBorder="true" applyAlignment="true" applyProtection="false">
      <alignment horizontal="center" vertical="bottom" textRotation="0" wrapText="false" indent="0" shrinkToFit="false"/>
      <protection locked="true" hidden="false"/>
    </xf>
    <xf numFmtId="167" fontId="9" fillId="5" borderId="1" xfId="61" applyFont="true" applyBorder="true" applyAlignment="true" applyProtection="false">
      <alignment horizontal="center" vertical="bottom" textRotation="0" wrapText="false" indent="0" shrinkToFit="false"/>
      <protection locked="true" hidden="false"/>
    </xf>
    <xf numFmtId="167" fontId="9" fillId="6" borderId="1" xfId="61" applyFont="true" applyBorder="true" applyAlignment="true" applyProtection="false">
      <alignment horizontal="center" vertical="bottom" textRotation="0" wrapText="false" indent="0" shrinkToFit="false"/>
      <protection locked="true" hidden="false"/>
    </xf>
    <xf numFmtId="164" fontId="9" fillId="7" borderId="1" xfId="61" applyFont="true" applyBorder="true" applyAlignment="true" applyProtection="false">
      <alignment horizontal="center" vertical="bottom" textRotation="0" wrapText="false" indent="0" shrinkToFit="false"/>
      <protection locked="true" hidden="false"/>
    </xf>
    <xf numFmtId="164" fontId="9" fillId="8" borderId="1" xfId="61" applyFont="true" applyBorder="true" applyAlignment="true" applyProtection="false">
      <alignment horizontal="center" vertical="bottom" textRotation="0" wrapText="false" indent="0" shrinkToFit="false"/>
      <protection locked="true" hidden="false"/>
    </xf>
    <xf numFmtId="164" fontId="9" fillId="0" borderId="1" xfId="61" applyFont="true" applyBorder="true" applyAlignment="false" applyProtection="false">
      <alignment horizontal="general" vertical="bottom" textRotation="0" wrapText="false" indent="0" shrinkToFit="false"/>
      <protection locked="true" hidden="false"/>
    </xf>
    <xf numFmtId="164" fontId="9" fillId="0" borderId="1"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16" fillId="0" borderId="1" xfId="61" applyFont="true" applyBorder="true" applyAlignment="true" applyProtection="false">
      <alignment horizontal="general" vertical="bottom" textRotation="0" wrapText="true" indent="0" shrinkToFit="false"/>
      <protection locked="true" hidden="false"/>
    </xf>
    <xf numFmtId="164" fontId="12" fillId="0" borderId="1" xfId="61" applyFont="true" applyBorder="true" applyAlignment="true" applyProtection="false">
      <alignment horizontal="general" vertical="top" textRotation="0" wrapText="true" indent="0" shrinkToFit="false"/>
      <protection locked="true" hidden="false"/>
    </xf>
    <xf numFmtId="164" fontId="9" fillId="0" borderId="1" xfId="61" applyFont="true" applyBorder="true" applyAlignment="true" applyProtection="false">
      <alignment horizontal="general" vertical="top" textRotation="0" wrapText="true" indent="0" shrinkToFit="false"/>
      <protection locked="true" hidden="false"/>
    </xf>
    <xf numFmtId="164" fontId="12" fillId="0" borderId="1" xfId="61" applyFont="true" applyBorder="true" applyAlignment="true" applyProtection="false">
      <alignment horizontal="general" vertical="center" textRotation="0" wrapText="true" indent="0" shrinkToFit="false"/>
      <protection locked="true" hidden="false"/>
    </xf>
    <xf numFmtId="164" fontId="15" fillId="11" borderId="1" xfId="61" applyFont="true" applyBorder="true" applyAlignment="true" applyProtection="false">
      <alignment horizontal="general" vertical="top" textRotation="0" wrapText="true" indent="0" shrinkToFit="false"/>
      <protection locked="true" hidden="false"/>
    </xf>
    <xf numFmtId="164" fontId="16" fillId="0" borderId="1" xfId="61" applyFont="true" applyBorder="true" applyAlignment="true" applyProtection="false">
      <alignment horizontal="general" vertical="center" textRotation="0" wrapText="true" indent="0" shrinkToFit="false"/>
      <protection locked="true" hidden="false"/>
    </xf>
    <xf numFmtId="164" fontId="12" fillId="0" borderId="1" xfId="61" applyFont="true" applyBorder="true" applyAlignment="false" applyProtection="false">
      <alignment horizontal="general" vertical="bottom" textRotation="0" wrapText="false" indent="0" shrinkToFit="false"/>
      <protection locked="true" hidden="false"/>
    </xf>
    <xf numFmtId="164" fontId="12" fillId="11" borderId="1" xfId="61" applyFont="true" applyBorder="true" applyAlignment="true" applyProtection="false">
      <alignment horizontal="general" vertical="bottom" textRotation="0" wrapText="true" indent="0" shrinkToFit="false"/>
      <protection locked="true" hidden="false"/>
    </xf>
    <xf numFmtId="164" fontId="12" fillId="0" borderId="1" xfId="61" applyFont="true" applyBorder="true" applyAlignment="true" applyProtection="false">
      <alignment horizontal="general" vertical="bottom" textRotation="0" wrapText="true" indent="0" shrinkToFit="false"/>
      <protection locked="true" hidden="false"/>
    </xf>
    <xf numFmtId="164" fontId="12" fillId="0" borderId="1" xfId="61" applyFont="true" applyBorder="true" applyAlignment="true" applyProtection="false">
      <alignment horizontal="general" vertical="bottom" textRotation="0" wrapText="true" indent="0" shrinkToFit="false"/>
      <protection locked="true" hidden="false"/>
    </xf>
    <xf numFmtId="164" fontId="9" fillId="0" borderId="2" xfId="61" applyFont="true" applyBorder="true" applyAlignment="true" applyProtection="false">
      <alignment horizontal="general" vertical="bottom" textRotation="0" wrapText="true" indent="0" shrinkToFit="false"/>
      <protection locked="true" hidden="false"/>
    </xf>
    <xf numFmtId="164" fontId="9" fillId="0" borderId="1" xfId="61" applyFont="true" applyBorder="true" applyAlignment="true" applyProtection="false">
      <alignment horizontal="general" vertical="center" textRotation="0" wrapText="true" indent="0" shrinkToFit="false"/>
      <protection locked="true" hidden="false"/>
    </xf>
    <xf numFmtId="164" fontId="8" fillId="12" borderId="1" xfId="60" applyFont="true" applyBorder="true" applyAlignment="true" applyProtection="false">
      <alignment horizontal="general" vertical="top" textRotation="0" wrapText="true" indent="0" shrinkToFit="false"/>
      <protection locked="true" hidden="false"/>
    </xf>
    <xf numFmtId="164" fontId="8" fillId="11" borderId="1" xfId="60" applyFont="true" applyBorder="true" applyAlignment="true" applyProtection="false">
      <alignment horizontal="left" vertical="center" textRotation="0" wrapText="true" indent="0" shrinkToFit="false"/>
      <protection locked="true" hidden="false"/>
    </xf>
    <xf numFmtId="164" fontId="8" fillId="9" borderId="1" xfId="60" applyFont="true" applyBorder="true" applyAlignment="true" applyProtection="false">
      <alignment horizontal="left" vertical="center" textRotation="0" wrapText="true" indent="0" shrinkToFit="false"/>
      <protection locked="true" hidden="false"/>
    </xf>
    <xf numFmtId="164" fontId="8" fillId="10" borderId="1" xfId="60" applyFont="true" applyBorder="true" applyAlignment="true" applyProtection="false">
      <alignment horizontal="left" vertical="center" textRotation="0" wrapText="true" indent="0" shrinkToFit="false"/>
      <protection locked="true" hidden="false"/>
    </xf>
    <xf numFmtId="164" fontId="8" fillId="13" borderId="1" xfId="60" applyFont="true" applyBorder="true" applyAlignment="false" applyProtection="false">
      <alignment horizontal="general" vertical="bottom" textRotation="0" wrapText="false" indent="0" shrinkToFit="false"/>
      <protection locked="true" hidden="false"/>
    </xf>
    <xf numFmtId="164" fontId="8" fillId="0" borderId="1" xfId="60" applyFont="true" applyBorder="true" applyAlignment="false" applyProtection="false">
      <alignment horizontal="general" vertical="bottom" textRotation="0" wrapText="false" indent="0" shrinkToFit="false"/>
      <protection locked="true" hidden="false"/>
    </xf>
    <xf numFmtId="164" fontId="17" fillId="0" borderId="1" xfId="60" applyFont="true" applyBorder="true" applyAlignment="true" applyProtection="false">
      <alignment horizontal="left" vertical="center" textRotation="0" wrapText="true" indent="0" shrinkToFit="false"/>
      <protection locked="true" hidden="false"/>
    </xf>
    <xf numFmtId="164" fontId="9" fillId="0" borderId="1" xfId="60" applyFont="true" applyBorder="tru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center" vertical="bottom" textRotation="0" wrapText="false" indent="0" shrinkToFit="false"/>
      <protection locked="true" hidden="false"/>
    </xf>
    <xf numFmtId="164" fontId="8" fillId="12" borderId="1" xfId="60" applyFont="true" applyBorder="true" applyAlignment="false" applyProtection="false">
      <alignment horizontal="general" vertical="bottom" textRotation="0" wrapText="false" indent="0" shrinkToFit="false"/>
      <protection locked="true" hidden="false"/>
    </xf>
    <xf numFmtId="164" fontId="8" fillId="14" borderId="1" xfId="60" applyFont="true" applyBorder="true" applyAlignment="true" applyProtection="false">
      <alignment horizontal="left" vertical="center" textRotation="0" wrapText="true" indent="0" shrinkToFit="false"/>
      <protection locked="true" hidden="false"/>
    </xf>
    <xf numFmtId="164" fontId="8" fillId="14" borderId="1" xfId="60" applyFont="true" applyBorder="true" applyAlignment="true" applyProtection="false">
      <alignment horizontal="general" vertical="bottom" textRotation="0" wrapText="true" indent="0" shrinkToFit="false"/>
      <protection locked="true" hidden="false"/>
    </xf>
    <xf numFmtId="164" fontId="8" fillId="14" borderId="1" xfId="60" applyFont="true" applyBorder="true" applyAlignment="true" applyProtection="false">
      <alignment horizontal="general" vertical="top" textRotation="0" wrapText="true" indent="0" shrinkToFit="false"/>
      <protection locked="true" hidden="false"/>
    </xf>
    <xf numFmtId="164" fontId="5" fillId="14" borderId="1" xfId="54" applyFont="true" applyBorder="true" applyAlignment="true" applyProtection="false">
      <alignment horizontal="general" vertical="top" textRotation="0" wrapText="true" indent="0" shrinkToFit="false"/>
      <protection locked="true" hidden="false"/>
    </xf>
    <xf numFmtId="164" fontId="8" fillId="2" borderId="1" xfId="60" applyFont="true" applyBorder="tru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left" vertical="center" textRotation="0" wrapText="true" indent="0" shrinkToFit="false"/>
      <protection locked="true" hidden="false"/>
    </xf>
    <xf numFmtId="164" fontId="9" fillId="0" borderId="1" xfId="60" applyFont="true" applyBorder="true" applyAlignment="false" applyProtection="false">
      <alignment horizontal="general" vertical="bottom" textRotation="0" wrapText="false" indent="0" shrinkToFit="false"/>
      <protection locked="true" hidden="false"/>
    </xf>
    <xf numFmtId="164" fontId="8" fillId="2" borderId="1" xfId="60" applyFont="true" applyBorder="true" applyAlignment="false" applyProtection="false">
      <alignment horizontal="general" vertical="bottom" textRotation="0" wrapText="false" indent="0" shrinkToFit="false"/>
      <protection locked="true" hidden="false"/>
    </xf>
    <xf numFmtId="164" fontId="8" fillId="13" borderId="1" xfId="60" applyFont="true" applyBorder="true" applyAlignment="true" applyProtection="false">
      <alignment horizontal="general" vertical="top" textRotation="0" wrapText="true" indent="0" shrinkToFit="false"/>
      <protection locked="true" hidden="false"/>
    </xf>
    <xf numFmtId="164" fontId="8" fillId="12" borderId="1" xfId="60" applyFont="true" applyBorder="true" applyAlignment="true" applyProtection="false">
      <alignment horizontal="left" vertical="center" textRotation="0" wrapText="true" indent="0" shrinkToFit="false"/>
      <protection locked="true" hidden="false"/>
    </xf>
    <xf numFmtId="168" fontId="8" fillId="14" borderId="1" xfId="60" applyFont="true" applyBorder="true" applyAlignment="true" applyProtection="false">
      <alignment horizontal="left" vertical="center" textRotation="0" wrapText="true" indent="0" shrinkToFit="false"/>
      <protection locked="true" hidden="false"/>
    </xf>
    <xf numFmtId="164" fontId="9" fillId="12" borderId="1" xfId="60" applyFont="true" applyBorder="true" applyAlignment="true" applyProtection="false">
      <alignment horizontal="general" vertical="top" textRotation="0" wrapText="true" indent="0" shrinkToFit="false"/>
      <protection locked="true" hidden="false"/>
    </xf>
    <xf numFmtId="164" fontId="9" fillId="14" borderId="1" xfId="60" applyFont="true" applyBorder="true" applyAlignment="true" applyProtection="false">
      <alignment horizontal="general" vertical="top" textRotation="0" wrapText="true" indent="0" shrinkToFit="false"/>
      <protection locked="true" hidden="false"/>
    </xf>
    <xf numFmtId="164" fontId="5" fillId="14" borderId="1" xfId="54" applyFont="true" applyBorder="true" applyAlignment="true" applyProtection="false">
      <alignment horizontal="general" vertical="bottom" textRotation="0" wrapText="true" indent="0" shrinkToFit="false"/>
      <protection locked="true" hidden="false"/>
    </xf>
    <xf numFmtId="164" fontId="8" fillId="10" borderId="3" xfId="60" applyFont="true" applyBorder="true" applyAlignment="true" applyProtection="false">
      <alignment horizontal="left" vertical="center" textRotation="0" wrapText="true" indent="0" shrinkToFit="false"/>
      <protection locked="true" hidden="false"/>
    </xf>
    <xf numFmtId="164" fontId="8" fillId="0" borderId="3" xfId="60" applyFont="true" applyBorder="true" applyAlignment="true" applyProtection="false">
      <alignment horizontal="left" vertical="center" textRotation="0" wrapText="true" indent="0" shrinkToFit="false"/>
      <protection locked="true" hidden="false"/>
    </xf>
    <xf numFmtId="164" fontId="8" fillId="0" borderId="3" xfId="60" applyFont="true" applyBorder="true" applyAlignment="true" applyProtection="false">
      <alignment horizontal="general" vertical="bottom" textRotation="0" wrapText="true" indent="0" shrinkToFit="false"/>
      <protection locked="true" hidden="false"/>
    </xf>
    <xf numFmtId="164" fontId="9" fillId="0" borderId="3" xfId="60" applyFont="true" applyBorder="true" applyAlignment="true" applyProtection="false">
      <alignment horizontal="general" vertical="bottom" textRotation="0" wrapText="true" indent="0" shrinkToFit="false"/>
      <protection locked="true" hidden="false"/>
    </xf>
    <xf numFmtId="164" fontId="8" fillId="0" borderId="3" xfId="60" applyFont="true" applyBorder="true" applyAlignment="false" applyProtection="false">
      <alignment horizontal="general" vertical="bottom" textRotation="0" wrapText="false" indent="0" shrinkToFit="false"/>
      <protection locked="true" hidden="false"/>
    </xf>
    <xf numFmtId="164" fontId="8" fillId="13" borderId="3" xfId="60" applyFont="true" applyBorder="true" applyAlignment="false" applyProtection="false">
      <alignment horizontal="general" vertical="bottom" textRotation="0" wrapText="false" indent="0" shrinkToFit="false"/>
      <protection locked="true" hidden="false"/>
    </xf>
    <xf numFmtId="164" fontId="8" fillId="0" borderId="3" xfId="60" applyFont="true" applyBorder="true" applyAlignment="false" applyProtection="false">
      <alignment horizontal="general" vertical="bottom" textRotation="0" wrapText="false" indent="0" shrinkToFit="false"/>
      <protection locked="true" hidden="false"/>
    </xf>
    <xf numFmtId="164" fontId="8" fillId="2" borderId="3" xfId="60" applyFont="true" applyBorder="true" applyAlignment="true" applyProtection="false">
      <alignment horizontal="general" vertical="bottom" textRotation="0" wrapText="true" indent="0" shrinkToFit="false"/>
      <protection locked="true" hidden="false"/>
    </xf>
    <xf numFmtId="164" fontId="8" fillId="2" borderId="3" xfId="60" applyFont="true" applyBorder="true" applyAlignment="true" applyProtection="false">
      <alignment horizontal="center" vertical="bottom" textRotation="0" wrapText="false" indent="0" shrinkToFit="false"/>
      <protection locked="true" hidden="false"/>
    </xf>
    <xf numFmtId="167" fontId="8" fillId="0" borderId="3" xfId="60" applyFont="true" applyBorder="true" applyAlignment="true" applyProtection="false">
      <alignment horizontal="center" vertical="bottom" textRotation="0" wrapText="false" indent="0" shrinkToFit="false"/>
      <protection locked="true" hidden="false"/>
    </xf>
    <xf numFmtId="167" fontId="8" fillId="3" borderId="3" xfId="60" applyFont="true" applyBorder="true" applyAlignment="true" applyProtection="false">
      <alignment horizontal="center" vertical="bottom" textRotation="0" wrapText="false" indent="0" shrinkToFit="false"/>
      <protection locked="true" hidden="false"/>
    </xf>
    <xf numFmtId="167" fontId="8" fillId="4" borderId="3" xfId="60" applyFont="true" applyBorder="true" applyAlignment="true" applyProtection="false">
      <alignment horizontal="center" vertical="bottom" textRotation="0" wrapText="false" indent="0" shrinkToFit="false"/>
      <protection locked="true" hidden="false"/>
    </xf>
    <xf numFmtId="167" fontId="8" fillId="5" borderId="3" xfId="60" applyFont="true" applyBorder="true" applyAlignment="true" applyProtection="false">
      <alignment horizontal="center" vertical="bottom" textRotation="0" wrapText="false" indent="0" shrinkToFit="false"/>
      <protection locked="true" hidden="false"/>
    </xf>
    <xf numFmtId="167" fontId="8" fillId="6" borderId="3" xfId="60" applyFont="true" applyBorder="true" applyAlignment="true" applyProtection="false">
      <alignment horizontal="center" vertical="bottom" textRotation="0" wrapText="false" indent="0" shrinkToFit="false"/>
      <protection locked="true" hidden="false"/>
    </xf>
    <xf numFmtId="164" fontId="8" fillId="0" borderId="3" xfId="60" applyFont="true" applyBorder="true" applyAlignment="true" applyProtection="false">
      <alignment horizontal="center" vertical="bottom" textRotation="0" wrapText="false" indent="0" shrinkToFit="false"/>
      <protection locked="true" hidden="false"/>
    </xf>
    <xf numFmtId="164" fontId="8" fillId="2" borderId="1" xfId="60" applyFont="true" applyBorder="true" applyAlignment="true" applyProtection="false">
      <alignment horizontal="left" vertical="center" textRotation="0" wrapText="true" indent="0" shrinkToFit="false"/>
      <protection locked="true" hidden="false"/>
    </xf>
    <xf numFmtId="164" fontId="8" fillId="14" borderId="1" xfId="60" applyFont="true" applyBorder="true" applyAlignment="true" applyProtection="false">
      <alignment horizontal="left" vertical="center" textRotation="0" wrapText="true" indent="0" shrinkToFit="false"/>
      <protection locked="true" hidden="false"/>
    </xf>
    <xf numFmtId="164" fontId="8" fillId="14" borderId="1" xfId="60" applyFont="true" applyBorder="true" applyAlignment="true" applyProtection="false">
      <alignment horizontal="general" vertical="bottom" textRotation="0" wrapText="true" indent="0" shrinkToFit="false"/>
      <protection locked="true" hidden="false"/>
    </xf>
    <xf numFmtId="164" fontId="9" fillId="14" borderId="1" xfId="60" applyFont="true" applyBorder="true" applyAlignment="true" applyProtection="false">
      <alignment horizontal="general" vertical="bottom" textRotation="0" wrapText="true" indent="0" shrinkToFit="false"/>
      <protection locked="true" hidden="false"/>
    </xf>
    <xf numFmtId="164" fontId="5" fillId="14" borderId="1" xfId="54" applyFont="true" applyBorder="true" applyAlignment="true" applyProtection="false">
      <alignment horizontal="general" vertical="top" textRotation="0" wrapText="true" indent="0" shrinkToFit="false"/>
      <protection locked="true" hidden="false"/>
    </xf>
    <xf numFmtId="164" fontId="18" fillId="14" borderId="4" xfId="60" applyFont="true" applyBorder="true" applyAlignment="true" applyProtection="false">
      <alignment horizontal="general" vertical="bottom" textRotation="0" wrapText="true" indent="0" shrinkToFit="false"/>
      <protection locked="true" hidden="false"/>
    </xf>
    <xf numFmtId="164" fontId="5" fillId="14" borderId="4" xfId="54" applyFont="true" applyBorder="true" applyAlignment="true" applyProtection="false">
      <alignment horizontal="general" vertical="top" textRotation="0" wrapText="true" indent="0" shrinkToFit="false"/>
      <protection locked="true" hidden="false"/>
    </xf>
    <xf numFmtId="164" fontId="8" fillId="10" borderId="1" xfId="60" applyFont="true" applyBorder="true" applyAlignment="true" applyProtection="false">
      <alignment horizontal="left" vertical="center" textRotation="0" wrapText="true" indent="0" shrinkToFit="false"/>
      <protection locked="true" hidden="false"/>
    </xf>
    <xf numFmtId="164" fontId="9" fillId="0" borderId="1" xfId="60" applyFont="true" applyBorder="true" applyAlignment="true" applyProtection="false">
      <alignment horizontal="general" vertical="bottom" textRotation="0" wrapText="true" indent="0" shrinkToFit="false"/>
      <protection locked="true" hidden="false"/>
    </xf>
    <xf numFmtId="164" fontId="8" fillId="15" borderId="1" xfId="60" applyFont="true" applyBorder="true" applyAlignment="true" applyProtection="false">
      <alignment horizontal="general" vertical="bottom" textRotation="0" wrapText="true" indent="0" shrinkToFit="false"/>
      <protection locked="true" hidden="false"/>
    </xf>
    <xf numFmtId="164" fontId="8" fillId="14" borderId="4" xfId="60" applyFont="true" applyBorder="true" applyAlignment="true" applyProtection="false">
      <alignment horizontal="left" vertical="center" textRotation="0" wrapText="true" indent="0" shrinkToFit="false"/>
      <protection locked="true" hidden="false"/>
    </xf>
    <xf numFmtId="164" fontId="8" fillId="14" borderId="4" xfId="60" applyFont="true" applyBorder="true" applyAlignment="true" applyProtection="false">
      <alignment horizontal="general" vertical="bottom" textRotation="0" wrapText="true" indent="0" shrinkToFit="false"/>
      <protection locked="true" hidden="false"/>
    </xf>
    <xf numFmtId="164" fontId="9" fillId="14" borderId="4" xfId="60" applyFont="true" applyBorder="true" applyAlignment="true" applyProtection="false">
      <alignment horizontal="general" vertical="bottom" textRotation="0" wrapText="true" indent="0" shrinkToFit="false"/>
      <protection locked="true" hidden="false"/>
    </xf>
    <xf numFmtId="164" fontId="8" fillId="0" borderId="4" xfId="60" applyFont="true" applyBorder="true" applyAlignment="false" applyProtection="false">
      <alignment horizontal="general" vertical="bottom" textRotation="0" wrapText="false" indent="0" shrinkToFit="false"/>
      <protection locked="true" hidden="false"/>
    </xf>
    <xf numFmtId="164" fontId="8" fillId="0" borderId="4" xfId="60" applyFont="true" applyBorder="true" applyAlignment="false" applyProtection="false">
      <alignment horizontal="general" vertical="bottom" textRotation="0" wrapText="false" indent="0" shrinkToFit="false"/>
      <protection locked="true" hidden="false"/>
    </xf>
    <xf numFmtId="164" fontId="8" fillId="2" borderId="4" xfId="60" applyFont="true" applyBorder="true" applyAlignment="true" applyProtection="false">
      <alignment horizontal="general" vertical="bottom" textRotation="0" wrapText="true" indent="0" shrinkToFit="false"/>
      <protection locked="true" hidden="false"/>
    </xf>
    <xf numFmtId="164" fontId="8" fillId="2" borderId="4" xfId="60" applyFont="true" applyBorder="true" applyAlignment="true" applyProtection="false">
      <alignment horizontal="center" vertical="bottom" textRotation="0" wrapText="false" indent="0" shrinkToFit="false"/>
      <protection locked="true" hidden="false"/>
    </xf>
    <xf numFmtId="167" fontId="8" fillId="0" borderId="4" xfId="60" applyFont="true" applyBorder="true" applyAlignment="true" applyProtection="false">
      <alignment horizontal="center" vertical="bottom" textRotation="0" wrapText="false" indent="0" shrinkToFit="false"/>
      <protection locked="true" hidden="false"/>
    </xf>
    <xf numFmtId="164" fontId="8" fillId="3" borderId="4" xfId="60" applyFont="true" applyBorder="true" applyAlignment="true" applyProtection="false">
      <alignment horizontal="center" vertical="bottom" textRotation="0" wrapText="false" indent="0" shrinkToFit="false"/>
      <protection locked="true" hidden="false"/>
    </xf>
    <xf numFmtId="164" fontId="8" fillId="4" borderId="4" xfId="60" applyFont="true" applyBorder="true" applyAlignment="true" applyProtection="false">
      <alignment horizontal="center" vertical="bottom" textRotation="0" wrapText="false" indent="0" shrinkToFit="false"/>
      <protection locked="true" hidden="false"/>
    </xf>
    <xf numFmtId="164" fontId="8" fillId="5" borderId="4" xfId="60" applyFont="true" applyBorder="true" applyAlignment="true" applyProtection="false">
      <alignment horizontal="center" vertical="bottom" textRotation="0" wrapText="false" indent="0" shrinkToFit="false"/>
      <protection locked="true" hidden="false"/>
    </xf>
    <xf numFmtId="167" fontId="8" fillId="6" borderId="4" xfId="60" applyFont="true" applyBorder="true" applyAlignment="true" applyProtection="false">
      <alignment horizontal="center" vertical="bottom" textRotation="0" wrapText="false" indent="0" shrinkToFit="false"/>
      <protection locked="true" hidden="false"/>
    </xf>
    <xf numFmtId="164" fontId="8" fillId="0" borderId="4" xfId="60" applyFont="true" applyBorder="true" applyAlignment="true" applyProtection="false">
      <alignment horizontal="center" vertical="bottom" textRotation="0" wrapText="false" indent="0" shrinkToFit="false"/>
      <protection locked="true" hidden="false"/>
    </xf>
    <xf numFmtId="164" fontId="8" fillId="2" borderId="4" xfId="60" applyFont="true" applyBorder="true" applyAlignment="true" applyProtection="false">
      <alignment horizontal="left" vertical="center" textRotation="0" wrapText="true" indent="0" shrinkToFit="false"/>
      <protection locked="true" hidden="false"/>
    </xf>
    <xf numFmtId="164" fontId="8" fillId="0" borderId="4" xfId="60" applyFont="true" applyBorder="true" applyAlignment="true" applyProtection="false">
      <alignment horizontal="left" vertical="center" textRotation="0" wrapText="true" indent="0" shrinkToFit="false"/>
      <protection locked="true" hidden="false"/>
    </xf>
    <xf numFmtId="164" fontId="8" fillId="0" borderId="4" xfId="60" applyFont="true" applyBorder="true" applyAlignment="true" applyProtection="false">
      <alignment horizontal="general" vertical="top" textRotation="0" wrapText="true" indent="0" shrinkToFit="false"/>
      <protection locked="true" hidden="false"/>
    </xf>
    <xf numFmtId="164" fontId="9" fillId="0" borderId="4" xfId="60" applyFont="true" applyBorder="true" applyAlignment="true" applyProtection="false">
      <alignment horizontal="general" vertical="top" textRotation="0" wrapText="true" indent="0" shrinkToFit="false"/>
      <protection locked="true" hidden="false"/>
    </xf>
    <xf numFmtId="164" fontId="8" fillId="9" borderId="4" xfId="60" applyFont="true" applyBorder="true" applyAlignment="true" applyProtection="false">
      <alignment horizontal="general" vertical="top" textRotation="0" wrapText="true" indent="0" shrinkToFit="false"/>
      <protection locked="true" hidden="false"/>
    </xf>
    <xf numFmtId="164" fontId="8" fillId="0" borderId="4" xfId="60" applyFont="true" applyBorder="true" applyAlignment="true" applyProtection="false">
      <alignment horizontal="general" vertical="top" textRotation="0" wrapText="true" indent="0" shrinkToFit="false"/>
      <protection locked="true" hidden="false"/>
    </xf>
    <xf numFmtId="164" fontId="8" fillId="7" borderId="4" xfId="60" applyFont="true" applyBorder="true" applyAlignment="true" applyProtection="false">
      <alignment horizontal="center" vertical="bottom" textRotation="0" wrapText="false" indent="0" shrinkToFit="false"/>
      <protection locked="true" hidden="false"/>
    </xf>
    <xf numFmtId="164" fontId="8" fillId="8" borderId="4" xfId="60" applyFont="true" applyBorder="true" applyAlignment="true" applyProtection="false">
      <alignment horizontal="center" vertical="bottom" textRotation="0" wrapText="false" indent="0" shrinkToFit="false"/>
      <protection locked="true" hidden="false"/>
    </xf>
    <xf numFmtId="164" fontId="8" fillId="14" borderId="4" xfId="60" applyFont="true" applyBorder="true" applyAlignment="true" applyProtection="false">
      <alignment horizontal="left" vertical="center" textRotation="0" wrapText="true" indent="0" shrinkToFit="false"/>
      <protection locked="true" hidden="false"/>
    </xf>
    <xf numFmtId="164" fontId="8" fillId="14" borderId="4" xfId="60" applyFont="true" applyBorder="true" applyAlignment="true" applyProtection="false">
      <alignment horizontal="general" vertical="top" textRotation="0" wrapText="true" indent="0" shrinkToFit="false"/>
      <protection locked="true" hidden="false"/>
    </xf>
    <xf numFmtId="164" fontId="9" fillId="14" borderId="4" xfId="60" applyFont="true" applyBorder="true" applyAlignment="true" applyProtection="false">
      <alignment horizontal="general" vertical="top" textRotation="0" wrapText="true" indent="0" shrinkToFit="false"/>
      <protection locked="true" hidden="false"/>
    </xf>
    <xf numFmtId="164" fontId="8" fillId="12" borderId="4" xfId="60" applyFont="true" applyBorder="true" applyAlignment="true" applyProtection="false">
      <alignment horizontal="general" vertical="top" textRotation="0" wrapText="true" indent="0" shrinkToFit="false"/>
      <protection locked="true" hidden="false"/>
    </xf>
    <xf numFmtId="164" fontId="8" fillId="12" borderId="1" xfId="60" applyFont="true" applyBorder="true" applyAlignment="true" applyProtection="false">
      <alignment horizontal="left" vertical="center" textRotation="0" wrapText="true" indent="0" shrinkToFit="false"/>
      <protection locked="true" hidden="false"/>
    </xf>
    <xf numFmtId="164" fontId="8" fillId="14" borderId="3" xfId="60" applyFont="true" applyBorder="true" applyAlignment="false" applyProtection="false">
      <alignment horizontal="general" vertical="bottom" textRotation="0" wrapText="false" indent="0" shrinkToFit="false"/>
      <protection locked="true" hidden="false"/>
    </xf>
    <xf numFmtId="164" fontId="12" fillId="10" borderId="1" xfId="61" applyFont="true" applyBorder="true" applyAlignment="true" applyProtection="false">
      <alignment horizontal="general" vertical="bottom" textRotation="0" wrapText="true" indent="0" shrinkToFit="false"/>
      <protection locked="true" hidden="false"/>
    </xf>
    <xf numFmtId="164" fontId="12" fillId="0" borderId="1" xfId="61" applyFont="true" applyBorder="true" applyAlignment="true" applyProtection="false">
      <alignment horizontal="general" vertical="top" textRotation="0" wrapText="true" indent="0" shrinkToFit="false"/>
      <protection locked="true" hidden="false"/>
    </xf>
    <xf numFmtId="164" fontId="12" fillId="12" borderId="1" xfId="61" applyFont="true" applyBorder="true" applyAlignment="true" applyProtection="false">
      <alignment horizontal="general" vertical="top" textRotation="0" wrapText="true" indent="0" shrinkToFit="false"/>
      <protection locked="true" hidden="false"/>
    </xf>
    <xf numFmtId="164" fontId="12" fillId="0" borderId="1" xfId="61" applyFont="true" applyBorder="true" applyAlignment="true" applyProtection="false">
      <alignment horizontal="general" vertical="bottom" textRotation="0" wrapText="true" indent="0" shrinkToFit="false"/>
      <protection locked="true" hidden="false"/>
    </xf>
    <xf numFmtId="164" fontId="12" fillId="2" borderId="1" xfId="61" applyFont="true" applyBorder="true" applyAlignment="true" applyProtection="false">
      <alignment horizontal="general" vertical="bottom" textRotation="0" wrapText="true" indent="0" shrinkToFit="false"/>
      <protection locked="true" hidden="false"/>
    </xf>
    <xf numFmtId="164" fontId="12" fillId="2" borderId="1" xfId="61" applyFont="true" applyBorder="true" applyAlignment="true" applyProtection="false">
      <alignment horizontal="center" vertical="bottom" textRotation="0" wrapText="false" indent="0" shrinkToFit="false"/>
      <protection locked="true" hidden="false"/>
    </xf>
    <xf numFmtId="167" fontId="12" fillId="0" borderId="1" xfId="61" applyFont="true" applyBorder="true" applyAlignment="true" applyProtection="false">
      <alignment horizontal="center" vertical="bottom" textRotation="0" wrapText="false" indent="0" shrinkToFit="false"/>
      <protection locked="true" hidden="false"/>
    </xf>
    <xf numFmtId="167" fontId="12" fillId="3" borderId="1" xfId="61" applyFont="true" applyBorder="true" applyAlignment="true" applyProtection="false">
      <alignment horizontal="center" vertical="bottom" textRotation="0" wrapText="false" indent="0" shrinkToFit="false"/>
      <protection locked="true" hidden="false"/>
    </xf>
    <xf numFmtId="167" fontId="12" fillId="4" borderId="1" xfId="61" applyFont="true" applyBorder="true" applyAlignment="true" applyProtection="false">
      <alignment horizontal="center" vertical="bottom" textRotation="0" wrapText="false" indent="0" shrinkToFit="false"/>
      <protection locked="true" hidden="false"/>
    </xf>
    <xf numFmtId="167" fontId="12" fillId="5" borderId="1" xfId="61" applyFont="true" applyBorder="true" applyAlignment="true" applyProtection="false">
      <alignment horizontal="center" vertical="bottom" textRotation="0" wrapText="false" indent="0" shrinkToFit="false"/>
      <protection locked="true" hidden="false"/>
    </xf>
    <xf numFmtId="167" fontId="12" fillId="6" borderId="1" xfId="61" applyFont="true" applyBorder="true" applyAlignment="true" applyProtection="false">
      <alignment horizontal="center" vertical="bottom" textRotation="0" wrapText="false" indent="0" shrinkToFit="false"/>
      <protection locked="true" hidden="false"/>
    </xf>
    <xf numFmtId="164" fontId="12" fillId="0" borderId="1" xfId="61" applyFont="true" applyBorder="true" applyAlignment="true" applyProtection="false">
      <alignment horizontal="center" vertical="bottom" textRotation="0" wrapText="false" indent="0" shrinkToFit="false"/>
      <protection locked="true" hidden="false"/>
    </xf>
    <xf numFmtId="164" fontId="12" fillId="0" borderId="0" xfId="61" applyFont="true" applyBorder="false" applyAlignment="false" applyProtection="false">
      <alignment horizontal="general" vertical="bottom" textRotation="0" wrapText="false" indent="0" shrinkToFit="false"/>
      <protection locked="true" hidden="false"/>
    </xf>
    <xf numFmtId="164" fontId="12" fillId="0" borderId="0" xfId="61" applyFont="true" applyBorder="false" applyAlignment="false" applyProtection="false">
      <alignment horizontal="general" vertical="bottom" textRotation="0" wrapText="false" indent="0" shrinkToFit="false"/>
      <protection locked="true" hidden="false"/>
    </xf>
    <xf numFmtId="164" fontId="19" fillId="16" borderId="1" xfId="60" applyFont="true" applyBorder="true" applyAlignment="true" applyProtection="false">
      <alignment horizontal="general" vertical="top" textRotation="0" wrapText="true" indent="0" shrinkToFit="false"/>
      <protection locked="true" hidden="false"/>
    </xf>
    <xf numFmtId="164" fontId="8" fillId="17" borderId="1" xfId="60" applyFont="true" applyBorder="true" applyAlignment="true" applyProtection="false">
      <alignment horizontal="left" vertical="center" textRotation="0" wrapText="true" indent="0" shrinkToFit="false"/>
      <protection locked="true" hidden="false"/>
    </xf>
    <xf numFmtId="164" fontId="20" fillId="14" borderId="1" xfId="61" applyFont="true" applyBorder="true" applyAlignment="true" applyProtection="false">
      <alignment horizontal="general" vertical="bottom" textRotation="0" wrapText="true" indent="0" shrinkToFit="false"/>
      <protection locked="true" hidden="false"/>
    </xf>
    <xf numFmtId="164" fontId="0" fillId="14" borderId="1" xfId="61" applyFont="true" applyBorder="true" applyAlignment="true" applyProtection="false">
      <alignment horizontal="general" vertical="bottom" textRotation="0" wrapText="true" indent="0" shrinkToFit="false"/>
      <protection locked="true" hidden="false"/>
    </xf>
    <xf numFmtId="164" fontId="0" fillId="14" borderId="1" xfId="0" applyFont="true" applyBorder="true" applyAlignment="true" applyProtection="false">
      <alignment horizontal="general" vertical="top" textRotation="0" wrapText="true" indent="0" shrinkToFit="false"/>
      <protection locked="true" hidden="false"/>
    </xf>
    <xf numFmtId="164" fontId="5" fillId="14" borderId="1" xfId="0" applyFont="true" applyBorder="true" applyAlignment="true" applyProtection="false">
      <alignment horizontal="general" vertical="center" textRotation="0" wrapText="true" indent="0" shrinkToFit="false"/>
      <protection locked="true" hidden="false"/>
    </xf>
    <xf numFmtId="164" fontId="0" fillId="15" borderId="1" xfId="61" applyFont="true" applyBorder="true" applyAlignment="true" applyProtection="false">
      <alignment horizontal="general" vertical="bottom" textRotation="0" wrapText="true" indent="0" shrinkToFit="false"/>
      <protection locked="true" hidden="false"/>
    </xf>
    <xf numFmtId="164" fontId="8" fillId="14" borderId="1" xfId="60" applyFont="true" applyBorder="true" applyAlignment="false" applyProtection="false">
      <alignment horizontal="general" vertical="bottom" textRotation="0" wrapText="false" indent="0" shrinkToFit="false"/>
      <protection locked="true" hidden="false"/>
    </xf>
    <xf numFmtId="164" fontId="12" fillId="10" borderId="1" xfId="61" applyFont="true" applyBorder="true" applyAlignment="true" applyProtection="false">
      <alignment horizontal="general" vertical="top" textRotation="0" wrapText="true" indent="0" shrinkToFit="false"/>
      <protection locked="true" hidden="false"/>
    </xf>
    <xf numFmtId="164" fontId="12" fillId="2" borderId="1" xfId="61" applyFont="true" applyBorder="true" applyAlignment="true" applyProtection="false">
      <alignment horizontal="general" vertical="top" textRotation="0" wrapText="true" indent="0" shrinkToFit="false"/>
      <protection locked="true" hidden="false"/>
    </xf>
    <xf numFmtId="164" fontId="8" fillId="11" borderId="1" xfId="60" applyFont="true" applyBorder="true" applyAlignment="true" applyProtection="false">
      <alignment horizontal="left" vertical="center" textRotation="0" wrapText="true" indent="0" shrinkToFit="false"/>
      <protection locked="true" hidden="false"/>
    </xf>
    <xf numFmtId="164" fontId="12" fillId="7" borderId="1" xfId="61" applyFont="true" applyBorder="true" applyAlignment="true" applyProtection="false">
      <alignment horizontal="center" vertical="bottom" textRotation="0" wrapText="false" indent="0" shrinkToFit="false"/>
      <protection locked="true" hidden="false"/>
    </xf>
    <xf numFmtId="164" fontId="12" fillId="8" borderId="1" xfId="61" applyFont="true" applyBorder="true" applyAlignment="true" applyProtection="false">
      <alignment horizontal="center" vertical="bottom" textRotation="0" wrapText="false" indent="0" shrinkToFit="false"/>
      <protection locked="true" hidden="false"/>
    </xf>
    <xf numFmtId="164" fontId="12" fillId="9" borderId="1" xfId="61" applyFont="true" applyBorder="true" applyAlignment="true" applyProtection="false">
      <alignment horizontal="general" vertical="top" textRotation="0" wrapText="true" indent="0" shrinkToFit="false"/>
      <protection locked="true" hidden="false"/>
    </xf>
    <xf numFmtId="164" fontId="12" fillId="11" borderId="1" xfId="61" applyFont="true" applyBorder="true" applyAlignment="true" applyProtection="false">
      <alignment horizontal="general" vertical="top" textRotation="0" wrapText="true" indent="0" shrinkToFit="false"/>
      <protection locked="true" hidden="false"/>
    </xf>
    <xf numFmtId="164" fontId="12" fillId="13" borderId="1" xfId="61" applyFont="true" applyBorder="true" applyAlignment="true" applyProtection="false">
      <alignment horizontal="general" vertical="top" textRotation="0" wrapText="true" indent="0" shrinkToFit="false"/>
      <protection locked="true" hidden="false"/>
    </xf>
    <xf numFmtId="164" fontId="12" fillId="14" borderId="1" xfId="61" applyFont="true" applyBorder="true" applyAlignment="true" applyProtection="false">
      <alignment horizontal="general" vertical="top" textRotation="0" wrapText="true" indent="0" shrinkToFit="false"/>
      <protection locked="true" hidden="false"/>
    </xf>
    <xf numFmtId="164" fontId="8" fillId="0" borderId="1" xfId="60" applyFont="true" applyBorder="true" applyAlignment="true" applyProtection="false">
      <alignment horizontal="general" vertical="top" textRotation="0" wrapText="true" indent="0" shrinkToFit="false"/>
      <protection locked="true" hidden="false"/>
    </xf>
    <xf numFmtId="164" fontId="8" fillId="0" borderId="1" xfId="60" applyFont="true" applyBorder="true" applyAlignment="true" applyProtection="false">
      <alignment horizontal="general" vertical="center" textRotation="0" wrapText="true" indent="0" shrinkToFit="false"/>
      <protection locked="true" hidden="false"/>
    </xf>
    <xf numFmtId="164" fontId="8" fillId="12" borderId="1" xfId="60" applyFont="true" applyBorder="true" applyAlignment="true" applyProtection="false">
      <alignment horizontal="general" vertical="bottom" textRotation="0" wrapText="true" indent="0" shrinkToFit="false"/>
      <protection locked="true" hidden="false"/>
    </xf>
    <xf numFmtId="164" fontId="5" fillId="14" borderId="1" xfId="54" applyFont="true" applyBorder="true" applyAlignment="false" applyProtection="false">
      <alignment horizontal="general" vertical="bottom" textRotation="0" wrapText="false" indent="0" shrinkToFit="false"/>
      <protection locked="true" hidden="false"/>
    </xf>
    <xf numFmtId="169" fontId="8" fillId="14" borderId="1" xfId="60" applyFont="true" applyBorder="true" applyAlignment="true" applyProtection="false">
      <alignment horizontal="left" vertical="center" textRotation="0" wrapText="true" indent="0" shrinkToFit="false"/>
      <protection locked="true" hidden="false"/>
    </xf>
    <xf numFmtId="169" fontId="8" fillId="14" borderId="1" xfId="60" applyFont="true" applyBorder="true" applyAlignment="false" applyProtection="false">
      <alignment horizontal="general" vertical="bottom" textRotation="0" wrapText="false" indent="0" shrinkToFit="false"/>
      <protection locked="true" hidden="false"/>
    </xf>
    <xf numFmtId="169" fontId="8" fillId="14" borderId="1" xfId="60" applyFont="true" applyBorder="true" applyAlignment="true" applyProtection="false">
      <alignment horizontal="general" vertical="top" textRotation="0" wrapText="true" indent="0" shrinkToFit="false"/>
      <protection locked="true" hidden="false"/>
    </xf>
    <xf numFmtId="164" fontId="21" fillId="0" borderId="1" xfId="60" applyFont="true" applyBorder="true" applyAlignment="true" applyProtection="false">
      <alignment horizontal="general" vertical="bottom" textRotation="0" wrapText="true" indent="0" shrinkToFit="false"/>
      <protection locked="true" hidden="false"/>
    </xf>
    <xf numFmtId="167" fontId="8" fillId="14" borderId="1" xfId="60" applyFont="true" applyBorder="true" applyAlignment="true" applyProtection="false">
      <alignment horizontal="center" vertical="bottom" textRotation="0" wrapText="false" indent="0" shrinkToFit="false"/>
      <protection locked="true" hidden="false"/>
    </xf>
    <xf numFmtId="164" fontId="8" fillId="14" borderId="0" xfId="6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general" vertical="center" textRotation="0" wrapText="true" indent="0" shrinkToFit="false"/>
      <protection locked="true" hidden="false"/>
    </xf>
    <xf numFmtId="164" fontId="9" fillId="0" borderId="1" xfId="60" applyFont="true" applyBorder="true" applyAlignment="true" applyProtection="false">
      <alignment horizontal="left" vertical="center" textRotation="0" wrapText="true" indent="0" shrinkToFit="false"/>
      <protection locked="true" hidden="false"/>
    </xf>
    <xf numFmtId="164" fontId="9" fillId="0" borderId="1" xfId="60" applyFont="true" applyBorder="true" applyAlignment="true" applyProtection="false">
      <alignment horizontal="general" vertical="center" textRotation="0" wrapText="true" indent="0" shrinkToFit="false"/>
      <protection locked="true" hidden="false"/>
    </xf>
    <xf numFmtId="164" fontId="9" fillId="0" borderId="1" xfId="60" applyFont="true" applyBorder="true" applyAlignment="true" applyProtection="false">
      <alignment horizontal="general" vertical="center" textRotation="0" wrapText="true" indent="0" shrinkToFit="false"/>
      <protection locked="true" hidden="false"/>
    </xf>
    <xf numFmtId="164" fontId="8" fillId="18" borderId="1" xfId="60" applyFont="true" applyBorder="true" applyAlignment="true" applyProtection="false">
      <alignment horizontal="general" vertical="bottom" textRotation="0" wrapText="true" indent="0" shrinkToFit="false"/>
      <protection locked="true" hidden="false"/>
    </xf>
    <xf numFmtId="164" fontId="9" fillId="2" borderId="1" xfId="60" applyFont="true" applyBorder="true" applyAlignment="true" applyProtection="false">
      <alignment horizontal="left" vertical="center" textRotation="0" wrapText="true" indent="0" shrinkToFit="false"/>
      <protection locked="true" hidden="false"/>
    </xf>
    <xf numFmtId="164" fontId="9" fillId="9" borderId="0" xfId="0" applyFont="true" applyBorder="false" applyAlignment="true" applyProtection="false">
      <alignment horizontal="general" vertical="bottom" textRotation="0" wrapText="true" indent="0" shrinkToFit="false"/>
      <protection locked="true" hidden="false"/>
    </xf>
    <xf numFmtId="164" fontId="9" fillId="0" borderId="1" xfId="60" applyFont="true" applyBorder="true" applyAlignment="true" applyProtection="false">
      <alignment horizontal="general" vertical="bottom" textRotation="0" wrapText="true" indent="0" shrinkToFit="false"/>
      <protection locked="true" hidden="false"/>
    </xf>
    <xf numFmtId="164" fontId="9" fillId="2" borderId="1" xfId="60" applyFont="true" applyBorder="true" applyAlignment="true" applyProtection="false">
      <alignment horizontal="general" vertical="bottom" textRotation="0" wrapText="true" indent="0" shrinkToFit="false"/>
      <protection locked="true" hidden="false"/>
    </xf>
    <xf numFmtId="164" fontId="9" fillId="0" borderId="1" xfId="60" applyFont="true" applyBorder="true" applyAlignment="true" applyProtection="false">
      <alignment horizontal="center" vertical="bottom" textRotation="0" wrapText="false" indent="0" shrinkToFit="false"/>
      <protection locked="true" hidden="false"/>
    </xf>
    <xf numFmtId="164" fontId="9" fillId="0" borderId="1" xfId="60" applyFont="true" applyBorder="true" applyAlignment="true" applyProtection="false">
      <alignment horizontal="center" vertical="bottom" textRotation="0" wrapText="false" indent="0" shrinkToFit="false"/>
      <protection locked="true" hidden="false"/>
    </xf>
    <xf numFmtId="164" fontId="9" fillId="0" borderId="0" xfId="6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4" xfId="60" applyFont="true" applyBorder="true" applyAlignment="true" applyProtection="false">
      <alignment horizontal="general" vertical="bottom" textRotation="0" wrapText="true" indent="0" shrinkToFit="false"/>
      <protection locked="true" hidden="false"/>
    </xf>
    <xf numFmtId="164" fontId="8" fillId="0" borderId="4" xfId="60" applyFont="true" applyBorder="true" applyAlignment="true" applyProtection="false">
      <alignment horizontal="general" vertical="bottom" textRotation="0" wrapText="true" indent="0" shrinkToFit="false"/>
      <protection locked="true" hidden="false"/>
    </xf>
    <xf numFmtId="164" fontId="8" fillId="12" borderId="4" xfId="60" applyFont="true" applyBorder="true" applyAlignment="true" applyProtection="false">
      <alignment horizontal="general" vertical="bottom" textRotation="0" wrapText="true" indent="0" shrinkToFit="false"/>
      <protection locked="true" hidden="false"/>
    </xf>
    <xf numFmtId="164" fontId="8" fillId="13" borderId="1" xfId="60" applyFont="true" applyBorder="true" applyAlignment="true" applyProtection="false">
      <alignment horizontal="general" vertical="bottom" textRotation="0" wrapText="true" indent="0" shrinkToFit="false"/>
      <protection locked="true" hidden="false"/>
    </xf>
    <xf numFmtId="164" fontId="8" fillId="14" borderId="3" xfId="60" applyFont="true" applyBorder="true" applyAlignment="true" applyProtection="false">
      <alignment horizontal="left" vertical="center" textRotation="0" wrapText="true" indent="0" shrinkToFit="false"/>
      <protection locked="true" hidden="false"/>
    </xf>
    <xf numFmtId="164" fontId="9" fillId="14" borderId="3" xfId="60" applyFont="true" applyBorder="true" applyAlignment="true" applyProtection="false">
      <alignment horizontal="general" vertical="bottom" textRotation="0" wrapText="true" indent="0" shrinkToFit="false"/>
      <protection locked="true" hidden="false"/>
    </xf>
    <xf numFmtId="164" fontId="8" fillId="14" borderId="3" xfId="60" applyFont="true" applyBorder="true" applyAlignment="true" applyProtection="false">
      <alignment horizontal="general" vertical="bottom" textRotation="0" wrapText="true" indent="0" shrinkToFit="false"/>
      <protection locked="true" hidden="false"/>
    </xf>
    <xf numFmtId="164" fontId="8" fillId="9" borderId="3" xfId="60" applyFont="true" applyBorder="true" applyAlignment="false" applyProtection="false">
      <alignment horizontal="general" vertical="bottom" textRotation="0" wrapText="false" indent="0" shrinkToFit="false"/>
      <protection locked="true" hidden="false"/>
    </xf>
    <xf numFmtId="164" fontId="8" fillId="9" borderId="3" xfId="60" applyFont="true" applyBorder="true" applyAlignment="true" applyProtection="false">
      <alignment horizontal="center" vertical="bottom" textRotation="0" wrapText="false" indent="0" shrinkToFit="false"/>
      <protection locked="true" hidden="false"/>
    </xf>
    <xf numFmtId="164" fontId="8" fillId="9" borderId="0" xfId="60" applyFont="true" applyBorder="true" applyAlignment="false" applyProtection="false">
      <alignment horizontal="general" vertical="bottom" textRotation="0" wrapText="false" indent="0" shrinkToFit="false"/>
      <protection locked="true" hidden="false"/>
    </xf>
    <xf numFmtId="164" fontId="8" fillId="11" borderId="3" xfId="60" applyFont="true" applyBorder="true" applyAlignment="true" applyProtection="false">
      <alignment horizontal="left" vertical="center" textRotation="0" wrapText="true" indent="0" shrinkToFit="false"/>
      <protection locked="true" hidden="false"/>
    </xf>
    <xf numFmtId="164" fontId="8" fillId="14" borderId="1" xfId="60" applyFont="true" applyBorder="true" applyAlignment="true" applyProtection="false">
      <alignment horizontal="left" vertical="bottom" textRotation="0" wrapText="true" indent="0" shrinkToFit="false"/>
      <protection locked="true" hidden="false"/>
    </xf>
    <xf numFmtId="164" fontId="8" fillId="11" borderId="4" xfId="60" applyFont="true" applyBorder="true" applyAlignment="true" applyProtection="false">
      <alignment horizontal="left" vertical="center" textRotation="0" wrapText="true" indent="0" shrinkToFit="false"/>
      <protection locked="true" hidden="false"/>
    </xf>
    <xf numFmtId="164" fontId="8" fillId="0" borderId="4" xfId="60" applyFont="true" applyBorder="true" applyAlignment="true" applyProtection="false">
      <alignment horizontal="left" vertical="center" textRotation="0" wrapText="true" indent="0" shrinkToFit="false"/>
      <protection locked="true" hidden="false"/>
    </xf>
    <xf numFmtId="164" fontId="8" fillId="14" borderId="1" xfId="0" applyFont="true" applyBorder="true" applyAlignment="true" applyProtection="false">
      <alignment horizontal="general" vertical="top" textRotation="0" wrapText="true" indent="0" shrinkToFit="false"/>
      <protection locked="true" hidden="false"/>
    </xf>
    <xf numFmtId="164" fontId="8" fillId="0" borderId="2" xfId="60" applyFont="true" applyBorder="true" applyAlignment="false" applyProtection="false">
      <alignment horizontal="general" vertical="bottom" textRotation="0" wrapText="false" indent="0" shrinkToFit="false"/>
      <protection locked="true" hidden="false"/>
    </xf>
    <xf numFmtId="164" fontId="18" fillId="14" borderId="1" xfId="60" applyFont="true" applyBorder="true" applyAlignment="true" applyProtection="false">
      <alignment horizontal="general" vertical="bottom" textRotation="0" wrapText="true" indent="0" shrinkToFit="false"/>
      <protection locked="true" hidden="false"/>
    </xf>
    <xf numFmtId="164" fontId="8" fillId="2" borderId="3" xfId="60" applyFont="true" applyBorder="true" applyAlignment="true" applyProtection="false">
      <alignment horizontal="left" vertical="center" textRotation="0" wrapText="true" indent="0" shrinkToFit="false"/>
      <protection locked="true" hidden="false"/>
    </xf>
    <xf numFmtId="164" fontId="9" fillId="9" borderId="1" xfId="60" applyFont="true" applyBorder="true" applyAlignment="true" applyProtection="false">
      <alignment horizontal="general" vertical="top" textRotation="0" wrapText="true" indent="0" shrinkToFit="false"/>
      <protection locked="true" hidden="false"/>
    </xf>
    <xf numFmtId="164" fontId="18" fillId="14" borderId="1" xfId="60" applyFont="true" applyBorder="true" applyAlignment="true" applyProtection="false">
      <alignment horizontal="general" vertical="top" textRotation="0" wrapText="true" indent="0" shrinkToFit="false"/>
      <protection locked="true" hidden="false"/>
    </xf>
    <xf numFmtId="164" fontId="8" fillId="0" borderId="4" xfId="60" applyFont="true" applyBorder="true" applyAlignment="true" applyProtection="false">
      <alignment horizontal="general" vertical="bottom" textRotation="0" wrapText="true" indent="0" shrinkToFit="false"/>
      <protection locked="true" hidden="false"/>
    </xf>
    <xf numFmtId="164" fontId="8" fillId="0" borderId="4" xfId="60" applyFont="true" applyBorder="true" applyAlignment="true" applyProtection="false">
      <alignment horizontal="general" vertical="bottom" textRotation="0" wrapText="true" indent="0" shrinkToFit="false"/>
      <protection locked="true" hidden="false"/>
    </xf>
    <xf numFmtId="164" fontId="8" fillId="14" borderId="4" xfId="60" applyFont="true" applyBorder="true" applyAlignment="true" applyProtection="false">
      <alignment horizontal="general" vertical="bottom" textRotation="0" wrapText="true" indent="0" shrinkToFit="false"/>
      <protection locked="true" hidden="false"/>
    </xf>
    <xf numFmtId="164" fontId="8" fillId="2" borderId="3" xfId="60" applyFont="true" applyBorder="true" applyAlignment="true" applyProtection="false">
      <alignment horizontal="left" vertical="center" textRotation="0" wrapText="true" indent="0" shrinkToFit="false"/>
      <protection locked="true" hidden="false"/>
    </xf>
    <xf numFmtId="164" fontId="8" fillId="0" borderId="3" xfId="60" applyFont="true" applyBorder="true" applyAlignment="true" applyProtection="false">
      <alignment horizontal="left" vertical="center" textRotation="0" wrapText="true" indent="0" shrinkToFit="false"/>
      <protection locked="true" hidden="false"/>
    </xf>
    <xf numFmtId="164" fontId="8" fillId="0" borderId="3" xfId="60" applyFont="true" applyBorder="true" applyAlignment="true" applyProtection="false">
      <alignment horizontal="general" vertical="bottom" textRotation="0" wrapText="true" indent="0" shrinkToFit="false"/>
      <protection locked="true" hidden="false"/>
    </xf>
    <xf numFmtId="164" fontId="9" fillId="0" borderId="3" xfId="60" applyFont="true" applyBorder="true" applyAlignment="true" applyProtection="false">
      <alignment horizontal="general" vertical="top" textRotation="0" wrapText="true" indent="0" shrinkToFit="false"/>
      <protection locked="true" hidden="false"/>
    </xf>
    <xf numFmtId="164" fontId="8" fillId="0" borderId="3" xfId="60" applyFont="true" applyBorder="true" applyAlignment="true" applyProtection="false">
      <alignment horizontal="general" vertical="top" textRotation="0" wrapText="true" indent="0" shrinkToFit="false"/>
      <protection locked="true" hidden="false"/>
    </xf>
    <xf numFmtId="164" fontId="8" fillId="12" borderId="3" xfId="60" applyFont="true" applyBorder="true" applyAlignment="true" applyProtection="false">
      <alignment horizontal="general" vertical="top" textRotation="0" wrapText="true" indent="0" shrinkToFit="false"/>
      <protection locked="true" hidden="false"/>
    </xf>
    <xf numFmtId="164" fontId="8" fillId="0" borderId="3" xfId="60" applyFont="true" applyBorder="true" applyAlignment="true" applyProtection="false">
      <alignment horizontal="general" vertical="bottom" textRotation="0" wrapText="true" indent="0" shrinkToFit="false"/>
      <protection locked="true" hidden="false"/>
    </xf>
    <xf numFmtId="164" fontId="8" fillId="7" borderId="3" xfId="60" applyFont="true" applyBorder="true" applyAlignment="true" applyProtection="false">
      <alignment horizontal="center" vertical="bottom" textRotation="0" wrapText="false" indent="0" shrinkToFit="false"/>
      <protection locked="true" hidden="false"/>
    </xf>
    <xf numFmtId="164" fontId="8" fillId="8" borderId="3" xfId="6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61" applyFont="true" applyBorder="true" applyAlignment="false" applyProtection="false">
      <alignment horizontal="general" vertical="bottom" textRotation="0" wrapText="false" indent="0" shrinkToFit="false"/>
      <protection locked="true" hidden="false"/>
    </xf>
    <xf numFmtId="164" fontId="12" fillId="0" borderId="0" xfId="61" applyFont="true" applyBorder="true" applyAlignment="false" applyProtection="false">
      <alignment horizontal="general" vertical="bottom" textRotation="0" wrapText="false" indent="0" shrinkToFit="false"/>
      <protection locked="true" hidden="false"/>
    </xf>
    <xf numFmtId="164" fontId="8" fillId="19" borderId="0" xfId="60" applyFont="true" applyBorder="false" applyAlignment="false" applyProtection="false">
      <alignment horizontal="general" vertical="bottom" textRotation="0" wrapText="false" indent="0" shrinkToFit="false"/>
      <protection locked="true" hidden="false"/>
    </xf>
    <xf numFmtId="164" fontId="17" fillId="14" borderId="1" xfId="60" applyFont="true" applyBorder="true" applyAlignment="true" applyProtection="false">
      <alignment horizontal="left" vertical="center" textRotation="0" wrapText="true" indent="0" shrinkToFit="false"/>
      <protection locked="true" hidden="false"/>
    </xf>
    <xf numFmtId="164" fontId="8" fillId="2" borderId="4" xfId="60" applyFont="true" applyBorder="true" applyAlignment="true" applyProtection="false">
      <alignment horizontal="left" vertical="center" textRotation="0" wrapText="true" indent="0" shrinkToFit="false"/>
      <protection locked="true" hidden="false"/>
    </xf>
    <xf numFmtId="164" fontId="17" fillId="0" borderId="4" xfId="60" applyFont="true" applyBorder="true" applyAlignment="true" applyProtection="false">
      <alignment horizontal="left" vertical="center" textRotation="0" wrapText="true" indent="0" shrinkToFit="false"/>
      <protection locked="true" hidden="false"/>
    </xf>
    <xf numFmtId="164" fontId="8" fillId="9" borderId="4" xfId="60" applyFont="true" applyBorder="true" applyAlignment="false" applyProtection="false">
      <alignment horizontal="general" vertical="bottom" textRotation="0" wrapText="false" indent="0" shrinkToFit="false"/>
      <protection locked="true" hidden="false"/>
    </xf>
    <xf numFmtId="164" fontId="8" fillId="9" borderId="4" xfId="60" applyFont="true" applyBorder="true" applyAlignment="true" applyProtection="false">
      <alignment horizontal="center" vertical="bottom" textRotation="0" wrapText="false" indent="0" shrinkToFit="false"/>
      <protection locked="true" hidden="false"/>
    </xf>
    <xf numFmtId="164" fontId="8" fillId="0" borderId="0" xfId="60" applyFont="true" applyBorder="true" applyAlignment="false" applyProtection="false">
      <alignment horizontal="general" vertical="bottom" textRotation="0" wrapText="false" indent="0" shrinkToFit="false"/>
      <protection locked="true" hidden="false"/>
    </xf>
    <xf numFmtId="164" fontId="8" fillId="0" borderId="0" xfId="60" applyFont="true" applyBorder="true" applyAlignment="false" applyProtection="false">
      <alignment horizontal="general" vertical="bottom" textRotation="0" wrapText="false" indent="0" shrinkToFit="false"/>
      <protection locked="true" hidden="false"/>
    </xf>
    <xf numFmtId="164" fontId="16" fillId="0" borderId="1" xfId="60" applyFont="true" applyBorder="true" applyAlignment="true" applyProtection="false">
      <alignment horizontal="general" vertical="bottom" textRotation="0" wrapText="true" indent="0" shrinkToFit="false"/>
      <protection locked="true" hidden="false"/>
    </xf>
    <xf numFmtId="164" fontId="8" fillId="12" borderId="4" xfId="60" applyFont="true" applyBorder="true" applyAlignment="false" applyProtection="false">
      <alignment horizontal="general" vertical="bottom" textRotation="0" wrapText="false" indent="0" shrinkToFit="false"/>
      <protection locked="true" hidden="false"/>
    </xf>
    <xf numFmtId="164" fontId="8" fillId="0" borderId="3" xfId="60" applyFont="true" applyBorder="true" applyAlignment="true" applyProtection="false">
      <alignment horizontal="general" vertical="top" textRotation="0" wrapText="true" indent="0" shrinkToFit="false"/>
      <protection locked="true" hidden="false"/>
    </xf>
    <xf numFmtId="164" fontId="9" fillId="9" borderId="1" xfId="60" applyFont="true" applyBorder="true" applyAlignment="true" applyProtection="false">
      <alignment horizontal="general" vertical="bottom" textRotation="0" wrapText="true" indent="0" shrinkToFit="false"/>
      <protection locked="true" hidden="false"/>
    </xf>
    <xf numFmtId="164" fontId="9" fillId="11" borderId="1" xfId="60" applyFont="true" applyBorder="true" applyAlignment="true" applyProtection="false">
      <alignment horizontal="left" vertical="center" textRotation="0" wrapText="true" indent="0" shrinkToFit="false"/>
      <protection locked="true" hidden="false"/>
    </xf>
    <xf numFmtId="164" fontId="16" fillId="0" borderId="1" xfId="60" applyFont="true" applyBorder="true" applyAlignment="true" applyProtection="false">
      <alignment horizontal="left" vertical="center" textRotation="0" wrapText="true" indent="0" shrinkToFit="false"/>
      <protection locked="true" hidden="false"/>
    </xf>
    <xf numFmtId="164" fontId="9" fillId="12" borderId="1" xfId="60" applyFont="true" applyBorder="true" applyAlignment="true" applyProtection="false">
      <alignment horizontal="general" vertical="bottom" textRotation="0" wrapText="true" indent="0" shrinkToFit="false"/>
      <protection locked="true" hidden="false"/>
    </xf>
    <xf numFmtId="164" fontId="9" fillId="9" borderId="1" xfId="60" applyFont="true" applyBorder="true" applyAlignment="false" applyProtection="false">
      <alignment horizontal="general" vertical="bottom" textRotation="0" wrapText="false" indent="0" shrinkToFit="false"/>
      <protection locked="true" hidden="false"/>
    </xf>
    <xf numFmtId="164" fontId="9" fillId="9" borderId="1" xfId="60" applyFont="true" applyBorder="true" applyAlignment="true" applyProtection="false">
      <alignment horizontal="center" vertical="bottom" textRotation="0" wrapText="false" indent="0" shrinkToFit="false"/>
      <protection locked="true" hidden="false"/>
    </xf>
    <xf numFmtId="164" fontId="9" fillId="14" borderId="0" xfId="60" applyFont="true" applyBorder="false" applyAlignment="false" applyProtection="false">
      <alignment horizontal="general" vertical="bottom" textRotation="0" wrapText="false" indent="0" shrinkToFit="false"/>
      <protection locked="true" hidden="false"/>
    </xf>
    <xf numFmtId="164" fontId="17" fillId="10" borderId="1" xfId="60" applyFont="true" applyBorder="true" applyAlignment="true" applyProtection="false">
      <alignment horizontal="left" vertical="center" textRotation="0" wrapText="true" indent="0" shrinkToFit="false"/>
      <protection locked="true" hidden="false"/>
    </xf>
    <xf numFmtId="164" fontId="8" fillId="0" borderId="0" xfId="60" applyFont="true" applyBorder="false" applyAlignment="true" applyProtection="false">
      <alignment horizontal="general" vertical="top" textRotation="0" wrapText="true" indent="0" shrinkToFit="false"/>
      <protection locked="true" hidden="false"/>
    </xf>
    <xf numFmtId="164" fontId="8" fillId="7" borderId="0" xfId="60" applyFont="true" applyBorder="false" applyAlignment="true" applyProtection="false">
      <alignment horizontal="center" vertical="bottom" textRotation="0" wrapText="false" indent="0" shrinkToFit="false"/>
      <protection locked="true" hidden="false"/>
    </xf>
    <xf numFmtId="164" fontId="8" fillId="2" borderId="0" xfId="60" applyFont="true" applyBorder="false" applyAlignment="true" applyProtection="false">
      <alignment horizontal="center" vertical="bottom" textRotation="0" wrapText="false" indent="0" shrinkToFit="false"/>
      <protection locked="true" hidden="false"/>
    </xf>
    <xf numFmtId="164" fontId="8" fillId="3" borderId="0" xfId="60" applyFont="true" applyBorder="false" applyAlignment="true" applyProtection="false">
      <alignment horizontal="center" vertical="bottom" textRotation="0" wrapText="false" indent="0" shrinkToFit="false"/>
      <protection locked="true" hidden="false"/>
    </xf>
    <xf numFmtId="164" fontId="8" fillId="4" borderId="0" xfId="60" applyFont="true" applyBorder="false" applyAlignment="true" applyProtection="false">
      <alignment horizontal="center" vertical="bottom" textRotation="0" wrapText="false" indent="0" shrinkToFit="false"/>
      <protection locked="true" hidden="false"/>
    </xf>
    <xf numFmtId="164" fontId="8" fillId="5" borderId="0" xfId="60" applyFont="true" applyBorder="false" applyAlignment="true" applyProtection="false">
      <alignment horizontal="center" vertical="bottom" textRotation="0" wrapText="false" indent="0" shrinkToFit="false"/>
      <protection locked="true" hidden="false"/>
    </xf>
    <xf numFmtId="164" fontId="8" fillId="6" borderId="0" xfId="60" applyFont="true" applyBorder="false" applyAlignment="true" applyProtection="false">
      <alignment horizontal="center" vertical="bottom" textRotation="0" wrapText="false" indent="0" shrinkToFit="false"/>
      <protection locked="true" hidden="false"/>
    </xf>
    <xf numFmtId="164" fontId="8" fillId="8" borderId="0" xfId="60" applyFont="true" applyBorder="false" applyAlignment="true" applyProtection="false">
      <alignment horizontal="center" vertical="bottom" textRotation="0" wrapText="false" indent="0" shrinkToFit="false"/>
      <protection locked="true" hidden="false"/>
    </xf>
    <xf numFmtId="164" fontId="8" fillId="0" borderId="0" xfId="60" applyFont="true" applyBorder="false" applyAlignment="true" applyProtection="false">
      <alignment horizontal="general" vertical="bottom" textRotation="0" wrapText="true" indent="0" shrinkToFit="false"/>
      <protection locked="true" hidden="false"/>
    </xf>
    <xf numFmtId="164" fontId="8" fillId="14" borderId="4" xfId="60" applyFont="true" applyBorder="true" applyAlignment="false" applyProtection="false">
      <alignment horizontal="general" vertical="bottom" textRotation="0" wrapText="false" indent="0" shrinkToFit="false"/>
      <protection locked="true" hidden="false"/>
    </xf>
    <xf numFmtId="164" fontId="8" fillId="14" borderId="5" xfId="60" applyFont="true" applyBorder="true" applyAlignment="true" applyProtection="false">
      <alignment horizontal="left" vertical="center" textRotation="0" wrapText="true" indent="0" shrinkToFit="false"/>
      <protection locked="true" hidden="false"/>
    </xf>
    <xf numFmtId="164" fontId="8" fillId="2" borderId="5" xfId="60" applyFont="true" applyBorder="true" applyAlignment="true" applyProtection="false">
      <alignment horizontal="left" vertical="center" textRotation="0" wrapText="true" indent="0" shrinkToFit="false"/>
      <protection locked="true" hidden="false"/>
    </xf>
    <xf numFmtId="164" fontId="8" fillId="10" borderId="5" xfId="60" applyFont="true" applyBorder="true" applyAlignment="true" applyProtection="false">
      <alignment horizontal="left" vertical="center" textRotation="0" wrapText="true" indent="0" shrinkToFit="false"/>
      <protection locked="true" hidden="false"/>
    </xf>
    <xf numFmtId="164" fontId="8" fillId="14" borderId="2" xfId="60" applyFont="true" applyBorder="true" applyAlignment="false" applyProtection="false">
      <alignment horizontal="general" vertical="bottom" textRotation="0" wrapText="false" indent="0" shrinkToFit="false"/>
      <protection locked="true" hidden="false"/>
    </xf>
    <xf numFmtId="164" fontId="21" fillId="0" borderId="1" xfId="60" applyFont="true" applyBorder="true" applyAlignment="true" applyProtection="false">
      <alignment horizontal="general" vertical="top" textRotation="0" wrapText="true" indent="0" shrinkToFit="false"/>
      <protection locked="true" hidden="false"/>
    </xf>
    <xf numFmtId="164" fontId="9" fillId="2" borderId="5" xfId="60" applyFont="true" applyBorder="true" applyAlignment="true" applyProtection="false">
      <alignment horizontal="left" vertical="center" textRotation="0" wrapText="true" indent="0" shrinkToFit="false"/>
      <protection locked="true" hidden="false"/>
    </xf>
    <xf numFmtId="164" fontId="22" fillId="0" borderId="1" xfId="60" applyFont="true" applyBorder="true" applyAlignment="true" applyProtection="false">
      <alignment horizontal="left" vertical="center" textRotation="0" wrapText="true" indent="0" shrinkToFit="false"/>
      <protection locked="true" hidden="false"/>
    </xf>
    <xf numFmtId="164" fontId="8" fillId="11" borderId="5" xfId="60" applyFont="true" applyBorder="true" applyAlignment="true" applyProtection="false">
      <alignment horizontal="left" vertical="center" textRotation="0" wrapText="true" indent="0" shrinkToFit="false"/>
      <protection locked="true" hidden="false"/>
    </xf>
    <xf numFmtId="164" fontId="8" fillId="10" borderId="5" xfId="60" applyFont="true" applyBorder="true" applyAlignment="true" applyProtection="false">
      <alignment horizontal="left" vertical="center" textRotation="0" wrapText="true" indent="0" shrinkToFit="false"/>
      <protection locked="true" hidden="false"/>
    </xf>
    <xf numFmtId="164" fontId="8" fillId="14" borderId="5" xfId="60" applyFont="true" applyBorder="true" applyAlignment="true" applyProtection="false">
      <alignment horizontal="left" vertical="center" textRotation="0" wrapText="true" indent="0" shrinkToFit="false"/>
      <protection locked="true" hidden="false"/>
    </xf>
    <xf numFmtId="164" fontId="8" fillId="0" borderId="2" xfId="60" applyFont="true" applyBorder="true" applyAlignment="true" applyProtection="false">
      <alignment horizontal="general" vertical="bottom" textRotation="0" wrapText="true" indent="0" shrinkToFit="false"/>
      <protection locked="true" hidden="false"/>
    </xf>
    <xf numFmtId="164" fontId="8" fillId="14" borderId="2" xfId="60" applyFont="true" applyBorder="true" applyAlignment="true" applyProtection="false">
      <alignment horizontal="general" vertical="bottom" textRotation="0" wrapText="true" indent="0" shrinkToFit="false"/>
      <protection locked="true" hidden="false"/>
    </xf>
    <xf numFmtId="164" fontId="9" fillId="0" borderId="2" xfId="60" applyFont="true" applyBorder="true" applyAlignment="true" applyProtection="false">
      <alignment horizontal="general" vertical="bottom" textRotation="0" wrapText="true" indent="0" shrinkToFit="false"/>
      <protection locked="true" hidden="false"/>
    </xf>
    <xf numFmtId="164" fontId="8" fillId="11" borderId="5" xfId="60" applyFont="true" applyBorder="true" applyAlignment="true" applyProtection="false">
      <alignment horizontal="left" vertical="center" textRotation="0" wrapText="true" indent="0" shrinkToFit="false"/>
      <protection locked="true" hidden="false"/>
    </xf>
    <xf numFmtId="164" fontId="8" fillId="2" borderId="5" xfId="60" applyFont="true" applyBorder="true" applyAlignment="true" applyProtection="false">
      <alignment horizontal="left" vertical="center" textRotation="0" wrapText="true" indent="0" shrinkToFit="false"/>
      <protection locked="true" hidden="false"/>
    </xf>
    <xf numFmtId="164" fontId="8" fillId="0" borderId="2" xfId="60" applyFont="true" applyBorder="true" applyAlignment="true" applyProtection="false">
      <alignment horizontal="general" vertical="top" textRotation="0" wrapText="true" indent="0" shrinkToFit="false"/>
      <protection locked="true" hidden="false"/>
    </xf>
    <xf numFmtId="164" fontId="12" fillId="10" borderId="5" xfId="61" applyFont="true" applyBorder="true" applyAlignment="true" applyProtection="false">
      <alignment horizontal="general" vertical="bottom" textRotation="0" wrapText="true" indent="0" shrinkToFit="false"/>
      <protection locked="true" hidden="false"/>
    </xf>
    <xf numFmtId="164" fontId="12" fillId="0" borderId="2" xfId="61" applyFont="true" applyBorder="true" applyAlignment="true" applyProtection="false">
      <alignment horizontal="general" vertical="bottom" textRotation="0" wrapText="true" indent="0" shrinkToFit="false"/>
      <protection locked="true" hidden="false"/>
    </xf>
    <xf numFmtId="164" fontId="8" fillId="2" borderId="4" xfId="61" applyFont="true" applyBorder="true" applyAlignment="true" applyProtection="false">
      <alignment horizontal="left" vertical="top" textRotation="0" wrapText="true" indent="0" shrinkToFit="false"/>
      <protection locked="true" hidden="false"/>
    </xf>
    <xf numFmtId="164" fontId="8" fillId="0" borderId="4" xfId="61" applyFont="true" applyBorder="true" applyAlignment="true" applyProtection="false">
      <alignment horizontal="left" vertical="top" textRotation="0" wrapText="true" indent="0" shrinkToFit="false"/>
      <protection locked="true" hidden="false"/>
    </xf>
    <xf numFmtId="164" fontId="0" fillId="0" borderId="1" xfId="61" applyFont="true" applyBorder="true" applyAlignment="true" applyProtection="false">
      <alignment horizontal="general" vertical="bottom" textRotation="0" wrapText="true" indent="0" shrinkToFit="true"/>
      <protection locked="true" hidden="false"/>
    </xf>
    <xf numFmtId="164" fontId="0" fillId="0" borderId="1" xfId="61" applyFont="true" applyBorder="true" applyAlignment="true" applyProtection="false">
      <alignment horizontal="general" vertical="bottom" textRotation="0" wrapText="true" indent="0" shrinkToFit="true"/>
      <protection locked="true" hidden="false"/>
    </xf>
    <xf numFmtId="164" fontId="5" fillId="0" borderId="1" xfId="54" applyFont="true" applyBorder="true" applyAlignment="true" applyProtection="false">
      <alignment horizontal="general" vertical="center" textRotation="0" wrapText="true" indent="0" shrinkToFit="true"/>
      <protection locked="true" hidden="false"/>
    </xf>
    <xf numFmtId="164" fontId="0" fillId="9" borderId="1" xfId="0" applyFont="true" applyBorder="true" applyAlignment="true" applyProtection="false">
      <alignment horizontal="general" vertical="top" textRotation="0" wrapText="true" indent="0" shrinkToFit="false"/>
      <protection locked="true" hidden="false"/>
    </xf>
    <xf numFmtId="164" fontId="8" fillId="2" borderId="0" xfId="60" applyFont="true" applyBorder="false" applyAlignment="false" applyProtection="false">
      <alignment horizontal="general" vertical="bottom" textRotation="0" wrapText="false" indent="0" shrinkToFit="false"/>
      <protection locked="true" hidden="false"/>
    </xf>
    <xf numFmtId="164" fontId="8" fillId="2" borderId="6" xfId="60" applyFont="true" applyBorder="true" applyAlignment="true" applyProtection="false">
      <alignment horizontal="left" vertical="center" textRotation="0" wrapText="true" indent="0" shrinkToFit="false"/>
      <protection locked="true" hidden="false"/>
    </xf>
    <xf numFmtId="164" fontId="21" fillId="0" borderId="3" xfId="60" applyFont="true" applyBorder="true" applyAlignment="true" applyProtection="false">
      <alignment horizontal="general" vertical="bottom" textRotation="0" wrapText="true" indent="0" shrinkToFit="false"/>
      <protection locked="true" hidden="false"/>
    </xf>
    <xf numFmtId="164" fontId="8" fillId="0" borderId="5" xfId="60" applyFont="true" applyBorder="true" applyAlignment="true" applyProtection="false">
      <alignment horizontal="general" vertical="top" textRotation="0" wrapText="true" indent="0" shrinkToFit="false"/>
      <protection locked="true" hidden="false"/>
    </xf>
    <xf numFmtId="164" fontId="8" fillId="9" borderId="2" xfId="60" applyFont="true" applyBorder="true" applyAlignment="true" applyProtection="false">
      <alignment horizontal="general" vertical="bottom" textRotation="0" wrapText="true" indent="0" shrinkToFit="false"/>
      <protection locked="true" hidden="false"/>
    </xf>
    <xf numFmtId="164" fontId="8" fillId="14" borderId="2" xfId="61" applyFont="true" applyBorder="true" applyAlignment="true" applyProtection="false">
      <alignment horizontal="left" vertical="center" textRotation="0" wrapText="true" indent="0" shrinkToFit="false"/>
      <protection locked="true" hidden="false"/>
    </xf>
    <xf numFmtId="164" fontId="8" fillId="14" borderId="0" xfId="60" applyFont="true" applyBorder="false" applyAlignment="true" applyProtection="false">
      <alignment horizontal="general" vertical="bottom" textRotation="0" wrapText="true" indent="0" shrinkToFit="false"/>
      <protection locked="true" hidden="false"/>
    </xf>
    <xf numFmtId="164" fontId="5" fillId="14" borderId="4" xfId="0" applyFont="true" applyBorder="true" applyAlignment="true" applyProtection="false">
      <alignment horizontal="general" vertical="top" textRotation="0" wrapText="true" indent="0" shrinkToFit="false"/>
      <protection locked="true" hidden="false"/>
    </xf>
    <xf numFmtId="164" fontId="8" fillId="9" borderId="0" xfId="60" applyFont="true" applyBorder="true" applyAlignment="true" applyProtection="false">
      <alignment horizontal="general" vertical="bottom" textRotation="0" wrapText="true" indent="0" shrinkToFit="false"/>
      <protection locked="true" hidden="false"/>
    </xf>
    <xf numFmtId="164" fontId="8" fillId="2" borderId="0" xfId="60" applyFont="true" applyBorder="true" applyAlignment="true" applyProtection="false">
      <alignment horizontal="general" vertical="bottom" textRotation="0" wrapText="true" indent="0" shrinkToFit="false"/>
      <protection locked="true" hidden="false"/>
    </xf>
    <xf numFmtId="164" fontId="8" fillId="2" borderId="0" xfId="60" applyFont="true" applyBorder="true" applyAlignment="true" applyProtection="false">
      <alignment horizontal="center" vertical="bottom" textRotation="0" wrapText="false" indent="0" shrinkToFit="false"/>
      <protection locked="true" hidden="false"/>
    </xf>
    <xf numFmtId="164" fontId="8" fillId="0" borderId="0" xfId="60" applyFont="true" applyBorder="true" applyAlignment="true" applyProtection="false">
      <alignment horizontal="center" vertical="bottom" textRotation="0" wrapText="false" indent="0" shrinkToFit="false"/>
      <protection locked="true" hidden="false"/>
    </xf>
    <xf numFmtId="164" fontId="8" fillId="3" borderId="0" xfId="60" applyFont="true" applyBorder="true" applyAlignment="true" applyProtection="false">
      <alignment horizontal="center" vertical="bottom" textRotation="0" wrapText="false" indent="0" shrinkToFit="false"/>
      <protection locked="true" hidden="false"/>
    </xf>
    <xf numFmtId="164" fontId="8" fillId="4" borderId="0" xfId="60" applyFont="true" applyBorder="true" applyAlignment="true" applyProtection="false">
      <alignment horizontal="center" vertical="bottom" textRotation="0" wrapText="false" indent="0" shrinkToFit="false"/>
      <protection locked="true" hidden="false"/>
    </xf>
    <xf numFmtId="164" fontId="8" fillId="5" borderId="0" xfId="60" applyFont="true" applyBorder="true" applyAlignment="true" applyProtection="false">
      <alignment horizontal="center" vertical="bottom" textRotation="0" wrapText="false" indent="0" shrinkToFit="false"/>
      <protection locked="true" hidden="false"/>
    </xf>
    <xf numFmtId="164" fontId="8" fillId="6" borderId="0" xfId="60" applyFont="true" applyBorder="true" applyAlignment="true" applyProtection="false">
      <alignment horizontal="center" vertical="bottom" textRotation="0" wrapText="false" indent="0" shrinkToFit="false"/>
      <protection locked="true" hidden="false"/>
    </xf>
    <xf numFmtId="164" fontId="8" fillId="14" borderId="0" xfId="60" applyFont="true" applyBorder="true" applyAlignment="true" applyProtection="false">
      <alignment horizontal="center" vertical="bottom" textRotation="0" wrapText="false" indent="0" shrinkToFit="false"/>
      <protection locked="true" hidden="false"/>
    </xf>
    <xf numFmtId="164" fontId="8" fillId="0" borderId="0" xfId="60" applyFont="true" applyBorder="true" applyAlignment="true" applyProtection="false">
      <alignment horizontal="center" vertical="bottom" textRotation="0" wrapText="false" indent="0" shrinkToFit="false"/>
      <protection locked="true" hidden="false"/>
    </xf>
    <xf numFmtId="164" fontId="9" fillId="14" borderId="0" xfId="0" applyFont="true" applyBorder="false" applyAlignment="true" applyProtection="false">
      <alignment horizontal="general" vertical="bottom" textRotation="0" wrapText="true" indent="0" shrinkToFit="false"/>
      <protection locked="true" hidden="false"/>
    </xf>
    <xf numFmtId="164" fontId="5" fillId="14" borderId="1" xfId="0" applyFont="true" applyBorder="true" applyAlignment="true" applyProtection="false">
      <alignment horizontal="general" vertical="top" textRotation="0" wrapText="true" indent="0" shrinkToFit="false"/>
      <protection locked="true" hidden="false"/>
    </xf>
    <xf numFmtId="164" fontId="8" fillId="0" borderId="7" xfId="60" applyFont="true" applyBorder="true" applyAlignment="true" applyProtection="false">
      <alignment horizontal="left" vertical="center" textRotation="0" wrapText="true" indent="0" shrinkToFit="false"/>
      <protection locked="true" hidden="false"/>
    </xf>
    <xf numFmtId="164" fontId="9" fillId="0" borderId="6" xfId="60" applyFont="true" applyBorder="true" applyAlignment="true" applyProtection="false">
      <alignment horizontal="general" vertical="bottom" textRotation="0" wrapText="true" indent="0" shrinkToFit="false"/>
      <protection locked="true" hidden="false"/>
    </xf>
    <xf numFmtId="164" fontId="8" fillId="0" borderId="6" xfId="60" applyFont="true" applyBorder="true" applyAlignment="true" applyProtection="false">
      <alignment horizontal="general" vertical="bottom" textRotation="0" wrapText="true" indent="0" shrinkToFit="false"/>
      <protection locked="true" hidden="false"/>
    </xf>
    <xf numFmtId="164" fontId="8" fillId="2" borderId="0" xfId="60" applyFont="true" applyBorder="false" applyAlignment="true" applyProtection="false">
      <alignment horizontal="general" vertical="bottom" textRotation="0" wrapText="true" indent="0" shrinkToFit="false"/>
      <protection locked="true" hidden="false"/>
    </xf>
    <xf numFmtId="164" fontId="8" fillId="12" borderId="0" xfId="60" applyFont="true" applyBorder="false" applyAlignment="true" applyProtection="false">
      <alignment horizontal="general" vertical="bottom" textRotation="0" wrapText="true" indent="0" shrinkToFit="false"/>
      <protection locked="true" hidden="false"/>
    </xf>
    <xf numFmtId="164" fontId="8" fillId="9" borderId="0" xfId="60" applyFont="true" applyBorder="false" applyAlignment="true" applyProtection="false">
      <alignment horizontal="center" vertical="bottom" textRotation="0" wrapText="false" indent="0" shrinkToFit="false"/>
      <protection locked="true" hidden="false"/>
    </xf>
    <xf numFmtId="164" fontId="8" fillId="12" borderId="0" xfId="60" applyFont="true" applyBorder="false" applyAlignment="true" applyProtection="false">
      <alignment horizontal="general" vertical="bottom" textRotation="0" wrapText="true" indent="0" shrinkToFit="false"/>
      <protection locked="true" hidden="false"/>
    </xf>
    <xf numFmtId="164" fontId="9" fillId="0" borderId="4" xfId="60" applyFont="true" applyBorder="true" applyAlignment="true" applyProtection="false">
      <alignment horizontal="left" vertical="center" textRotation="0" wrapText="true" indent="0" shrinkToFit="false"/>
      <protection locked="true" hidden="false"/>
    </xf>
    <xf numFmtId="164" fontId="21" fillId="14" borderId="1" xfId="60" applyFont="true" applyBorder="true" applyAlignment="true" applyProtection="false">
      <alignment horizontal="general" vertical="bottom" textRotation="0" wrapText="true" indent="0" shrinkToFit="false"/>
      <protection locked="true" hidden="false"/>
    </xf>
    <xf numFmtId="164" fontId="21" fillId="14" borderId="1" xfId="60" applyFont="true" applyBorder="true" applyAlignment="true" applyProtection="false">
      <alignment horizontal="left" vertical="center" textRotation="0" wrapText="true" indent="0" shrinkToFit="false"/>
      <protection locked="true" hidden="false"/>
    </xf>
    <xf numFmtId="164" fontId="21" fillId="14" borderId="1" xfId="60" applyFont="true" applyBorder="true" applyAlignment="false" applyProtection="false">
      <alignment horizontal="general" vertical="bottom" textRotation="0" wrapText="false" indent="0" shrinkToFit="false"/>
      <protection locked="true" hidden="false"/>
    </xf>
    <xf numFmtId="164" fontId="21" fillId="14" borderId="1" xfId="60" applyFont="true" applyBorder="true" applyAlignment="true" applyProtection="false">
      <alignment horizontal="left" vertical="center" textRotation="0" wrapText="true" indent="0" shrinkToFit="false"/>
      <protection locked="true" hidden="false"/>
    </xf>
    <xf numFmtId="164" fontId="23" fillId="14" borderId="1" xfId="54" applyFont="true" applyBorder="true" applyAlignment="true" applyProtection="false">
      <alignment horizontal="general" vertical="bottom" textRotation="0" wrapText="true" indent="0" shrinkToFit="false"/>
      <protection locked="true" hidden="false"/>
    </xf>
    <xf numFmtId="164" fontId="21" fillId="14" borderId="1" xfId="60" applyFont="true" applyBorder="true" applyAlignment="true" applyProtection="false">
      <alignment horizontal="general" vertical="top" textRotation="0" wrapText="true" indent="0" shrinkToFit="false"/>
      <protection locked="true" hidden="false"/>
    </xf>
    <xf numFmtId="164" fontId="21" fillId="14" borderId="1" xfId="60" applyFont="true" applyBorder="true" applyAlignment="true" applyProtection="false">
      <alignment horizontal="general" vertical="top" textRotation="0" wrapText="true" indent="0" shrinkToFit="false"/>
      <protection locked="true" hidden="false"/>
    </xf>
    <xf numFmtId="164" fontId="21" fillId="14" borderId="1" xfId="61" applyFont="true" applyBorder="true" applyAlignment="true" applyProtection="false">
      <alignment horizontal="general" vertical="bottom" textRotation="0" wrapText="true" indent="0" shrinkToFit="false"/>
      <protection locked="true" hidden="false"/>
    </xf>
    <xf numFmtId="164" fontId="21" fillId="14" borderId="1" xfId="0" applyFont="true" applyBorder="true" applyAlignment="true" applyProtection="false">
      <alignment horizontal="general" vertical="top" textRotation="0" wrapText="true" indent="0" shrinkToFit="false"/>
      <protection locked="true" hidden="false"/>
    </xf>
    <xf numFmtId="164" fontId="21" fillId="14" borderId="1" xfId="61" applyFont="true" applyBorder="true" applyAlignment="true" applyProtection="false">
      <alignment horizontal="general" vertical="top" textRotation="0" wrapText="true" indent="0" shrinkToFit="false"/>
      <protection locked="true" hidden="false"/>
    </xf>
    <xf numFmtId="164" fontId="23" fillId="14" borderId="1" xfId="54" applyFont="true" applyBorder="true" applyAlignment="true" applyProtection="false">
      <alignment horizontal="general" vertical="top" textRotation="0" wrapText="true" indent="0" shrinkToFit="false"/>
      <protection locked="true" hidden="false"/>
    </xf>
    <xf numFmtId="164" fontId="21" fillId="14" borderId="1" xfId="60" applyFont="true" applyBorder="true" applyAlignment="true" applyProtection="false">
      <alignment horizontal="general" vertical="bottom" textRotation="0" wrapText="true" indent="0" shrinkToFit="false"/>
      <protection locked="true" hidden="false"/>
    </xf>
    <xf numFmtId="164" fontId="8" fillId="14" borderId="1" xfId="60" applyFont="true" applyBorder="true" applyAlignment="true" applyProtection="false">
      <alignment horizontal="general" vertical="center" textRotation="0" wrapText="true" indent="0" shrinkToFit="false"/>
      <protection locked="true" hidden="false"/>
    </xf>
    <xf numFmtId="164" fontId="8" fillId="14" borderId="1" xfId="60" applyFont="true" applyBorder="true" applyAlignment="true" applyProtection="false">
      <alignment horizontal="general" vertical="center" textRotation="0" wrapText="true" indent="0" shrinkToFit="false"/>
      <protection locked="true" hidden="false"/>
    </xf>
    <xf numFmtId="164" fontId="8" fillId="9" borderId="1" xfId="60" applyFont="true" applyBorder="true" applyAlignment="true" applyProtection="false">
      <alignment horizontal="general" vertical="bottom" textRotation="0" wrapText="true" indent="0" shrinkToFit="false"/>
      <protection locked="true" hidden="false"/>
    </xf>
    <xf numFmtId="164" fontId="8" fillId="14" borderId="0" xfId="6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9" borderId="3" xfId="0" applyFont="true" applyBorder="true" applyAlignment="true" applyProtection="false">
      <alignment horizontal="general" vertical="top" textRotation="0" wrapText="true" indent="0" shrinkToFit="false"/>
      <protection locked="true" hidden="false"/>
    </xf>
    <xf numFmtId="164" fontId="8" fillId="0" borderId="3" xfId="60" applyFont="true" applyBorder="true" applyAlignment="true" applyProtection="false">
      <alignment horizontal="general" vertical="center" textRotation="0" wrapText="true" indent="0" shrinkToFit="false"/>
      <protection locked="true" hidden="false"/>
    </xf>
    <xf numFmtId="164" fontId="8" fillId="12" borderId="3" xfId="6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14" borderId="10" xfId="0" applyFont="true" applyBorder="true" applyAlignment="true" applyProtection="false">
      <alignment horizontal="general" vertical="center" textRotation="0" wrapText="true" indent="0" shrinkToFit="false"/>
      <protection locked="true" hidden="false"/>
    </xf>
    <xf numFmtId="164" fontId="8" fillId="0" borderId="0" xfId="60" applyFont="true" applyBorder="true" applyAlignment="true" applyProtection="false">
      <alignment horizontal="left" vertical="center" textRotation="0" wrapText="true" indent="0" shrinkToFit="false"/>
      <protection locked="true" hidden="false"/>
    </xf>
    <xf numFmtId="164" fontId="9" fillId="0" borderId="0" xfId="6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 3" xfId="32"/>
    <cellStyle name="Normal 2 4" xfId="33"/>
    <cellStyle name="Normal 20" xfId="34"/>
    <cellStyle name="Normal 21" xfId="35"/>
    <cellStyle name="Normal 22" xfId="36"/>
    <cellStyle name="Normal 23" xfId="37"/>
    <cellStyle name="Normal 24" xfId="38"/>
    <cellStyle name="Normal 25" xfId="39"/>
    <cellStyle name="Normal 26" xfId="40"/>
    <cellStyle name="Normal 27" xfId="41"/>
    <cellStyle name="Normal 28" xfId="42"/>
    <cellStyle name="Normal 29" xfId="43"/>
    <cellStyle name="Normal 3" xfId="44"/>
    <cellStyle name="Normal 30" xfId="45"/>
    <cellStyle name="Normal 4" xfId="46"/>
    <cellStyle name="Normal 5" xfId="47"/>
    <cellStyle name="Normal 6" xfId="48"/>
    <cellStyle name="Normal 7" xfId="49"/>
    <cellStyle name="Normal 8" xfId="50"/>
    <cellStyle name="Normal 9" xfId="51"/>
    <cellStyle name="Гиперссылка 2" xfId="52"/>
    <cellStyle name="Обычный 2" xfId="53"/>
    <cellStyle name="Обычный 3" xfId="54"/>
    <cellStyle name="Обычный 3 2" xfId="55"/>
    <cellStyle name="Обычный 3 3" xfId="56"/>
    <cellStyle name="Обычный 4" xfId="57"/>
    <cellStyle name="Обычный 5" xfId="58"/>
    <cellStyle name="Открывавшаяся гиперссылка 2" xfId="59"/>
    <cellStyle name="Excel Built-in Normal 1" xfId="60"/>
    <cellStyle name="Excel Built-in Normal" xfId="61"/>
  </cellStyles>
  <dxfs count="29">
    <dxf>
      <fill>
        <patternFill patternType="solid">
          <fgColor rgb="FF969696"/>
        </patternFill>
      </fill>
    </dxf>
    <dxf>
      <fill>
        <patternFill patternType="solid">
          <fgColor rgb="FF999999"/>
        </patternFill>
      </fill>
    </dxf>
    <dxf>
      <fill>
        <patternFill patternType="solid">
          <fgColor rgb="FFC0C0C0"/>
        </patternFill>
      </fill>
    </dxf>
    <dxf>
      <fill>
        <patternFill patternType="solid">
          <fgColor rgb="FFCCCCFF"/>
        </patternFill>
      </fill>
    </dxf>
    <dxf>
      <fill>
        <patternFill patternType="solid">
          <fgColor rgb="FFFFFF00"/>
        </patternFill>
      </fill>
    </dxf>
    <dxf>
      <fill>
        <patternFill patternType="solid">
          <fgColor rgb="FF000000"/>
          <bgColor rgb="FFFFFFFF"/>
        </patternFill>
      </fill>
    </dxf>
    <dxf>
      <fill>
        <patternFill patternType="solid">
          <fgColor rgb="00FFFFFF"/>
        </patternFill>
      </fill>
    </dxf>
    <dxf>
      <fill>
        <patternFill patternType="solid">
          <fgColor rgb="FF99CCFF"/>
        </patternFill>
      </fill>
    </dxf>
    <dxf>
      <fill>
        <patternFill patternType="solid">
          <fgColor rgb="FFFFFFFF"/>
        </patternFill>
      </fill>
    </dxf>
    <dxf>
      <fill>
        <patternFill patternType="solid">
          <fgColor rgb="FFCCFFFF"/>
        </patternFill>
      </fill>
    </dxf>
    <dxf>
      <fill>
        <patternFill patternType="solid">
          <fgColor rgb="FFFF0000"/>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ill>
        <patternFill patternType="solid">
          <fgColor rgb="FF339966"/>
        </patternFill>
      </fill>
    </dxf>
    <dxf>
      <fill>
        <patternFill patternType="solid">
          <fgColor rgb="FF808000"/>
        </patternFill>
      </fill>
    </dxf>
    <dxf>
      <font>
        <name val="Arial"/>
        <family val="2"/>
      </font>
      <fill>
        <patternFill>
          <bgColor rgb="FFC0C0C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0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9999"/>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37"/>
  <sheetViews>
    <sheetView showFormulas="false" showGridLines="true" showRowColHeaders="true" showZeros="true" rightToLeft="false" tabSelected="true" showOutlineSymbols="true" defaultGridColor="true" view="normal" topLeftCell="E1" colorId="64" zoomScale="70" zoomScaleNormal="70" zoomScalePageLayoutView="100" workbookViewId="0">
      <pane xSplit="0" ySplit="2" topLeftCell="A500" activePane="bottomLeft" state="frozen"/>
      <selection pane="topLeft" activeCell="E1" activeCellId="0" sqref="E1"/>
      <selection pane="bottomLeft" activeCell="I500" activeCellId="0" sqref="I500"/>
    </sheetView>
  </sheetViews>
  <sheetFormatPr defaultColWidth="11.41796875" defaultRowHeight="18.75" zeroHeight="false" outlineLevelRow="0" outlineLevelCol="3"/>
  <cols>
    <col collapsed="false" customWidth="true" hidden="false" outlineLevel="0" max="1" min="1" style="1" width="47.14"/>
    <col collapsed="false" customWidth="true" hidden="false" outlineLevel="0" max="2" min="2" style="2" width="37.99"/>
    <col collapsed="false" customWidth="true" hidden="false" outlineLevel="2" max="3" min="3" style="3" width="30.7"/>
    <col collapsed="false" customWidth="true" hidden="true" outlineLevel="2" max="4" min="4" style="3" width="30.41"/>
    <col collapsed="false" customWidth="true" hidden="false" outlineLevel="3" max="5" min="5" style="4" width="22.7"/>
    <col collapsed="false" customWidth="true" hidden="false" outlineLevel="2" max="6" min="6" style="4" width="45.13"/>
    <col collapsed="false" customWidth="true" hidden="true" outlineLevel="2" max="7" min="7" style="4" width="19.99"/>
    <col collapsed="false" customWidth="true" hidden="false" outlineLevel="3" max="8" min="8" style="4" width="38.41"/>
    <col collapsed="false" customWidth="true" hidden="false" outlineLevel="2" max="9" min="9" style="5" width="32.99"/>
    <col collapsed="false" customWidth="true" hidden="false" outlineLevel="3" max="10" min="10" style="4" width="27.14"/>
    <col collapsed="false" customWidth="true" hidden="false" outlineLevel="2" max="11" min="11" style="4" width="94.99"/>
    <col collapsed="false" customWidth="false" hidden="false" outlineLevel="1" max="12" min="12" style="4" width="11.42"/>
    <col collapsed="false" customWidth="false" hidden="false" outlineLevel="3" max="13" min="13" style="4" width="11.42"/>
    <col collapsed="false" customWidth="false" hidden="false" outlineLevel="2" max="14" min="14" style="4" width="11.42"/>
    <col collapsed="false" customWidth="false" hidden="false" outlineLevel="3" max="15" min="15" style="4" width="11.42"/>
    <col collapsed="false" customWidth="false" hidden="false" outlineLevel="2" max="16" min="16" style="4" width="11.42"/>
    <col collapsed="false" customWidth="false" hidden="false" outlineLevel="3" max="17" min="17" style="4" width="11.42"/>
    <col collapsed="false" customWidth="false" hidden="false" outlineLevel="2" max="18" min="18" style="4" width="11.42"/>
    <col collapsed="false" customWidth="false" hidden="false" outlineLevel="3" max="19" min="19" style="4" width="11.42"/>
    <col collapsed="false" customWidth="false" hidden="false" outlineLevel="2" max="20" min="20" style="4" width="11.42"/>
    <col collapsed="false" customWidth="false" hidden="false" outlineLevel="3" max="21" min="21" style="4" width="11.42"/>
    <col collapsed="false" customWidth="false" hidden="false" outlineLevel="2" max="22" min="22" style="4" width="11.42"/>
    <col collapsed="false" customWidth="false" hidden="false" outlineLevel="3" max="23" min="23" style="4" width="11.42"/>
    <col collapsed="false" customWidth="false" hidden="false" outlineLevel="2" max="24" min="24" style="4" width="11.42"/>
    <col collapsed="false" customWidth="false" hidden="false" outlineLevel="1" max="25" min="25" style="4" width="11.42"/>
    <col collapsed="false" customWidth="false" hidden="false" outlineLevel="3" max="26" min="26" style="4" width="11.42"/>
    <col collapsed="false" customWidth="false" hidden="false" outlineLevel="2" max="27" min="27" style="4" width="11.42"/>
    <col collapsed="false" customWidth="false" hidden="false" outlineLevel="3" max="28" min="28" style="4" width="11.42"/>
    <col collapsed="false" customWidth="false" hidden="false" outlineLevel="2" max="29" min="29" style="4" width="11.42"/>
    <col collapsed="false" customWidth="false" hidden="false" outlineLevel="3" max="30" min="30" style="4" width="11.42"/>
    <col collapsed="false" customWidth="false" hidden="false" outlineLevel="2" max="31" min="31" style="4" width="11.42"/>
    <col collapsed="false" customWidth="false" hidden="false" outlineLevel="3" max="32" min="32" style="4" width="11.42"/>
    <col collapsed="false" customWidth="false" hidden="false" outlineLevel="2" max="33" min="33" style="4" width="11.42"/>
    <col collapsed="false" customWidth="false" hidden="false" outlineLevel="3" max="34" min="34" style="4" width="11.42"/>
    <col collapsed="false" customWidth="false" hidden="false" outlineLevel="2" max="35" min="35" style="4" width="11.42"/>
    <col collapsed="false" customWidth="false" hidden="false" outlineLevel="1" max="36" min="36" style="4" width="11.42"/>
    <col collapsed="false" customWidth="false" hidden="false" outlineLevel="3" max="37" min="37" style="4" width="11.42"/>
    <col collapsed="false" customWidth="false" hidden="false" outlineLevel="2" max="38" min="38" style="4" width="11.42"/>
    <col collapsed="false" customWidth="false" hidden="false" outlineLevel="3" max="39" min="39" style="4" width="11.42"/>
    <col collapsed="false" customWidth="false" hidden="false" outlineLevel="2" max="40" min="40" style="4" width="11.42"/>
    <col collapsed="false" customWidth="false" hidden="false" outlineLevel="1" max="41" min="41" style="4" width="11.42"/>
    <col collapsed="false" customWidth="false" hidden="false" outlineLevel="3" max="42" min="42" style="4" width="11.42"/>
    <col collapsed="false" customWidth="false" hidden="false" outlineLevel="2" max="43" min="43" style="4" width="11.42"/>
    <col collapsed="false" customWidth="false" hidden="false" outlineLevel="3" max="44" min="44" style="4" width="11.42"/>
    <col collapsed="false" customWidth="false" hidden="false" outlineLevel="2" max="45" min="45" style="4" width="11.42"/>
    <col collapsed="false" customWidth="false" hidden="false" outlineLevel="3" max="46" min="46" style="4" width="11.42"/>
    <col collapsed="false" customWidth="false" hidden="false" outlineLevel="2" max="47" min="47" style="4" width="11.42"/>
    <col collapsed="false" customWidth="false" hidden="false" outlineLevel="3" max="48" min="48" style="4" width="11.42"/>
    <col collapsed="false" customWidth="false" hidden="false" outlineLevel="2" max="49" min="49" style="4" width="11.42"/>
    <col collapsed="false" customWidth="false" hidden="false" outlineLevel="3" max="50" min="50" style="4" width="11.42"/>
    <col collapsed="false" customWidth="true" hidden="false" outlineLevel="2" max="51" min="51" style="4" width="37.99"/>
    <col collapsed="false" customWidth="true" hidden="false" outlineLevel="1" max="52" min="52" style="4" width="10.41"/>
    <col collapsed="false" customWidth="true" hidden="false" outlineLevel="0" max="53" min="53" style="4" width="30.7"/>
    <col collapsed="false" customWidth="true" hidden="false" outlineLevel="0" max="54" min="54" style="6" width="14.41"/>
    <col collapsed="false" customWidth="true" hidden="false" outlineLevel="0" max="55" min="55" style="6" width="10.71"/>
    <col collapsed="false" customWidth="false" hidden="false" outlineLevel="2" max="60" min="56" style="6" width="11.42"/>
    <col collapsed="false" customWidth="false" hidden="false" outlineLevel="1" max="61" min="61" style="6" width="11.42"/>
    <col collapsed="false" customWidth="false" hidden="false" outlineLevel="2" max="67" min="62" style="6" width="11.42"/>
    <col collapsed="false" customWidth="false" hidden="false" outlineLevel="1" max="68" min="68" style="6" width="11.42"/>
    <col collapsed="false" customWidth="false" hidden="false" outlineLevel="2" max="73" min="69" style="6" width="11.42"/>
    <col collapsed="false" customWidth="false" hidden="false" outlineLevel="1" max="74" min="74" style="6" width="11.42"/>
    <col collapsed="false" customWidth="false" hidden="false" outlineLevel="2" max="76" min="75" style="6" width="11.42"/>
    <col collapsed="false" customWidth="false" hidden="false" outlineLevel="1" max="77" min="77" style="6" width="11.42"/>
    <col collapsed="false" customWidth="false" hidden="false" outlineLevel="2" max="82" min="78" style="6" width="11.42"/>
    <col collapsed="false" customWidth="false" hidden="false" outlineLevel="1" max="83" min="83" style="6" width="11.42"/>
    <col collapsed="false" customWidth="true" hidden="false" outlineLevel="0" max="84" min="84" style="4" width="24.13"/>
    <col collapsed="false" customWidth="true" hidden="false" outlineLevel="0" max="85" min="85" style="4" width="30.41"/>
    <col collapsed="false" customWidth="true" hidden="false" outlineLevel="0" max="86" min="86" style="4" width="15.7"/>
    <col collapsed="false" customWidth="false" hidden="false" outlineLevel="0" max="89" min="87" style="6" width="11.42"/>
    <col collapsed="false" customWidth="false" hidden="false" outlineLevel="0" max="257" min="90" style="4" width="11.42"/>
  </cols>
  <sheetData>
    <row r="1" s="13" customFormat="true" ht="36.7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9" t="s">
        <v>1</v>
      </c>
      <c r="CG1" s="10" t="n">
        <f aca="true">NOW()</f>
        <v>46233.197891541</v>
      </c>
      <c r="CH1" s="11" t="s">
        <v>2</v>
      </c>
      <c r="CI1" s="12" t="s">
        <v>3</v>
      </c>
      <c r="CJ1" s="12"/>
      <c r="CK1" s="12"/>
    </row>
    <row r="2" s="13" customFormat="true" ht="42" hidden="false" customHeight="true" outlineLevel="0" collapsed="false">
      <c r="A2" s="14" t="s">
        <v>4</v>
      </c>
      <c r="B2" s="7" t="s">
        <v>5</v>
      </c>
      <c r="C2" s="15" t="s">
        <v>6</v>
      </c>
      <c r="D2" s="15" t="s">
        <v>6</v>
      </c>
      <c r="E2" s="16" t="s">
        <v>7</v>
      </c>
      <c r="F2" s="17" t="s">
        <v>8</v>
      </c>
      <c r="G2" s="17" t="s">
        <v>8</v>
      </c>
      <c r="H2" s="18" t="s">
        <v>9</v>
      </c>
      <c r="I2" s="19" t="s">
        <v>10</v>
      </c>
      <c r="J2" s="20" t="s">
        <v>11</v>
      </c>
      <c r="K2" s="20" t="s">
        <v>12</v>
      </c>
      <c r="L2" s="14" t="s">
        <v>13</v>
      </c>
      <c r="M2" s="21" t="s">
        <v>14</v>
      </c>
      <c r="N2" s="21" t="s">
        <v>15</v>
      </c>
      <c r="O2" s="16" t="s">
        <v>16</v>
      </c>
      <c r="P2" s="16" t="s">
        <v>17</v>
      </c>
      <c r="Q2" s="22" t="s">
        <v>18</v>
      </c>
      <c r="R2" s="22" t="s">
        <v>19</v>
      </c>
      <c r="S2" s="18" t="s">
        <v>20</v>
      </c>
      <c r="T2" s="18" t="s">
        <v>21</v>
      </c>
      <c r="U2" s="20" t="s">
        <v>22</v>
      </c>
      <c r="V2" s="20" t="s">
        <v>23</v>
      </c>
      <c r="W2" s="23" t="s">
        <v>24</v>
      </c>
      <c r="X2" s="23" t="s">
        <v>25</v>
      </c>
      <c r="Y2" s="14" t="s">
        <v>26</v>
      </c>
      <c r="Z2" s="21" t="s">
        <v>27</v>
      </c>
      <c r="AA2" s="21" t="s">
        <v>28</v>
      </c>
      <c r="AB2" s="16" t="s">
        <v>29</v>
      </c>
      <c r="AC2" s="16" t="s">
        <v>30</v>
      </c>
      <c r="AD2" s="22" t="s">
        <v>31</v>
      </c>
      <c r="AE2" s="22" t="s">
        <v>32</v>
      </c>
      <c r="AF2" s="18" t="s">
        <v>33</v>
      </c>
      <c r="AG2" s="18" t="s">
        <v>34</v>
      </c>
      <c r="AH2" s="20" t="s">
        <v>35</v>
      </c>
      <c r="AI2" s="20" t="s">
        <v>36</v>
      </c>
      <c r="AJ2" s="14" t="s">
        <v>37</v>
      </c>
      <c r="AK2" s="18" t="s">
        <v>38</v>
      </c>
      <c r="AL2" s="18" t="s">
        <v>39</v>
      </c>
      <c r="AM2" s="20" t="s">
        <v>40</v>
      </c>
      <c r="AN2" s="20" t="s">
        <v>41</v>
      </c>
      <c r="AO2" s="14" t="s">
        <v>42</v>
      </c>
      <c r="AP2" s="21" t="s">
        <v>43</v>
      </c>
      <c r="AQ2" s="21" t="s">
        <v>44</v>
      </c>
      <c r="AR2" s="16" t="s">
        <v>45</v>
      </c>
      <c r="AS2" s="16" t="s">
        <v>46</v>
      </c>
      <c r="AT2" s="22" t="s">
        <v>47</v>
      </c>
      <c r="AU2" s="22" t="s">
        <v>48</v>
      </c>
      <c r="AV2" s="18" t="s">
        <v>49</v>
      </c>
      <c r="AW2" s="18" t="s">
        <v>50</v>
      </c>
      <c r="AX2" s="20" t="s">
        <v>51</v>
      </c>
      <c r="AY2" s="20" t="s">
        <v>52</v>
      </c>
      <c r="AZ2" s="14" t="s">
        <v>53</v>
      </c>
      <c r="BA2" s="24" t="s">
        <v>54</v>
      </c>
      <c r="BB2" s="24" t="s">
        <v>55</v>
      </c>
      <c r="BC2" s="25" t="s">
        <v>56</v>
      </c>
      <c r="BD2" s="26" t="s">
        <v>57</v>
      </c>
      <c r="BE2" s="27" t="s">
        <v>58</v>
      </c>
      <c r="BF2" s="28" t="s">
        <v>59</v>
      </c>
      <c r="BG2" s="29" t="s">
        <v>60</v>
      </c>
      <c r="BH2" s="30" t="s">
        <v>61</v>
      </c>
      <c r="BI2" s="24" t="s">
        <v>62</v>
      </c>
      <c r="BJ2" s="26" t="s">
        <v>63</v>
      </c>
      <c r="BK2" s="27" t="s">
        <v>64</v>
      </c>
      <c r="BL2" s="28" t="s">
        <v>65</v>
      </c>
      <c r="BM2" s="29" t="s">
        <v>66</v>
      </c>
      <c r="BN2" s="30" t="s">
        <v>67</v>
      </c>
      <c r="BO2" s="31" t="s">
        <v>68</v>
      </c>
      <c r="BP2" s="24" t="s">
        <v>69</v>
      </c>
      <c r="BQ2" s="26" t="s">
        <v>70</v>
      </c>
      <c r="BR2" s="27" t="s">
        <v>71</v>
      </c>
      <c r="BS2" s="28" t="s">
        <v>72</v>
      </c>
      <c r="BT2" s="29" t="s">
        <v>73</v>
      </c>
      <c r="BU2" s="30" t="s">
        <v>74</v>
      </c>
      <c r="BV2" s="24" t="s">
        <v>75</v>
      </c>
      <c r="BW2" s="29" t="s">
        <v>76</v>
      </c>
      <c r="BX2" s="30" t="s">
        <v>77</v>
      </c>
      <c r="BY2" s="24" t="s">
        <v>78</v>
      </c>
      <c r="BZ2" s="26" t="s">
        <v>79</v>
      </c>
      <c r="CA2" s="27" t="s">
        <v>80</v>
      </c>
      <c r="CB2" s="28" t="s">
        <v>81</v>
      </c>
      <c r="CC2" s="29" t="s">
        <v>82</v>
      </c>
      <c r="CD2" s="30" t="s">
        <v>83</v>
      </c>
      <c r="CE2" s="24" t="s">
        <v>53</v>
      </c>
      <c r="CF2" s="32" t="s">
        <v>84</v>
      </c>
      <c r="CG2" s="14" t="s">
        <v>85</v>
      </c>
      <c r="CH2" s="24" t="s">
        <v>86</v>
      </c>
      <c r="CI2" s="12" t="s">
        <v>87</v>
      </c>
      <c r="CJ2" s="12" t="s">
        <v>88</v>
      </c>
      <c r="CK2" s="12" t="s">
        <v>89</v>
      </c>
    </row>
    <row r="3" s="13" customFormat="true" ht="18.75" hidden="false" customHeight="false" outlineLevel="0" collapsed="false">
      <c r="A3" s="33" t="s">
        <v>90</v>
      </c>
      <c r="B3" s="34" t="s">
        <v>91</v>
      </c>
      <c r="C3" s="35" t="s">
        <v>92</v>
      </c>
      <c r="D3" s="35" t="s">
        <v>92</v>
      </c>
      <c r="E3" s="34" t="s">
        <v>93</v>
      </c>
      <c r="F3" s="34" t="s">
        <v>94</v>
      </c>
      <c r="G3" s="34" t="s">
        <v>94</v>
      </c>
      <c r="H3" s="34" t="s">
        <v>95</v>
      </c>
      <c r="I3" s="36" t="s">
        <v>96</v>
      </c>
      <c r="J3" s="37"/>
      <c r="K3" s="37" t="s">
        <v>96</v>
      </c>
      <c r="L3" s="37"/>
      <c r="M3" s="37"/>
      <c r="N3" s="37" t="s">
        <v>97</v>
      </c>
      <c r="O3" s="37"/>
      <c r="P3" s="37" t="s">
        <v>98</v>
      </c>
      <c r="Q3" s="37"/>
      <c r="R3" s="37" t="s">
        <v>99</v>
      </c>
      <c r="S3" s="37"/>
      <c r="T3" s="37" t="s">
        <v>100</v>
      </c>
      <c r="U3" s="37"/>
      <c r="V3" s="37" t="s">
        <v>101</v>
      </c>
      <c r="W3" s="37"/>
      <c r="X3" s="37" t="s">
        <v>102</v>
      </c>
      <c r="Y3" s="37"/>
      <c r="Z3" s="37"/>
      <c r="AA3" s="37" t="s">
        <v>103</v>
      </c>
      <c r="AB3" s="37"/>
      <c r="AC3" s="37" t="s">
        <v>104</v>
      </c>
      <c r="AD3" s="37"/>
      <c r="AE3" s="37" t="s">
        <v>105</v>
      </c>
      <c r="AF3" s="37"/>
      <c r="AG3" s="37" t="s">
        <v>106</v>
      </c>
      <c r="AH3" s="37"/>
      <c r="AI3" s="37" t="s">
        <v>107</v>
      </c>
      <c r="AJ3" s="37"/>
      <c r="AK3" s="37"/>
      <c r="AL3" s="37" t="s">
        <v>96</v>
      </c>
      <c r="AM3" s="37"/>
      <c r="AN3" s="37" t="s">
        <v>108</v>
      </c>
      <c r="AO3" s="37"/>
      <c r="AP3" s="37"/>
      <c r="AQ3" s="37" t="s">
        <v>109</v>
      </c>
      <c r="AR3" s="37"/>
      <c r="AS3" s="37" t="s">
        <v>110</v>
      </c>
      <c r="AT3" s="37"/>
      <c r="AU3" s="37" t="s">
        <v>111</v>
      </c>
      <c r="AV3" s="37"/>
      <c r="AW3" s="37" t="s">
        <v>112</v>
      </c>
      <c r="AX3" s="37"/>
      <c r="AY3" s="37" t="s">
        <v>98</v>
      </c>
      <c r="AZ3" s="37"/>
      <c r="BA3" s="38" t="s">
        <v>113</v>
      </c>
      <c r="BB3" s="39" t="s">
        <v>114</v>
      </c>
      <c r="BC3" s="40" t="n">
        <f aca="false">LEN(B3)</f>
        <v>2</v>
      </c>
      <c r="BD3" s="41" t="n">
        <f aca="false">LEN(E3)</f>
        <v>2</v>
      </c>
      <c r="BE3" s="42" t="e">
        <f aca="false">NA()</f>
        <v>#N/A</v>
      </c>
      <c r="BF3" s="43" t="e">
        <f aca="false">LEN(#REF!)</f>
        <v>#REF!</v>
      </c>
      <c r="BG3" s="44" t="e">
        <f aca="false">LEN(#REF!)</f>
        <v>#REF!</v>
      </c>
      <c r="BH3" s="45" t="n">
        <f aca="false">LEN(K3)</f>
        <v>5</v>
      </c>
      <c r="BI3" s="39"/>
      <c r="BJ3" s="41" t="n">
        <f aca="false">LEN(N3)</f>
        <v>2</v>
      </c>
      <c r="BK3" s="42" t="n">
        <f aca="false">LEN(P3)</f>
        <v>2</v>
      </c>
      <c r="BL3" s="43" t="n">
        <f aca="false">LEN(R3)</f>
        <v>2</v>
      </c>
      <c r="BM3" s="44" t="n">
        <f aca="false">LEN(T3)</f>
        <v>2</v>
      </c>
      <c r="BN3" s="45" t="n">
        <f aca="false">LEN(V3)</f>
        <v>2</v>
      </c>
      <c r="BO3" s="46" t="n">
        <f aca="false">LEN(X3)</f>
        <v>2</v>
      </c>
      <c r="BP3" s="39"/>
      <c r="BQ3" s="41" t="n">
        <f aca="false">LEN(AA3)</f>
        <v>2</v>
      </c>
      <c r="BR3" s="42" t="n">
        <f aca="false">LEN(AC3)</f>
        <v>2</v>
      </c>
      <c r="BS3" s="43" t="n">
        <f aca="false">LEN(AE3)</f>
        <v>2</v>
      </c>
      <c r="BT3" s="44" t="n">
        <f aca="false">LEN(AG3)</f>
        <v>2</v>
      </c>
      <c r="BU3" s="45" t="n">
        <f aca="false">LEN(AI3)</f>
        <v>2</v>
      </c>
      <c r="BV3" s="39"/>
      <c r="BW3" s="44" t="n">
        <f aca="false">LEN(AL3)</f>
        <v>5</v>
      </c>
      <c r="BX3" s="45" t="n">
        <f aca="false">LEN(AN3)</f>
        <v>5</v>
      </c>
      <c r="BY3" s="39"/>
      <c r="BZ3" s="41" t="n">
        <f aca="false">LEN(AQ3)</f>
        <v>2</v>
      </c>
      <c r="CA3" s="42" t="n">
        <f aca="false">LEN(AS3)</f>
        <v>2</v>
      </c>
      <c r="CB3" s="43" t="n">
        <f aca="false">LEN(AU3)</f>
        <v>5</v>
      </c>
      <c r="CC3" s="44" t="n">
        <f aca="false">LEN(AW3)</f>
        <v>5</v>
      </c>
      <c r="CD3" s="45" t="n">
        <f aca="false">LEN(AY3)</f>
        <v>2</v>
      </c>
      <c r="CE3" s="39"/>
      <c r="CF3" s="47"/>
      <c r="CG3" s="47"/>
      <c r="CH3" s="47"/>
      <c r="CI3" s="48"/>
      <c r="CJ3" s="48"/>
      <c r="CK3" s="48"/>
      <c r="CL3" s="4"/>
      <c r="CM3" s="4"/>
      <c r="CN3" s="4"/>
      <c r="CO3" s="4"/>
      <c r="CP3" s="4"/>
      <c r="CQ3" s="4"/>
      <c r="CR3" s="4"/>
      <c r="CS3" s="4"/>
    </row>
    <row r="4" s="54" customFormat="true" ht="18.75" hidden="false" customHeight="false" outlineLevel="0" collapsed="false">
      <c r="A4" s="33" t="s">
        <v>115</v>
      </c>
      <c r="B4" s="34" t="s">
        <v>91</v>
      </c>
      <c r="C4" s="35" t="s">
        <v>116</v>
      </c>
      <c r="D4" s="35" t="s">
        <v>116</v>
      </c>
      <c r="E4" s="34" t="s">
        <v>93</v>
      </c>
      <c r="F4" s="34" t="s">
        <v>94</v>
      </c>
      <c r="G4" s="34" t="s">
        <v>94</v>
      </c>
      <c r="H4" s="34" t="s">
        <v>95</v>
      </c>
      <c r="I4" s="36" t="s">
        <v>96</v>
      </c>
      <c r="J4" s="37"/>
      <c r="K4" s="37" t="s">
        <v>96</v>
      </c>
      <c r="L4" s="37"/>
      <c r="M4" s="37"/>
      <c r="N4" s="37" t="s">
        <v>97</v>
      </c>
      <c r="O4" s="37"/>
      <c r="P4" s="37" t="s">
        <v>98</v>
      </c>
      <c r="Q4" s="37"/>
      <c r="R4" s="37" t="s">
        <v>99</v>
      </c>
      <c r="S4" s="37"/>
      <c r="T4" s="37" t="s">
        <v>100</v>
      </c>
      <c r="U4" s="37"/>
      <c r="V4" s="37" t="s">
        <v>101</v>
      </c>
      <c r="W4" s="37"/>
      <c r="X4" s="37" t="s">
        <v>102</v>
      </c>
      <c r="Y4" s="37"/>
      <c r="Z4" s="37"/>
      <c r="AA4" s="37" t="s">
        <v>103</v>
      </c>
      <c r="AB4" s="37"/>
      <c r="AC4" s="37" t="s">
        <v>104</v>
      </c>
      <c r="AD4" s="37"/>
      <c r="AE4" s="37" t="s">
        <v>105</v>
      </c>
      <c r="AF4" s="37"/>
      <c r="AG4" s="37" t="s">
        <v>106</v>
      </c>
      <c r="AH4" s="37"/>
      <c r="AI4" s="37" t="s">
        <v>107</v>
      </c>
      <c r="AJ4" s="37"/>
      <c r="AK4" s="37"/>
      <c r="AL4" s="37" t="s">
        <v>96</v>
      </c>
      <c r="AM4" s="37"/>
      <c r="AN4" s="37" t="s">
        <v>108</v>
      </c>
      <c r="AO4" s="37"/>
      <c r="AP4" s="37"/>
      <c r="AQ4" s="37" t="s">
        <v>109</v>
      </c>
      <c r="AR4" s="37"/>
      <c r="AS4" s="37" t="s">
        <v>110</v>
      </c>
      <c r="AT4" s="37"/>
      <c r="AU4" s="37" t="s">
        <v>111</v>
      </c>
      <c r="AV4" s="37"/>
      <c r="AW4" s="37" t="s">
        <v>112</v>
      </c>
      <c r="AX4" s="37"/>
      <c r="AY4" s="37" t="s">
        <v>98</v>
      </c>
      <c r="AZ4" s="49"/>
      <c r="BA4" s="50"/>
      <c r="BB4" s="39"/>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2"/>
      <c r="CG4" s="53"/>
      <c r="CH4" s="52"/>
      <c r="CI4" s="51"/>
      <c r="CJ4" s="51"/>
      <c r="CK4" s="51"/>
    </row>
    <row r="5" s="13" customFormat="true" ht="37.5" hidden="false" customHeight="false" outlineLevel="0" collapsed="false">
      <c r="A5" s="33" t="s">
        <v>117</v>
      </c>
      <c r="B5" s="55" t="s">
        <v>118</v>
      </c>
      <c r="C5" s="56" t="s">
        <v>119</v>
      </c>
      <c r="D5" s="56" t="s">
        <v>119</v>
      </c>
      <c r="E5" s="35" t="s">
        <v>118</v>
      </c>
      <c r="F5" s="57" t="s">
        <v>118</v>
      </c>
      <c r="G5" s="57" t="s">
        <v>118</v>
      </c>
      <c r="H5" s="57" t="s">
        <v>118</v>
      </c>
      <c r="I5" s="35" t="s">
        <v>118</v>
      </c>
      <c r="J5" s="58" t="s">
        <v>118</v>
      </c>
      <c r="K5" s="59" t="s">
        <v>118</v>
      </c>
      <c r="L5" s="59" t="s">
        <v>118</v>
      </c>
      <c r="M5" s="59" t="s">
        <v>118</v>
      </c>
      <c r="N5" s="59" t="s">
        <v>118</v>
      </c>
      <c r="O5" s="59" t="s">
        <v>118</v>
      </c>
      <c r="P5" s="59" t="s">
        <v>118</v>
      </c>
      <c r="Q5" s="59" t="s">
        <v>118</v>
      </c>
      <c r="R5" s="59" t="s">
        <v>118</v>
      </c>
      <c r="S5" s="59" t="s">
        <v>118</v>
      </c>
      <c r="T5" s="59" t="s">
        <v>118</v>
      </c>
      <c r="U5" s="59" t="s">
        <v>118</v>
      </c>
      <c r="V5" s="59" t="s">
        <v>118</v>
      </c>
      <c r="W5" s="59" t="s">
        <v>118</v>
      </c>
      <c r="X5" s="59" t="s">
        <v>118</v>
      </c>
      <c r="Y5" s="59" t="s">
        <v>118</v>
      </c>
      <c r="Z5" s="59" t="s">
        <v>118</v>
      </c>
      <c r="AA5" s="59" t="s">
        <v>118</v>
      </c>
      <c r="AB5" s="59" t="s">
        <v>118</v>
      </c>
      <c r="AC5" s="59" t="s">
        <v>118</v>
      </c>
      <c r="AD5" s="59" t="s">
        <v>118</v>
      </c>
      <c r="AE5" s="59" t="s">
        <v>118</v>
      </c>
      <c r="AF5" s="59" t="s">
        <v>118</v>
      </c>
      <c r="AG5" s="59" t="s">
        <v>118</v>
      </c>
      <c r="AH5" s="59" t="s">
        <v>118</v>
      </c>
      <c r="AI5" s="59" t="s">
        <v>118</v>
      </c>
      <c r="AJ5" s="59" t="s">
        <v>118</v>
      </c>
      <c r="AK5" s="59" t="s">
        <v>118</v>
      </c>
      <c r="AL5" s="59" t="s">
        <v>118</v>
      </c>
      <c r="AM5" s="59" t="s">
        <v>118</v>
      </c>
      <c r="AN5" s="59" t="s">
        <v>118</v>
      </c>
      <c r="AO5" s="37"/>
      <c r="AP5" s="37"/>
      <c r="AQ5" s="37"/>
      <c r="AR5" s="37"/>
      <c r="AS5" s="37"/>
      <c r="AT5" s="37"/>
      <c r="AU5" s="37"/>
      <c r="AV5" s="37"/>
      <c r="AW5" s="37"/>
      <c r="AX5" s="37"/>
      <c r="AY5" s="37" t="s">
        <v>120</v>
      </c>
      <c r="AZ5" s="37"/>
      <c r="BA5" s="38" t="s">
        <v>113</v>
      </c>
      <c r="BB5" s="39" t="s">
        <v>114</v>
      </c>
      <c r="BC5" s="40" t="n">
        <f aca="false">LEN(B5)</f>
        <v>10</v>
      </c>
      <c r="BD5" s="41" t="n">
        <f aca="false">LEN(E5)</f>
        <v>10</v>
      </c>
      <c r="BE5" s="42" t="e">
        <f aca="false">NA()</f>
        <v>#N/A</v>
      </c>
      <c r="BF5" s="43" t="n">
        <f aca="false">LEN(I5)</f>
        <v>10</v>
      </c>
      <c r="BG5" s="44" t="e">
        <f aca="false">LEN(#REF!)</f>
        <v>#REF!</v>
      </c>
      <c r="BH5" s="45" t="n">
        <f aca="false">LEN(K5)</f>
        <v>10</v>
      </c>
      <c r="BI5" s="39"/>
      <c r="BJ5" s="41" t="n">
        <f aca="false">LEN(N5)</f>
        <v>10</v>
      </c>
      <c r="BK5" s="42" t="n">
        <f aca="false">LEN(P5)</f>
        <v>10</v>
      </c>
      <c r="BL5" s="43" t="n">
        <f aca="false">LEN(R5)</f>
        <v>10</v>
      </c>
      <c r="BM5" s="44" t="n">
        <f aca="false">LEN(T5)</f>
        <v>10</v>
      </c>
      <c r="BN5" s="45" t="n">
        <f aca="false">LEN(V5)</f>
        <v>10</v>
      </c>
      <c r="BO5" s="46" t="n">
        <f aca="false">LEN(X5)</f>
        <v>10</v>
      </c>
      <c r="BP5" s="39"/>
      <c r="BQ5" s="41" t="n">
        <f aca="false">LEN(AA5)</f>
        <v>10</v>
      </c>
      <c r="BR5" s="42" t="n">
        <f aca="false">LEN(AC5)</f>
        <v>10</v>
      </c>
      <c r="BS5" s="43" t="n">
        <f aca="false">LEN(AE5)</f>
        <v>10</v>
      </c>
      <c r="BT5" s="44" t="n">
        <f aca="false">LEN(AG5)</f>
        <v>10</v>
      </c>
      <c r="BU5" s="45" t="n">
        <f aca="false">LEN(AI5)</f>
        <v>10</v>
      </c>
      <c r="BV5" s="39"/>
      <c r="BW5" s="44" t="n">
        <f aca="false">LEN(AL5)</f>
        <v>10</v>
      </c>
      <c r="BX5" s="45" t="n">
        <f aca="false">LEN(AN5)</f>
        <v>10</v>
      </c>
      <c r="BY5" s="39"/>
      <c r="BZ5" s="41" t="n">
        <f aca="false">LEN(AQ5)</f>
        <v>0</v>
      </c>
      <c r="CA5" s="42" t="n">
        <f aca="false">LEN(AS5)</f>
        <v>0</v>
      </c>
      <c r="CB5" s="43" t="n">
        <f aca="false">LEN(AU5)</f>
        <v>0</v>
      </c>
      <c r="CC5" s="44" t="n">
        <f aca="false">LEN(AW5)</f>
        <v>0</v>
      </c>
      <c r="CD5" s="45" t="n">
        <f aca="false">LEN(AY5)</f>
        <v>10</v>
      </c>
      <c r="CE5" s="39"/>
      <c r="CF5" s="47"/>
      <c r="CG5" s="47"/>
      <c r="CH5" s="47"/>
      <c r="CI5" s="48"/>
      <c r="CJ5" s="48"/>
      <c r="CK5" s="48"/>
      <c r="CL5" s="4"/>
      <c r="CM5" s="4"/>
      <c r="CN5" s="4"/>
      <c r="CO5" s="4"/>
      <c r="CP5" s="4"/>
      <c r="CQ5" s="4"/>
      <c r="CR5" s="4"/>
      <c r="CS5" s="4"/>
    </row>
    <row r="6" s="13" customFormat="true" ht="18" hidden="false" customHeight="true" outlineLevel="0" collapsed="false">
      <c r="A6" s="33" t="s">
        <v>121</v>
      </c>
      <c r="B6" s="34" t="s">
        <v>5</v>
      </c>
      <c r="C6" s="60" t="s">
        <v>6</v>
      </c>
      <c r="D6" s="60" t="s">
        <v>6</v>
      </c>
      <c r="E6" s="61" t="s">
        <v>7</v>
      </c>
      <c r="F6" s="60" t="s">
        <v>8</v>
      </c>
      <c r="G6" s="60" t="s">
        <v>8</v>
      </c>
      <c r="H6" s="60" t="s">
        <v>122</v>
      </c>
      <c r="I6" s="34" t="s">
        <v>12</v>
      </c>
      <c r="J6" s="56" t="s">
        <v>11</v>
      </c>
      <c r="K6" s="56" t="s">
        <v>5</v>
      </c>
      <c r="L6" s="57"/>
      <c r="M6" s="57"/>
      <c r="N6" s="57" t="s">
        <v>15</v>
      </c>
      <c r="O6" s="57"/>
      <c r="P6" s="57" t="s">
        <v>5</v>
      </c>
      <c r="Q6" s="57"/>
      <c r="R6" s="57"/>
      <c r="S6" s="57"/>
      <c r="T6" s="57"/>
      <c r="U6" s="57"/>
      <c r="V6" s="57"/>
      <c r="W6" s="57"/>
      <c r="X6" s="57" t="s">
        <v>5</v>
      </c>
      <c r="Y6" s="57"/>
      <c r="Z6" s="57"/>
      <c r="AA6" s="57"/>
      <c r="AB6" s="57"/>
      <c r="AC6" s="57"/>
      <c r="AD6" s="57"/>
      <c r="AE6" s="57"/>
      <c r="AF6" s="57"/>
      <c r="AG6" s="57"/>
      <c r="AH6" s="57"/>
      <c r="AI6" s="57"/>
      <c r="AJ6" s="57"/>
      <c r="AK6" s="57"/>
      <c r="AL6" s="57" t="s">
        <v>5</v>
      </c>
      <c r="AM6" s="57"/>
      <c r="AN6" s="57"/>
      <c r="AO6" s="57"/>
      <c r="AP6" s="57"/>
      <c r="AQ6" s="57"/>
      <c r="AR6" s="57"/>
      <c r="AS6" s="57"/>
      <c r="AT6" s="57"/>
      <c r="AU6" s="57"/>
      <c r="AV6" s="57"/>
      <c r="AW6" s="57"/>
      <c r="AX6" s="57"/>
      <c r="AY6" s="57" t="s">
        <v>17</v>
      </c>
      <c r="AZ6" s="37"/>
      <c r="BA6" s="38" t="s">
        <v>113</v>
      </c>
      <c r="BB6" s="39" t="s">
        <v>114</v>
      </c>
      <c r="BC6" s="40" t="n">
        <f aca="false">LEN(B6)</f>
        <v>7</v>
      </c>
      <c r="BD6" s="41" t="n">
        <f aca="false">LEN(E6)</f>
        <v>7</v>
      </c>
      <c r="BE6" s="42" t="e">
        <f aca="false">NA()</f>
        <v>#N/A</v>
      </c>
      <c r="BF6" s="43" t="e">
        <f aca="false">LEN(#REF!)</f>
        <v>#REF!</v>
      </c>
      <c r="BG6" s="44" t="e">
        <f aca="false">LEN(#REF!)</f>
        <v>#REF!</v>
      </c>
      <c r="BH6" s="45" t="n">
        <v>10</v>
      </c>
      <c r="BI6" s="39"/>
      <c r="BJ6" s="41" t="n">
        <v>0</v>
      </c>
      <c r="BK6" s="42" t="n">
        <v>0</v>
      </c>
      <c r="BL6" s="43" t="n">
        <v>0</v>
      </c>
      <c r="BM6" s="44" t="n">
        <v>0</v>
      </c>
      <c r="BN6" s="45" t="n">
        <v>0</v>
      </c>
      <c r="BO6" s="46" t="n">
        <v>0</v>
      </c>
      <c r="BP6" s="39"/>
      <c r="BQ6" s="41" t="n">
        <v>0</v>
      </c>
      <c r="BR6" s="42" t="n">
        <v>0</v>
      </c>
      <c r="BS6" s="43" t="n">
        <v>0</v>
      </c>
      <c r="BT6" s="44" t="n">
        <v>0</v>
      </c>
      <c r="BU6" s="45" t="n">
        <v>0</v>
      </c>
      <c r="BV6" s="39"/>
      <c r="BW6" s="44" t="n">
        <v>0</v>
      </c>
      <c r="BX6" s="45" t="n">
        <v>0</v>
      </c>
      <c r="BY6" s="39"/>
      <c r="BZ6" s="41" t="n">
        <v>0</v>
      </c>
      <c r="CA6" s="42" t="n">
        <v>0</v>
      </c>
      <c r="CB6" s="43" t="n">
        <v>0</v>
      </c>
      <c r="CC6" s="44" t="n">
        <v>0</v>
      </c>
      <c r="CD6" s="45" t="n">
        <v>0</v>
      </c>
      <c r="CE6" s="39"/>
      <c r="CF6" s="47"/>
      <c r="CG6" s="47"/>
      <c r="CH6" s="47"/>
      <c r="CI6" s="48"/>
      <c r="CJ6" s="48"/>
      <c r="CK6" s="48"/>
      <c r="CL6" s="4"/>
      <c r="CM6" s="4"/>
      <c r="CN6" s="4"/>
      <c r="CO6" s="4"/>
      <c r="CP6" s="4"/>
      <c r="CQ6" s="4"/>
      <c r="CR6" s="4"/>
      <c r="CS6" s="4"/>
    </row>
    <row r="7" s="13" customFormat="true" ht="18.75" hidden="false" customHeight="false" outlineLevel="0" collapsed="false">
      <c r="A7" s="33" t="s">
        <v>123</v>
      </c>
      <c r="B7" s="55" t="n">
        <v>0</v>
      </c>
      <c r="C7" s="56" t="n">
        <v>0</v>
      </c>
      <c r="D7" s="56" t="n">
        <v>0</v>
      </c>
      <c r="E7" s="35" t="n">
        <v>0</v>
      </c>
      <c r="F7" s="57" t="n">
        <v>0</v>
      </c>
      <c r="G7" s="57" t="n">
        <v>0</v>
      </c>
      <c r="H7" s="57" t="n">
        <v>0</v>
      </c>
      <c r="I7" s="35" t="n">
        <v>0</v>
      </c>
      <c r="J7" s="56"/>
      <c r="K7" s="56" t="n">
        <v>0</v>
      </c>
      <c r="L7" s="57"/>
      <c r="M7" s="57"/>
      <c r="N7" s="57" t="n">
        <v>0</v>
      </c>
      <c r="O7" s="57"/>
      <c r="P7" s="57" t="n">
        <v>0</v>
      </c>
      <c r="Q7" s="57"/>
      <c r="R7" s="57"/>
      <c r="S7" s="57"/>
      <c r="T7" s="57"/>
      <c r="U7" s="57"/>
      <c r="V7" s="57"/>
      <c r="W7" s="57"/>
      <c r="X7" s="57" t="n">
        <v>0</v>
      </c>
      <c r="Y7" s="57"/>
      <c r="Z7" s="57"/>
      <c r="AA7" s="57"/>
      <c r="AB7" s="57"/>
      <c r="AC7" s="57"/>
      <c r="AD7" s="57"/>
      <c r="AE7" s="57"/>
      <c r="AF7" s="57"/>
      <c r="AG7" s="57"/>
      <c r="AH7" s="57"/>
      <c r="AI7" s="57"/>
      <c r="AJ7" s="57"/>
      <c r="AK7" s="57"/>
      <c r="AL7" s="57" t="n">
        <v>0</v>
      </c>
      <c r="AM7" s="57"/>
      <c r="AN7" s="57"/>
      <c r="AO7" s="57"/>
      <c r="AP7" s="57"/>
      <c r="AQ7" s="57"/>
      <c r="AR7" s="57"/>
      <c r="AS7" s="57"/>
      <c r="AT7" s="57"/>
      <c r="AU7" s="57"/>
      <c r="AV7" s="57"/>
      <c r="AW7" s="57"/>
      <c r="AX7" s="57"/>
      <c r="AY7" s="35" t="n">
        <v>0</v>
      </c>
      <c r="AZ7" s="37"/>
      <c r="BA7" s="38" t="s">
        <v>113</v>
      </c>
      <c r="BB7" s="39" t="s">
        <v>114</v>
      </c>
      <c r="BC7" s="40" t="n">
        <f aca="false">LEN(B7)</f>
        <v>1</v>
      </c>
      <c r="BD7" s="41" t="n">
        <f aca="false">LEN(E7)</f>
        <v>1</v>
      </c>
      <c r="BE7" s="42" t="e">
        <f aca="false">NA()</f>
        <v>#N/A</v>
      </c>
      <c r="BF7" s="43" t="n">
        <f aca="false">LEN(I7)</f>
        <v>1</v>
      </c>
      <c r="BG7" s="44" t="e">
        <f aca="false">LEN(#REF!)</f>
        <v>#REF!</v>
      </c>
      <c r="BH7" s="45"/>
      <c r="BI7" s="39"/>
      <c r="BJ7" s="41"/>
      <c r="BK7" s="42"/>
      <c r="BL7" s="43"/>
      <c r="BM7" s="44"/>
      <c r="BN7" s="45"/>
      <c r="BO7" s="46"/>
      <c r="BP7" s="39"/>
      <c r="BQ7" s="41"/>
      <c r="BR7" s="42"/>
      <c r="BS7" s="43"/>
      <c r="BT7" s="44"/>
      <c r="BU7" s="45"/>
      <c r="BV7" s="39"/>
      <c r="BW7" s="44"/>
      <c r="BX7" s="45"/>
      <c r="BY7" s="39"/>
      <c r="BZ7" s="41"/>
      <c r="CA7" s="42"/>
      <c r="CB7" s="43"/>
      <c r="CC7" s="44"/>
      <c r="CD7" s="45"/>
      <c r="CE7" s="39"/>
      <c r="CF7" s="47"/>
      <c r="CG7" s="57"/>
      <c r="CH7" s="47"/>
      <c r="CI7" s="48"/>
      <c r="CJ7" s="48"/>
      <c r="CK7" s="48"/>
      <c r="CL7" s="4"/>
      <c r="CM7" s="4"/>
      <c r="CN7" s="4"/>
      <c r="CO7" s="4"/>
      <c r="CP7" s="4"/>
      <c r="CQ7" s="4"/>
      <c r="CR7" s="4"/>
      <c r="CS7" s="4"/>
    </row>
    <row r="8" s="13" customFormat="true" ht="37.5" hidden="false" customHeight="false" outlineLevel="0" collapsed="false">
      <c r="A8" s="33" t="s">
        <v>124</v>
      </c>
      <c r="B8" s="34" t="s">
        <v>5</v>
      </c>
      <c r="C8" s="34" t="s">
        <v>125</v>
      </c>
      <c r="D8" s="34" t="s">
        <v>125</v>
      </c>
      <c r="E8" s="61" t="s">
        <v>126</v>
      </c>
      <c r="F8" s="60" t="s">
        <v>127</v>
      </c>
      <c r="G8" s="60" t="s">
        <v>127</v>
      </c>
      <c r="H8" s="34" t="s">
        <v>128</v>
      </c>
      <c r="I8" s="34" t="s">
        <v>129</v>
      </c>
      <c r="J8" s="57"/>
      <c r="K8" s="57" t="s">
        <v>130</v>
      </c>
      <c r="L8" s="57"/>
      <c r="M8" s="57"/>
      <c r="N8" s="57" t="s">
        <v>131</v>
      </c>
      <c r="O8" s="57"/>
      <c r="P8" s="57" t="s">
        <v>132</v>
      </c>
      <c r="Q8" s="57"/>
      <c r="R8" s="57"/>
      <c r="S8" s="57"/>
      <c r="T8" s="57" t="s">
        <v>133</v>
      </c>
      <c r="U8" s="57"/>
      <c r="V8" s="57"/>
      <c r="W8" s="57"/>
      <c r="X8" s="57" t="s">
        <v>134</v>
      </c>
      <c r="Y8" s="57"/>
      <c r="Z8" s="57"/>
      <c r="AA8" s="57"/>
      <c r="AB8" s="57"/>
      <c r="AC8" s="57"/>
      <c r="AD8" s="57"/>
      <c r="AE8" s="57"/>
      <c r="AF8" s="57"/>
      <c r="AG8" s="57"/>
      <c r="AH8" s="57"/>
      <c r="AI8" s="57"/>
      <c r="AJ8" s="57"/>
      <c r="AK8" s="57"/>
      <c r="AL8" s="57" t="s">
        <v>129</v>
      </c>
      <c r="AM8" s="57"/>
      <c r="AN8" s="57" t="s">
        <v>135</v>
      </c>
      <c r="AO8" s="57"/>
      <c r="AP8" s="57"/>
      <c r="AQ8" s="57"/>
      <c r="AR8" s="57"/>
      <c r="AS8" s="57"/>
      <c r="AT8" s="57"/>
      <c r="AU8" s="57"/>
      <c r="AV8" s="57"/>
      <c r="AW8" s="57"/>
      <c r="AX8" s="57"/>
      <c r="AY8" s="57" t="s">
        <v>132</v>
      </c>
      <c r="AZ8" s="37"/>
      <c r="BA8" s="38" t="s">
        <v>113</v>
      </c>
      <c r="BB8" s="39" t="s">
        <v>114</v>
      </c>
      <c r="BC8" s="40" t="n">
        <f aca="false">LEN(B8)</f>
        <v>7</v>
      </c>
      <c r="BD8" s="41" t="n">
        <f aca="false">LEN(E8)</f>
        <v>8</v>
      </c>
      <c r="BE8" s="42" t="e">
        <f aca="false">NA()</f>
        <v>#N/A</v>
      </c>
      <c r="BF8" s="43" t="n">
        <f aca="false">LEN(I8)</f>
        <v>12</v>
      </c>
      <c r="BG8" s="44" t="e">
        <f aca="false">LEN(#REF!)</f>
        <v>#REF!</v>
      </c>
      <c r="BH8" s="45" t="n">
        <f aca="false">LEN(K8)</f>
        <v>9</v>
      </c>
      <c r="BI8" s="39"/>
      <c r="BJ8" s="41" t="n">
        <f aca="false">LEN(N8)</f>
        <v>7</v>
      </c>
      <c r="BK8" s="42" t="n">
        <f aca="false">LEN(P8)</f>
        <v>6</v>
      </c>
      <c r="BL8" s="43" t="n">
        <f aca="false">LEN(R8)</f>
        <v>0</v>
      </c>
      <c r="BM8" s="44" t="n">
        <f aca="false">LEN(T8)</f>
        <v>6</v>
      </c>
      <c r="BN8" s="45" t="n">
        <f aca="false">LEN(V8)</f>
        <v>0</v>
      </c>
      <c r="BO8" s="46" t="n">
        <f aca="false">LEN(X8)</f>
        <v>7</v>
      </c>
      <c r="BP8" s="39"/>
      <c r="BQ8" s="41" t="n">
        <f aca="false">LEN(AA8)</f>
        <v>0</v>
      </c>
      <c r="BR8" s="42" t="n">
        <f aca="false">LEN(AC8)</f>
        <v>0</v>
      </c>
      <c r="BS8" s="43" t="n">
        <f aca="false">LEN(AE8)</f>
        <v>0</v>
      </c>
      <c r="BT8" s="44" t="n">
        <f aca="false">LEN(AG8)</f>
        <v>0</v>
      </c>
      <c r="BU8" s="45" t="n">
        <f aca="false">LEN(AI8)</f>
        <v>0</v>
      </c>
      <c r="BV8" s="39"/>
      <c r="BW8" s="44" t="n">
        <f aca="false">LEN(AL8)</f>
        <v>12</v>
      </c>
      <c r="BX8" s="45" t="n">
        <f aca="false">LEN(AN8)</f>
        <v>10</v>
      </c>
      <c r="BY8" s="39"/>
      <c r="BZ8" s="41" t="n">
        <f aca="false">LEN(AQ8)</f>
        <v>0</v>
      </c>
      <c r="CA8" s="42" t="n">
        <f aca="false">LEN(AS8)</f>
        <v>0</v>
      </c>
      <c r="CB8" s="43" t="n">
        <f aca="false">LEN(AU8)</f>
        <v>0</v>
      </c>
      <c r="CC8" s="44" t="n">
        <f aca="false">LEN(AW8)</f>
        <v>0</v>
      </c>
      <c r="CD8" s="45" t="n">
        <f aca="false">LEN(AY8)</f>
        <v>6</v>
      </c>
      <c r="CE8" s="39"/>
      <c r="CF8" s="47"/>
      <c r="CG8" s="47"/>
      <c r="CH8" s="47"/>
      <c r="CI8" s="48"/>
      <c r="CJ8" s="48"/>
      <c r="CK8" s="48"/>
      <c r="CL8" s="4"/>
      <c r="CM8" s="4"/>
      <c r="CN8" s="4"/>
      <c r="CO8" s="4"/>
      <c r="CP8" s="4"/>
      <c r="CQ8" s="4"/>
      <c r="CR8" s="4"/>
      <c r="CS8" s="4"/>
    </row>
    <row r="9" s="83" customFormat="true" ht="18" hidden="false" customHeight="false" outlineLevel="0" collapsed="false">
      <c r="A9" s="62" t="s">
        <v>136</v>
      </c>
      <c r="B9" s="63" t="s">
        <v>137</v>
      </c>
      <c r="C9" s="64" t="s">
        <v>138</v>
      </c>
      <c r="D9" s="64" t="s">
        <v>138</v>
      </c>
      <c r="E9" s="65" t="s">
        <v>139</v>
      </c>
      <c r="F9" s="66" t="s">
        <v>140</v>
      </c>
      <c r="G9" s="66" t="s">
        <v>140</v>
      </c>
      <c r="H9" s="67" t="s">
        <v>141</v>
      </c>
      <c r="I9" s="65" t="s">
        <v>142</v>
      </c>
      <c r="J9" s="67"/>
      <c r="K9" s="68"/>
      <c r="L9" s="67"/>
      <c r="M9" s="67"/>
      <c r="N9" s="68"/>
      <c r="O9" s="68"/>
      <c r="P9" s="68"/>
      <c r="Q9" s="68"/>
      <c r="R9" s="68"/>
      <c r="S9" s="68"/>
      <c r="T9" s="68"/>
      <c r="U9" s="68"/>
      <c r="V9" s="68"/>
      <c r="W9" s="68"/>
      <c r="X9" s="68"/>
      <c r="Y9" s="67"/>
      <c r="Z9" s="67"/>
      <c r="AA9" s="68"/>
      <c r="AB9" s="68"/>
      <c r="AC9" s="68"/>
      <c r="AD9" s="68"/>
      <c r="AE9" s="68"/>
      <c r="AF9" s="68"/>
      <c r="AG9" s="68"/>
      <c r="AH9" s="68"/>
      <c r="AI9" s="68"/>
      <c r="AJ9" s="67"/>
      <c r="AK9" s="67"/>
      <c r="AL9" s="68"/>
      <c r="AM9" s="68"/>
      <c r="AN9" s="68"/>
      <c r="AO9" s="67"/>
      <c r="AP9" s="67"/>
      <c r="AQ9" s="68"/>
      <c r="AR9" s="68"/>
      <c r="AS9" s="68"/>
      <c r="AT9" s="68"/>
      <c r="AU9" s="68"/>
      <c r="AV9" s="68"/>
      <c r="AW9" s="68"/>
      <c r="AX9" s="68"/>
      <c r="AY9" s="69" t="s">
        <v>143</v>
      </c>
      <c r="AZ9" s="70"/>
      <c r="BA9" s="71" t="s">
        <v>144</v>
      </c>
      <c r="BB9" s="72" t="s">
        <v>114</v>
      </c>
      <c r="BC9" s="73" t="n">
        <f aca="false">LEN(B9)</f>
        <v>4</v>
      </c>
      <c r="BD9" s="74" t="n">
        <f aca="false">LEN(E9)</f>
        <v>8</v>
      </c>
      <c r="BE9" s="75" t="e">
        <f aca="false">NA()</f>
        <v>#N/A</v>
      </c>
      <c r="BF9" s="76" t="n">
        <f aca="false">LEN(I9)</f>
        <v>6</v>
      </c>
      <c r="BG9" s="77" t="e">
        <f aca="false">LEN(#REF!)</f>
        <v>#REF!</v>
      </c>
      <c r="BH9" s="78"/>
      <c r="BI9" s="72"/>
      <c r="BJ9" s="74"/>
      <c r="BK9" s="75"/>
      <c r="BL9" s="76"/>
      <c r="BM9" s="77"/>
      <c r="BN9" s="78"/>
      <c r="BO9" s="79"/>
      <c r="BP9" s="72"/>
      <c r="BQ9" s="74"/>
      <c r="BR9" s="75"/>
      <c r="BS9" s="76"/>
      <c r="BT9" s="77"/>
      <c r="BU9" s="78"/>
      <c r="BV9" s="72"/>
      <c r="BW9" s="77"/>
      <c r="BX9" s="78"/>
      <c r="BY9" s="72"/>
      <c r="BZ9" s="74"/>
      <c r="CA9" s="75"/>
      <c r="CB9" s="76"/>
      <c r="CC9" s="77"/>
      <c r="CD9" s="78"/>
      <c r="CE9" s="72"/>
      <c r="CF9" s="80"/>
      <c r="CG9" s="68"/>
      <c r="CH9" s="80"/>
      <c r="CI9" s="81"/>
      <c r="CJ9" s="81"/>
      <c r="CK9" s="81"/>
      <c r="CL9" s="82"/>
      <c r="CM9" s="82"/>
      <c r="CN9" s="82"/>
      <c r="CO9" s="82"/>
      <c r="CP9" s="82"/>
      <c r="CQ9" s="82"/>
      <c r="CR9" s="82"/>
      <c r="CS9" s="82"/>
    </row>
    <row r="10" s="83" customFormat="true" ht="18" hidden="false" customHeight="false" outlineLevel="0" collapsed="false">
      <c r="A10" s="62" t="s">
        <v>145</v>
      </c>
      <c r="B10" s="63" t="s">
        <v>146</v>
      </c>
      <c r="C10" s="64" t="s">
        <v>147</v>
      </c>
      <c r="D10" s="64" t="s">
        <v>147</v>
      </c>
      <c r="E10" s="84" t="s">
        <v>148</v>
      </c>
      <c r="F10" s="66" t="s">
        <v>149</v>
      </c>
      <c r="G10" s="66" t="s">
        <v>149</v>
      </c>
      <c r="H10" s="67" t="s">
        <v>150</v>
      </c>
      <c r="I10" s="84" t="s">
        <v>151</v>
      </c>
      <c r="J10" s="67"/>
      <c r="K10" s="68"/>
      <c r="L10" s="67"/>
      <c r="M10" s="67"/>
      <c r="N10" s="68"/>
      <c r="O10" s="68"/>
      <c r="P10" s="68"/>
      <c r="Q10" s="68"/>
      <c r="R10" s="68"/>
      <c r="S10" s="68"/>
      <c r="T10" s="68"/>
      <c r="U10" s="68"/>
      <c r="V10" s="68"/>
      <c r="W10" s="68"/>
      <c r="X10" s="68"/>
      <c r="Y10" s="67"/>
      <c r="Z10" s="67"/>
      <c r="AA10" s="68"/>
      <c r="AB10" s="68"/>
      <c r="AC10" s="68"/>
      <c r="AD10" s="68"/>
      <c r="AE10" s="68"/>
      <c r="AF10" s="68"/>
      <c r="AG10" s="68"/>
      <c r="AH10" s="68"/>
      <c r="AI10" s="68"/>
      <c r="AJ10" s="67"/>
      <c r="AK10" s="67"/>
      <c r="AL10" s="68"/>
      <c r="AM10" s="68"/>
      <c r="AN10" s="68"/>
      <c r="AO10" s="67"/>
      <c r="AP10" s="67"/>
      <c r="AQ10" s="68"/>
      <c r="AR10" s="68"/>
      <c r="AS10" s="68"/>
      <c r="AT10" s="68"/>
      <c r="AU10" s="68"/>
      <c r="AV10" s="68"/>
      <c r="AW10" s="68"/>
      <c r="AX10" s="68"/>
      <c r="AY10" s="69" t="s">
        <v>152</v>
      </c>
      <c r="AZ10" s="70"/>
      <c r="BA10" s="71" t="s">
        <v>144</v>
      </c>
      <c r="BB10" s="72" t="s">
        <v>114</v>
      </c>
      <c r="BC10" s="73" t="n">
        <f aca="false">LEN(B10)</f>
        <v>7</v>
      </c>
      <c r="BD10" s="74" t="n">
        <f aca="false">LEN(E10)</f>
        <v>13</v>
      </c>
      <c r="BE10" s="75" t="e">
        <f aca="false">NA()</f>
        <v>#N/A</v>
      </c>
      <c r="BF10" s="76" t="n">
        <f aca="false">LEN(I10)</f>
        <v>13</v>
      </c>
      <c r="BG10" s="77" t="e">
        <f aca="false">LEN(#REF!)</f>
        <v>#REF!</v>
      </c>
      <c r="BH10" s="78"/>
      <c r="BI10" s="72"/>
      <c r="BJ10" s="74"/>
      <c r="BK10" s="75"/>
      <c r="BL10" s="76"/>
      <c r="BM10" s="77"/>
      <c r="BN10" s="78"/>
      <c r="BO10" s="79"/>
      <c r="BP10" s="72"/>
      <c r="BQ10" s="74"/>
      <c r="BR10" s="75"/>
      <c r="BS10" s="76"/>
      <c r="BT10" s="77"/>
      <c r="BU10" s="78"/>
      <c r="BV10" s="72"/>
      <c r="BW10" s="77"/>
      <c r="BX10" s="78"/>
      <c r="BY10" s="72"/>
      <c r="BZ10" s="74"/>
      <c r="CA10" s="75"/>
      <c r="CB10" s="76"/>
      <c r="CC10" s="77"/>
      <c r="CD10" s="78"/>
      <c r="CE10" s="72"/>
      <c r="CF10" s="80"/>
      <c r="CG10" s="68"/>
      <c r="CH10" s="80"/>
      <c r="CI10" s="81"/>
      <c r="CJ10" s="81"/>
      <c r="CK10" s="81"/>
      <c r="CL10" s="82"/>
      <c r="CM10" s="82"/>
      <c r="CN10" s="82"/>
      <c r="CO10" s="82"/>
      <c r="CP10" s="82"/>
      <c r="CQ10" s="82"/>
      <c r="CR10" s="82"/>
      <c r="CS10" s="82"/>
    </row>
    <row r="11" s="83" customFormat="true" ht="38.25" hidden="false" customHeight="false" outlineLevel="0" collapsed="false">
      <c r="A11" s="62" t="s">
        <v>153</v>
      </c>
      <c r="B11" s="63" t="s">
        <v>154</v>
      </c>
      <c r="C11" s="64" t="s">
        <v>155</v>
      </c>
      <c r="D11" s="64" t="s">
        <v>155</v>
      </c>
      <c r="E11" s="65" t="s">
        <v>156</v>
      </c>
      <c r="F11" s="66" t="s">
        <v>157</v>
      </c>
      <c r="G11" s="66" t="s">
        <v>157</v>
      </c>
      <c r="H11" s="67" t="s">
        <v>158</v>
      </c>
      <c r="I11" s="65" t="s">
        <v>159</v>
      </c>
      <c r="J11" s="67"/>
      <c r="K11" s="68"/>
      <c r="L11" s="67"/>
      <c r="M11" s="67"/>
      <c r="N11" s="68"/>
      <c r="O11" s="68"/>
      <c r="P11" s="68"/>
      <c r="Q11" s="68"/>
      <c r="R11" s="68"/>
      <c r="S11" s="68"/>
      <c r="T11" s="68"/>
      <c r="U11" s="68"/>
      <c r="V11" s="68"/>
      <c r="W11" s="68"/>
      <c r="X11" s="68"/>
      <c r="Y11" s="67"/>
      <c r="Z11" s="67"/>
      <c r="AA11" s="68"/>
      <c r="AB11" s="68"/>
      <c r="AC11" s="68"/>
      <c r="AD11" s="68"/>
      <c r="AE11" s="68"/>
      <c r="AF11" s="68"/>
      <c r="AG11" s="68"/>
      <c r="AH11" s="68"/>
      <c r="AI11" s="68"/>
      <c r="AJ11" s="67"/>
      <c r="AK11" s="67"/>
      <c r="AL11" s="68"/>
      <c r="AM11" s="68"/>
      <c r="AN11" s="68"/>
      <c r="AO11" s="67"/>
      <c r="AP11" s="67"/>
      <c r="AQ11" s="68"/>
      <c r="AR11" s="68"/>
      <c r="AS11" s="68"/>
      <c r="AT11" s="68"/>
      <c r="AU11" s="68"/>
      <c r="AV11" s="68"/>
      <c r="AW11" s="68"/>
      <c r="AX11" s="68"/>
      <c r="AY11" s="69" t="s">
        <v>160</v>
      </c>
      <c r="AZ11" s="70"/>
      <c r="BA11" s="71" t="s">
        <v>144</v>
      </c>
      <c r="BB11" s="72" t="s">
        <v>114</v>
      </c>
      <c r="BC11" s="73" t="n">
        <f aca="false">LEN(B11)</f>
        <v>34</v>
      </c>
      <c r="BD11" s="74" t="n">
        <f aca="false">LEN(E11)</f>
        <v>30</v>
      </c>
      <c r="BE11" s="75" t="e">
        <f aca="false">NA()</f>
        <v>#N/A</v>
      </c>
      <c r="BF11" s="76" t="n">
        <f aca="false">LEN(I11)</f>
        <v>35</v>
      </c>
      <c r="BG11" s="77" t="e">
        <f aca="false">LEN(#REF!)</f>
        <v>#REF!</v>
      </c>
      <c r="BH11" s="78"/>
      <c r="BI11" s="72"/>
      <c r="BJ11" s="74"/>
      <c r="BK11" s="75"/>
      <c r="BL11" s="76"/>
      <c r="BM11" s="77"/>
      <c r="BN11" s="78"/>
      <c r="BO11" s="79"/>
      <c r="BP11" s="72"/>
      <c r="BQ11" s="74"/>
      <c r="BR11" s="75"/>
      <c r="BS11" s="76"/>
      <c r="BT11" s="77"/>
      <c r="BU11" s="78"/>
      <c r="BV11" s="72"/>
      <c r="BW11" s="77"/>
      <c r="BX11" s="78"/>
      <c r="BY11" s="72"/>
      <c r="BZ11" s="74"/>
      <c r="CA11" s="75"/>
      <c r="CB11" s="76"/>
      <c r="CC11" s="77"/>
      <c r="CD11" s="78"/>
      <c r="CE11" s="72"/>
      <c r="CF11" s="80"/>
      <c r="CG11" s="68"/>
      <c r="CH11" s="80"/>
      <c r="CI11" s="81"/>
      <c r="CJ11" s="81"/>
      <c r="CK11" s="81"/>
      <c r="CL11" s="82"/>
      <c r="CM11" s="82"/>
      <c r="CN11" s="82"/>
      <c r="CO11" s="82"/>
      <c r="CP11" s="82"/>
      <c r="CQ11" s="82"/>
      <c r="CR11" s="82"/>
      <c r="CS11" s="82"/>
    </row>
    <row r="12" s="83" customFormat="true" ht="18" hidden="false" customHeight="false" outlineLevel="0" collapsed="false">
      <c r="A12" s="62" t="s">
        <v>161</v>
      </c>
      <c r="B12" s="85" t="s">
        <v>162</v>
      </c>
      <c r="C12" s="64" t="s">
        <v>163</v>
      </c>
      <c r="D12" s="64" t="s">
        <v>163</v>
      </c>
      <c r="E12" s="86" t="s">
        <v>164</v>
      </c>
      <c r="F12" s="66" t="s">
        <v>165</v>
      </c>
      <c r="G12" s="66" t="s">
        <v>165</v>
      </c>
      <c r="H12" s="67" t="s">
        <v>166</v>
      </c>
      <c r="I12" s="86" t="s">
        <v>167</v>
      </c>
      <c r="J12" s="67"/>
      <c r="K12" s="68"/>
      <c r="L12" s="67"/>
      <c r="M12" s="67"/>
      <c r="N12" s="68"/>
      <c r="O12" s="68"/>
      <c r="P12" s="68"/>
      <c r="Q12" s="68"/>
      <c r="R12" s="68"/>
      <c r="S12" s="68"/>
      <c r="T12" s="68"/>
      <c r="U12" s="68"/>
      <c r="V12" s="68"/>
      <c r="W12" s="68"/>
      <c r="X12" s="68"/>
      <c r="Y12" s="67"/>
      <c r="Z12" s="67"/>
      <c r="AA12" s="68"/>
      <c r="AB12" s="68"/>
      <c r="AC12" s="68"/>
      <c r="AD12" s="68"/>
      <c r="AE12" s="68"/>
      <c r="AF12" s="68"/>
      <c r="AG12" s="68"/>
      <c r="AH12" s="68"/>
      <c r="AI12" s="68"/>
      <c r="AJ12" s="67"/>
      <c r="AK12" s="67"/>
      <c r="AL12" s="68"/>
      <c r="AM12" s="68"/>
      <c r="AN12" s="68"/>
      <c r="AO12" s="67"/>
      <c r="AP12" s="67"/>
      <c r="AQ12" s="68"/>
      <c r="AR12" s="68"/>
      <c r="AS12" s="68"/>
      <c r="AT12" s="68"/>
      <c r="AU12" s="68"/>
      <c r="AV12" s="68"/>
      <c r="AW12" s="68"/>
      <c r="AX12" s="68"/>
      <c r="AY12" s="69" t="s">
        <v>168</v>
      </c>
      <c r="AZ12" s="70"/>
      <c r="BA12" s="71" t="s">
        <v>144</v>
      </c>
      <c r="BB12" s="72" t="s">
        <v>114</v>
      </c>
      <c r="BC12" s="73" t="n">
        <f aca="false">LEN(B12)</f>
        <v>11</v>
      </c>
      <c r="BD12" s="74" t="n">
        <f aca="false">LEN(E12)</f>
        <v>9</v>
      </c>
      <c r="BE12" s="75" t="e">
        <f aca="false">NA()</f>
        <v>#N/A</v>
      </c>
      <c r="BF12" s="76" t="n">
        <f aca="false">LEN(I12)</f>
        <v>13</v>
      </c>
      <c r="BG12" s="77" t="e">
        <f aca="false">LEN(#REF!)</f>
        <v>#REF!</v>
      </c>
      <c r="BH12" s="78"/>
      <c r="BI12" s="72"/>
      <c r="BJ12" s="74"/>
      <c r="BK12" s="75"/>
      <c r="BL12" s="76"/>
      <c r="BM12" s="77"/>
      <c r="BN12" s="78"/>
      <c r="BO12" s="79"/>
      <c r="BP12" s="72"/>
      <c r="BQ12" s="74"/>
      <c r="BR12" s="75"/>
      <c r="BS12" s="76"/>
      <c r="BT12" s="77"/>
      <c r="BU12" s="78"/>
      <c r="BV12" s="72"/>
      <c r="BW12" s="77"/>
      <c r="BX12" s="78"/>
      <c r="BY12" s="72"/>
      <c r="BZ12" s="74"/>
      <c r="CA12" s="75"/>
      <c r="CB12" s="76"/>
      <c r="CC12" s="77"/>
      <c r="CD12" s="78"/>
      <c r="CE12" s="72"/>
      <c r="CF12" s="80"/>
      <c r="CG12" s="68"/>
      <c r="CH12" s="80"/>
      <c r="CI12" s="81"/>
      <c r="CJ12" s="81"/>
      <c r="CK12" s="81"/>
      <c r="CL12" s="82"/>
      <c r="CM12" s="82"/>
      <c r="CN12" s="82"/>
      <c r="CO12" s="82"/>
      <c r="CP12" s="82"/>
      <c r="CQ12" s="82"/>
      <c r="CR12" s="82"/>
      <c r="CS12" s="82"/>
    </row>
    <row r="13" s="83" customFormat="true" ht="18" hidden="false" customHeight="false" outlineLevel="0" collapsed="false">
      <c r="A13" s="62" t="s">
        <v>169</v>
      </c>
      <c r="B13" s="87" t="s">
        <v>170</v>
      </c>
      <c r="C13" s="64" t="s">
        <v>171</v>
      </c>
      <c r="D13" s="64" t="s">
        <v>171</v>
      </c>
      <c r="E13" s="65" t="s">
        <v>172</v>
      </c>
      <c r="F13" s="66" t="s">
        <v>173</v>
      </c>
      <c r="G13" s="66" t="s">
        <v>173</v>
      </c>
      <c r="H13" s="67" t="s">
        <v>174</v>
      </c>
      <c r="I13" s="65" t="s">
        <v>175</v>
      </c>
      <c r="J13" s="67"/>
      <c r="K13" s="68"/>
      <c r="L13" s="67"/>
      <c r="M13" s="67"/>
      <c r="N13" s="68"/>
      <c r="O13" s="68"/>
      <c r="P13" s="68"/>
      <c r="Q13" s="68"/>
      <c r="R13" s="68"/>
      <c r="S13" s="68"/>
      <c r="T13" s="68"/>
      <c r="U13" s="68"/>
      <c r="V13" s="68"/>
      <c r="W13" s="68"/>
      <c r="X13" s="68"/>
      <c r="Y13" s="67"/>
      <c r="Z13" s="67"/>
      <c r="AA13" s="68"/>
      <c r="AB13" s="68"/>
      <c r="AC13" s="68"/>
      <c r="AD13" s="68"/>
      <c r="AE13" s="68"/>
      <c r="AF13" s="68"/>
      <c r="AG13" s="68"/>
      <c r="AH13" s="68"/>
      <c r="AI13" s="68"/>
      <c r="AJ13" s="67"/>
      <c r="AK13" s="67"/>
      <c r="AL13" s="68"/>
      <c r="AM13" s="68"/>
      <c r="AN13" s="68"/>
      <c r="AO13" s="67"/>
      <c r="AP13" s="67"/>
      <c r="AQ13" s="68"/>
      <c r="AR13" s="68"/>
      <c r="AS13" s="68"/>
      <c r="AT13" s="68"/>
      <c r="AU13" s="68"/>
      <c r="AV13" s="68"/>
      <c r="AW13" s="68"/>
      <c r="AX13" s="68"/>
      <c r="AY13" s="69" t="s">
        <v>176</v>
      </c>
      <c r="AZ13" s="70"/>
      <c r="BA13" s="71" t="s">
        <v>144</v>
      </c>
      <c r="BB13" s="72" t="s">
        <v>114</v>
      </c>
      <c r="BC13" s="73" t="n">
        <f aca="false">LEN(B13)</f>
        <v>11</v>
      </c>
      <c r="BD13" s="74" t="n">
        <f aca="false">LEN(E13)</f>
        <v>10</v>
      </c>
      <c r="BE13" s="75" t="e">
        <f aca="false">NA()</f>
        <v>#N/A</v>
      </c>
      <c r="BF13" s="76" t="n">
        <f aca="false">LEN(I13)</f>
        <v>9</v>
      </c>
      <c r="BG13" s="77" t="e">
        <f aca="false">LEN(#REF!)</f>
        <v>#REF!</v>
      </c>
      <c r="BH13" s="78"/>
      <c r="BI13" s="72"/>
      <c r="BJ13" s="74"/>
      <c r="BK13" s="75"/>
      <c r="BL13" s="76"/>
      <c r="BM13" s="77"/>
      <c r="BN13" s="78"/>
      <c r="BO13" s="79"/>
      <c r="BP13" s="72"/>
      <c r="BQ13" s="74"/>
      <c r="BR13" s="75"/>
      <c r="BS13" s="76"/>
      <c r="BT13" s="77"/>
      <c r="BU13" s="78"/>
      <c r="BV13" s="72"/>
      <c r="BW13" s="77"/>
      <c r="BX13" s="78"/>
      <c r="BY13" s="72"/>
      <c r="BZ13" s="74"/>
      <c r="CA13" s="75"/>
      <c r="CB13" s="76"/>
      <c r="CC13" s="77"/>
      <c r="CD13" s="78"/>
      <c r="CE13" s="72"/>
      <c r="CF13" s="80"/>
      <c r="CG13" s="68"/>
      <c r="CH13" s="80"/>
      <c r="CI13" s="81"/>
      <c r="CJ13" s="81"/>
      <c r="CK13" s="81"/>
      <c r="CL13" s="82"/>
      <c r="CM13" s="82"/>
      <c r="CN13" s="82"/>
      <c r="CO13" s="82"/>
      <c r="CP13" s="82"/>
      <c r="CQ13" s="82"/>
      <c r="CR13" s="82"/>
      <c r="CS13" s="82"/>
    </row>
    <row r="14" s="83" customFormat="true" ht="18" hidden="false" customHeight="false" outlineLevel="0" collapsed="false">
      <c r="A14" s="62" t="s">
        <v>177</v>
      </c>
      <c r="B14" s="87" t="s">
        <v>170</v>
      </c>
      <c r="C14" s="64" t="s">
        <v>171</v>
      </c>
      <c r="D14" s="64" t="s">
        <v>171</v>
      </c>
      <c r="E14" s="65" t="s">
        <v>172</v>
      </c>
      <c r="F14" s="66" t="s">
        <v>173</v>
      </c>
      <c r="G14" s="66" t="s">
        <v>173</v>
      </c>
      <c r="H14" s="67" t="s">
        <v>174</v>
      </c>
      <c r="I14" s="65" t="s">
        <v>175</v>
      </c>
      <c r="J14" s="67"/>
      <c r="K14" s="68"/>
      <c r="L14" s="67"/>
      <c r="M14" s="67"/>
      <c r="N14" s="68"/>
      <c r="O14" s="68"/>
      <c r="P14" s="68"/>
      <c r="Q14" s="68"/>
      <c r="R14" s="68"/>
      <c r="S14" s="68"/>
      <c r="T14" s="68"/>
      <c r="U14" s="68"/>
      <c r="V14" s="68"/>
      <c r="W14" s="68"/>
      <c r="X14" s="68"/>
      <c r="Y14" s="67"/>
      <c r="Z14" s="67"/>
      <c r="AA14" s="68"/>
      <c r="AB14" s="68"/>
      <c r="AC14" s="68"/>
      <c r="AD14" s="68"/>
      <c r="AE14" s="68"/>
      <c r="AF14" s="68"/>
      <c r="AG14" s="68"/>
      <c r="AH14" s="68"/>
      <c r="AI14" s="68"/>
      <c r="AJ14" s="67"/>
      <c r="AK14" s="67"/>
      <c r="AL14" s="68"/>
      <c r="AM14" s="68"/>
      <c r="AN14" s="68"/>
      <c r="AO14" s="67"/>
      <c r="AP14" s="67"/>
      <c r="AQ14" s="68"/>
      <c r="AR14" s="68"/>
      <c r="AS14" s="68"/>
      <c r="AT14" s="68"/>
      <c r="AU14" s="68"/>
      <c r="AV14" s="68"/>
      <c r="AW14" s="68"/>
      <c r="AX14" s="68"/>
      <c r="AY14" s="69" t="s">
        <v>176</v>
      </c>
      <c r="AZ14" s="70"/>
      <c r="BA14" s="71" t="s">
        <v>144</v>
      </c>
      <c r="BB14" s="72" t="s">
        <v>114</v>
      </c>
      <c r="BC14" s="73" t="n">
        <f aca="false">LEN(B14)</f>
        <v>11</v>
      </c>
      <c r="BD14" s="74" t="n">
        <f aca="false">LEN(E14)</f>
        <v>10</v>
      </c>
      <c r="BE14" s="75" t="e">
        <f aca="false">NA()</f>
        <v>#N/A</v>
      </c>
      <c r="BF14" s="76" t="n">
        <f aca="false">LEN(I14)</f>
        <v>9</v>
      </c>
      <c r="BG14" s="77" t="e">
        <f aca="false">LEN(#REF!)</f>
        <v>#REF!</v>
      </c>
      <c r="BH14" s="78"/>
      <c r="BI14" s="72"/>
      <c r="BJ14" s="74"/>
      <c r="BK14" s="75"/>
      <c r="BL14" s="76"/>
      <c r="BM14" s="77"/>
      <c r="BN14" s="78"/>
      <c r="BO14" s="79"/>
      <c r="BP14" s="72"/>
      <c r="BQ14" s="74"/>
      <c r="BR14" s="75"/>
      <c r="BS14" s="76"/>
      <c r="BT14" s="77"/>
      <c r="BU14" s="78"/>
      <c r="BV14" s="72"/>
      <c r="BW14" s="77"/>
      <c r="BX14" s="78"/>
      <c r="BY14" s="72"/>
      <c r="BZ14" s="74"/>
      <c r="CA14" s="75"/>
      <c r="CB14" s="76"/>
      <c r="CC14" s="77"/>
      <c r="CD14" s="78"/>
      <c r="CE14" s="72"/>
      <c r="CF14" s="80"/>
      <c r="CG14" s="68"/>
      <c r="CH14" s="80"/>
      <c r="CI14" s="81"/>
      <c r="CJ14" s="81"/>
      <c r="CK14" s="81"/>
      <c r="CL14" s="82"/>
      <c r="CM14" s="82"/>
      <c r="CN14" s="82"/>
      <c r="CO14" s="82"/>
      <c r="CP14" s="82"/>
      <c r="CQ14" s="82"/>
      <c r="CR14" s="82"/>
      <c r="CS14" s="82"/>
    </row>
    <row r="15" s="83" customFormat="true" ht="18" hidden="false" customHeight="false" outlineLevel="0" collapsed="false">
      <c r="A15" s="62" t="s">
        <v>178</v>
      </c>
      <c r="B15" s="87" t="s">
        <v>179</v>
      </c>
      <c r="C15" s="64" t="s">
        <v>180</v>
      </c>
      <c r="D15" s="64" t="s">
        <v>180</v>
      </c>
      <c r="E15" s="65" t="s">
        <v>181</v>
      </c>
      <c r="F15" s="66" t="s">
        <v>182</v>
      </c>
      <c r="G15" s="66" t="s">
        <v>182</v>
      </c>
      <c r="H15" s="67" t="s">
        <v>183</v>
      </c>
      <c r="I15" s="65" t="s">
        <v>184</v>
      </c>
      <c r="J15" s="67"/>
      <c r="K15" s="68"/>
      <c r="L15" s="67"/>
      <c r="M15" s="67"/>
      <c r="N15" s="68"/>
      <c r="O15" s="68"/>
      <c r="P15" s="68"/>
      <c r="Q15" s="68"/>
      <c r="R15" s="68"/>
      <c r="S15" s="68"/>
      <c r="T15" s="68"/>
      <c r="U15" s="68"/>
      <c r="V15" s="68"/>
      <c r="W15" s="68"/>
      <c r="X15" s="68"/>
      <c r="Y15" s="67"/>
      <c r="Z15" s="67"/>
      <c r="AA15" s="68"/>
      <c r="AB15" s="68"/>
      <c r="AC15" s="68"/>
      <c r="AD15" s="68"/>
      <c r="AE15" s="68"/>
      <c r="AF15" s="68"/>
      <c r="AG15" s="68"/>
      <c r="AH15" s="68"/>
      <c r="AI15" s="68"/>
      <c r="AJ15" s="67"/>
      <c r="AK15" s="67"/>
      <c r="AL15" s="68"/>
      <c r="AM15" s="68"/>
      <c r="AN15" s="68"/>
      <c r="AO15" s="67"/>
      <c r="AP15" s="67"/>
      <c r="AQ15" s="68"/>
      <c r="AR15" s="68"/>
      <c r="AS15" s="68"/>
      <c r="AT15" s="68"/>
      <c r="AU15" s="68"/>
      <c r="AV15" s="68"/>
      <c r="AW15" s="68"/>
      <c r="AX15" s="68"/>
      <c r="AY15" s="69" t="s">
        <v>185</v>
      </c>
      <c r="AZ15" s="70"/>
      <c r="BA15" s="71" t="s">
        <v>144</v>
      </c>
      <c r="BB15" s="72" t="s">
        <v>114</v>
      </c>
      <c r="BC15" s="73" t="n">
        <f aca="false">LEN(B15)</f>
        <v>9</v>
      </c>
      <c r="BD15" s="74" t="n">
        <f aca="false">LEN(E15)</f>
        <v>7</v>
      </c>
      <c r="BE15" s="75" t="e">
        <f aca="false">NA()</f>
        <v>#N/A</v>
      </c>
      <c r="BF15" s="76" t="n">
        <f aca="false">LEN(I15)</f>
        <v>9</v>
      </c>
      <c r="BG15" s="77" t="e">
        <f aca="false">LEN(#REF!)</f>
        <v>#REF!</v>
      </c>
      <c r="BH15" s="78"/>
      <c r="BI15" s="72"/>
      <c r="BJ15" s="74"/>
      <c r="BK15" s="75"/>
      <c r="BL15" s="76"/>
      <c r="BM15" s="77"/>
      <c r="BN15" s="78"/>
      <c r="BO15" s="79"/>
      <c r="BP15" s="72"/>
      <c r="BQ15" s="74"/>
      <c r="BR15" s="75"/>
      <c r="BS15" s="76"/>
      <c r="BT15" s="77"/>
      <c r="BU15" s="78"/>
      <c r="BV15" s="72"/>
      <c r="BW15" s="77"/>
      <c r="BX15" s="78"/>
      <c r="BY15" s="72"/>
      <c r="BZ15" s="74"/>
      <c r="CA15" s="75"/>
      <c r="CB15" s="76"/>
      <c r="CC15" s="77"/>
      <c r="CD15" s="78"/>
      <c r="CE15" s="72"/>
      <c r="CF15" s="80"/>
      <c r="CG15" s="68"/>
      <c r="CH15" s="80"/>
      <c r="CI15" s="81"/>
      <c r="CJ15" s="81"/>
      <c r="CK15" s="81"/>
      <c r="CL15" s="82"/>
      <c r="CM15" s="82"/>
      <c r="CN15" s="82"/>
      <c r="CO15" s="82"/>
      <c r="CP15" s="82"/>
      <c r="CQ15" s="82"/>
      <c r="CR15" s="82"/>
      <c r="CS15" s="82"/>
    </row>
    <row r="16" s="83" customFormat="true" ht="18" hidden="false" customHeight="false" outlineLevel="0" collapsed="false">
      <c r="A16" s="62" t="s">
        <v>186</v>
      </c>
      <c r="B16" s="87" t="s">
        <v>187</v>
      </c>
      <c r="C16" s="64" t="s">
        <v>188</v>
      </c>
      <c r="D16" s="64" t="s">
        <v>188</v>
      </c>
      <c r="E16" s="65" t="s">
        <v>189</v>
      </c>
      <c r="F16" s="66" t="s">
        <v>190</v>
      </c>
      <c r="G16" s="66" t="s">
        <v>190</v>
      </c>
      <c r="H16" s="67" t="s">
        <v>191</v>
      </c>
      <c r="I16" s="65" t="s">
        <v>192</v>
      </c>
      <c r="J16" s="67"/>
      <c r="K16" s="68"/>
      <c r="L16" s="67"/>
      <c r="M16" s="67"/>
      <c r="N16" s="68"/>
      <c r="O16" s="68"/>
      <c r="P16" s="68"/>
      <c r="Q16" s="68"/>
      <c r="R16" s="68"/>
      <c r="S16" s="68"/>
      <c r="T16" s="68"/>
      <c r="U16" s="68"/>
      <c r="V16" s="68"/>
      <c r="W16" s="68"/>
      <c r="X16" s="68"/>
      <c r="Y16" s="67"/>
      <c r="Z16" s="67"/>
      <c r="AA16" s="68"/>
      <c r="AB16" s="68"/>
      <c r="AC16" s="68"/>
      <c r="AD16" s="68"/>
      <c r="AE16" s="68"/>
      <c r="AF16" s="68"/>
      <c r="AG16" s="68"/>
      <c r="AH16" s="68"/>
      <c r="AI16" s="68"/>
      <c r="AJ16" s="67"/>
      <c r="AK16" s="67"/>
      <c r="AL16" s="68"/>
      <c r="AM16" s="68"/>
      <c r="AN16" s="68"/>
      <c r="AO16" s="67"/>
      <c r="AP16" s="67"/>
      <c r="AQ16" s="68"/>
      <c r="AR16" s="68"/>
      <c r="AS16" s="68"/>
      <c r="AT16" s="68"/>
      <c r="AU16" s="68"/>
      <c r="AV16" s="68"/>
      <c r="AW16" s="68"/>
      <c r="AX16" s="68"/>
      <c r="AY16" s="69" t="s">
        <v>193</v>
      </c>
      <c r="AZ16" s="70"/>
      <c r="BA16" s="71" t="s">
        <v>144</v>
      </c>
      <c r="BB16" s="72" t="s">
        <v>114</v>
      </c>
      <c r="BC16" s="73" t="n">
        <f aca="false">LEN(B16)</f>
        <v>11</v>
      </c>
      <c r="BD16" s="74" t="n">
        <f aca="false">LEN(E16)</f>
        <v>10</v>
      </c>
      <c r="BE16" s="75" t="e">
        <f aca="false">NA()</f>
        <v>#N/A</v>
      </c>
      <c r="BF16" s="76" t="n">
        <f aca="false">LEN(I16)</f>
        <v>13</v>
      </c>
      <c r="BG16" s="77" t="e">
        <f aca="false">LEN(#REF!)</f>
        <v>#REF!</v>
      </c>
      <c r="BH16" s="78"/>
      <c r="BI16" s="72"/>
      <c r="BJ16" s="74"/>
      <c r="BK16" s="75"/>
      <c r="BL16" s="76"/>
      <c r="BM16" s="77"/>
      <c r="BN16" s="78"/>
      <c r="BO16" s="79"/>
      <c r="BP16" s="72"/>
      <c r="BQ16" s="74"/>
      <c r="BR16" s="75"/>
      <c r="BS16" s="76"/>
      <c r="BT16" s="77"/>
      <c r="BU16" s="78"/>
      <c r="BV16" s="72"/>
      <c r="BW16" s="77"/>
      <c r="BX16" s="78"/>
      <c r="BY16" s="72"/>
      <c r="BZ16" s="74"/>
      <c r="CA16" s="75"/>
      <c r="CB16" s="76"/>
      <c r="CC16" s="77"/>
      <c r="CD16" s="78"/>
      <c r="CE16" s="72"/>
      <c r="CF16" s="80"/>
      <c r="CG16" s="68"/>
      <c r="CH16" s="80"/>
      <c r="CI16" s="81"/>
      <c r="CJ16" s="81"/>
      <c r="CK16" s="81"/>
      <c r="CL16" s="82"/>
      <c r="CM16" s="82"/>
      <c r="CN16" s="82"/>
      <c r="CO16" s="82"/>
      <c r="CP16" s="82"/>
      <c r="CQ16" s="82"/>
      <c r="CR16" s="82"/>
      <c r="CS16" s="82"/>
    </row>
    <row r="17" s="83" customFormat="true" ht="54" hidden="false" customHeight="false" outlineLevel="0" collapsed="false">
      <c r="A17" s="62" t="s">
        <v>194</v>
      </c>
      <c r="B17" s="63" t="s">
        <v>195</v>
      </c>
      <c r="C17" s="64" t="s">
        <v>196</v>
      </c>
      <c r="D17" s="64" t="s">
        <v>196</v>
      </c>
      <c r="E17" s="84" t="s">
        <v>197</v>
      </c>
      <c r="F17" s="66" t="s">
        <v>198</v>
      </c>
      <c r="G17" s="66" t="s">
        <v>198</v>
      </c>
      <c r="H17" s="67" t="s">
        <v>199</v>
      </c>
      <c r="I17" s="84" t="s">
        <v>200</v>
      </c>
      <c r="J17" s="67"/>
      <c r="K17" s="68"/>
      <c r="L17" s="67"/>
      <c r="M17" s="67"/>
      <c r="N17" s="68"/>
      <c r="O17" s="68"/>
      <c r="P17" s="68"/>
      <c r="Q17" s="68"/>
      <c r="R17" s="68"/>
      <c r="S17" s="68"/>
      <c r="T17" s="68"/>
      <c r="U17" s="68"/>
      <c r="V17" s="68"/>
      <c r="W17" s="68"/>
      <c r="X17" s="68"/>
      <c r="Y17" s="67"/>
      <c r="Z17" s="67"/>
      <c r="AA17" s="68"/>
      <c r="AB17" s="68"/>
      <c r="AC17" s="68"/>
      <c r="AD17" s="68"/>
      <c r="AE17" s="68"/>
      <c r="AF17" s="68"/>
      <c r="AG17" s="68"/>
      <c r="AH17" s="68"/>
      <c r="AI17" s="68"/>
      <c r="AJ17" s="67"/>
      <c r="AK17" s="67"/>
      <c r="AL17" s="68"/>
      <c r="AM17" s="68"/>
      <c r="AN17" s="68"/>
      <c r="AO17" s="67"/>
      <c r="AP17" s="67"/>
      <c r="AQ17" s="68"/>
      <c r="AR17" s="68"/>
      <c r="AS17" s="68"/>
      <c r="AT17" s="68"/>
      <c r="AU17" s="68"/>
      <c r="AV17" s="68"/>
      <c r="AW17" s="68"/>
      <c r="AX17" s="68"/>
      <c r="AY17" s="69" t="s">
        <v>201</v>
      </c>
      <c r="AZ17" s="70"/>
      <c r="BA17" s="71" t="s">
        <v>144</v>
      </c>
      <c r="BB17" s="72" t="s">
        <v>114</v>
      </c>
      <c r="BC17" s="73" t="n">
        <f aca="false">LEN(B17)</f>
        <v>59</v>
      </c>
      <c r="BD17" s="74" t="n">
        <f aca="false">LEN(E17)</f>
        <v>86</v>
      </c>
      <c r="BE17" s="75" t="e">
        <f aca="false">NA()</f>
        <v>#N/A</v>
      </c>
      <c r="BF17" s="76" t="n">
        <f aca="false">LEN(I17)</f>
        <v>65</v>
      </c>
      <c r="BG17" s="77" t="e">
        <f aca="false">LEN(#REF!)</f>
        <v>#REF!</v>
      </c>
      <c r="BH17" s="78"/>
      <c r="BI17" s="72"/>
      <c r="BJ17" s="74"/>
      <c r="BK17" s="75"/>
      <c r="BL17" s="76"/>
      <c r="BM17" s="77"/>
      <c r="BN17" s="78"/>
      <c r="BO17" s="79"/>
      <c r="BP17" s="72"/>
      <c r="BQ17" s="74"/>
      <c r="BR17" s="75"/>
      <c r="BS17" s="76"/>
      <c r="BT17" s="77"/>
      <c r="BU17" s="78"/>
      <c r="BV17" s="72"/>
      <c r="BW17" s="77"/>
      <c r="BX17" s="78"/>
      <c r="BY17" s="72"/>
      <c r="BZ17" s="74"/>
      <c r="CA17" s="75"/>
      <c r="CB17" s="76"/>
      <c r="CC17" s="77"/>
      <c r="CD17" s="78"/>
      <c r="CE17" s="72"/>
      <c r="CF17" s="80"/>
      <c r="CG17" s="68"/>
      <c r="CH17" s="80"/>
      <c r="CI17" s="81"/>
      <c r="CJ17" s="81"/>
      <c r="CK17" s="81"/>
      <c r="CL17" s="82"/>
      <c r="CM17" s="82"/>
      <c r="CN17" s="82"/>
      <c r="CO17" s="82"/>
      <c r="CP17" s="82"/>
      <c r="CQ17" s="82"/>
      <c r="CR17" s="82"/>
      <c r="CS17" s="82"/>
    </row>
    <row r="18" s="83" customFormat="true" ht="18" hidden="false" customHeight="false" outlineLevel="0" collapsed="false">
      <c r="A18" s="62" t="s">
        <v>202</v>
      </c>
      <c r="B18" s="63" t="s">
        <v>203</v>
      </c>
      <c r="C18" s="64" t="s">
        <v>204</v>
      </c>
      <c r="D18" s="64" t="s">
        <v>204</v>
      </c>
      <c r="E18" s="84" t="s">
        <v>205</v>
      </c>
      <c r="F18" s="66" t="s">
        <v>206</v>
      </c>
      <c r="G18" s="66" t="s">
        <v>206</v>
      </c>
      <c r="H18" s="67" t="s">
        <v>207</v>
      </c>
      <c r="I18" s="84" t="s">
        <v>208</v>
      </c>
      <c r="J18" s="67"/>
      <c r="K18" s="68"/>
      <c r="L18" s="67"/>
      <c r="M18" s="67"/>
      <c r="N18" s="68"/>
      <c r="O18" s="68"/>
      <c r="P18" s="68"/>
      <c r="Q18" s="68"/>
      <c r="R18" s="68"/>
      <c r="S18" s="68"/>
      <c r="T18" s="68"/>
      <c r="U18" s="68"/>
      <c r="V18" s="68"/>
      <c r="W18" s="68"/>
      <c r="X18" s="68"/>
      <c r="Y18" s="67"/>
      <c r="Z18" s="67"/>
      <c r="AA18" s="68"/>
      <c r="AB18" s="68"/>
      <c r="AC18" s="68"/>
      <c r="AD18" s="68"/>
      <c r="AE18" s="68"/>
      <c r="AF18" s="68"/>
      <c r="AG18" s="68"/>
      <c r="AH18" s="68"/>
      <c r="AI18" s="68"/>
      <c r="AJ18" s="67"/>
      <c r="AK18" s="67"/>
      <c r="AL18" s="68"/>
      <c r="AM18" s="68"/>
      <c r="AN18" s="68"/>
      <c r="AO18" s="67"/>
      <c r="AP18" s="67"/>
      <c r="AQ18" s="68"/>
      <c r="AR18" s="68"/>
      <c r="AS18" s="68"/>
      <c r="AT18" s="68"/>
      <c r="AU18" s="68"/>
      <c r="AV18" s="68"/>
      <c r="AW18" s="68"/>
      <c r="AX18" s="68"/>
      <c r="AY18" s="69" t="s">
        <v>209</v>
      </c>
      <c r="AZ18" s="70"/>
      <c r="BA18" s="71" t="s">
        <v>144</v>
      </c>
      <c r="BB18" s="72" t="s">
        <v>114</v>
      </c>
      <c r="BC18" s="73" t="n">
        <f aca="false">LEN(B18)</f>
        <v>13</v>
      </c>
      <c r="BD18" s="74" t="n">
        <f aca="false">LEN(E18)</f>
        <v>15</v>
      </c>
      <c r="BE18" s="75" t="e">
        <f aca="false">NA()</f>
        <v>#N/A</v>
      </c>
      <c r="BF18" s="76" t="n">
        <f aca="false">LEN(I18)</f>
        <v>16</v>
      </c>
      <c r="BG18" s="77" t="e">
        <f aca="false">LEN(#REF!)</f>
        <v>#REF!</v>
      </c>
      <c r="BH18" s="78"/>
      <c r="BI18" s="72"/>
      <c r="BJ18" s="74"/>
      <c r="BK18" s="75"/>
      <c r="BL18" s="76"/>
      <c r="BM18" s="77"/>
      <c r="BN18" s="78"/>
      <c r="BO18" s="79"/>
      <c r="BP18" s="72"/>
      <c r="BQ18" s="74"/>
      <c r="BR18" s="75"/>
      <c r="BS18" s="76"/>
      <c r="BT18" s="77"/>
      <c r="BU18" s="78"/>
      <c r="BV18" s="72"/>
      <c r="BW18" s="77"/>
      <c r="BX18" s="78"/>
      <c r="BY18" s="72"/>
      <c r="BZ18" s="74"/>
      <c r="CA18" s="75"/>
      <c r="CB18" s="76"/>
      <c r="CC18" s="77"/>
      <c r="CD18" s="78"/>
      <c r="CE18" s="72"/>
      <c r="CF18" s="80"/>
      <c r="CG18" s="68"/>
      <c r="CH18" s="80"/>
      <c r="CI18" s="81"/>
      <c r="CJ18" s="81"/>
      <c r="CK18" s="81"/>
      <c r="CL18" s="82"/>
      <c r="CM18" s="82"/>
      <c r="CN18" s="82"/>
      <c r="CO18" s="82"/>
      <c r="CP18" s="82"/>
      <c r="CQ18" s="82"/>
      <c r="CR18" s="82"/>
      <c r="CS18" s="82"/>
    </row>
    <row r="19" s="83" customFormat="true" ht="18" hidden="false" customHeight="false" outlineLevel="0" collapsed="false">
      <c r="A19" s="62" t="s">
        <v>210</v>
      </c>
      <c r="B19" s="63" t="s">
        <v>211</v>
      </c>
      <c r="C19" s="64" t="s">
        <v>212</v>
      </c>
      <c r="D19" s="64" t="s">
        <v>212</v>
      </c>
      <c r="E19" s="84" t="s">
        <v>213</v>
      </c>
      <c r="F19" s="66" t="s">
        <v>214</v>
      </c>
      <c r="G19" s="66" t="s">
        <v>214</v>
      </c>
      <c r="H19" s="67" t="s">
        <v>211</v>
      </c>
      <c r="I19" s="84" t="s">
        <v>215</v>
      </c>
      <c r="J19" s="67"/>
      <c r="K19" s="68"/>
      <c r="L19" s="67"/>
      <c r="M19" s="67"/>
      <c r="N19" s="68"/>
      <c r="O19" s="68"/>
      <c r="P19" s="68"/>
      <c r="Q19" s="68"/>
      <c r="R19" s="68"/>
      <c r="S19" s="68"/>
      <c r="T19" s="68"/>
      <c r="U19" s="68"/>
      <c r="V19" s="68"/>
      <c r="W19" s="68"/>
      <c r="X19" s="68"/>
      <c r="Y19" s="67"/>
      <c r="Z19" s="67"/>
      <c r="AA19" s="68"/>
      <c r="AB19" s="68"/>
      <c r="AC19" s="68"/>
      <c r="AD19" s="68"/>
      <c r="AE19" s="68"/>
      <c r="AF19" s="68"/>
      <c r="AG19" s="68"/>
      <c r="AH19" s="68"/>
      <c r="AI19" s="68"/>
      <c r="AJ19" s="67"/>
      <c r="AK19" s="67"/>
      <c r="AL19" s="68"/>
      <c r="AM19" s="68"/>
      <c r="AN19" s="68"/>
      <c r="AO19" s="67"/>
      <c r="AP19" s="67"/>
      <c r="AQ19" s="68"/>
      <c r="AR19" s="68"/>
      <c r="AS19" s="68"/>
      <c r="AT19" s="68"/>
      <c r="AU19" s="68"/>
      <c r="AV19" s="68"/>
      <c r="AW19" s="68"/>
      <c r="AX19" s="68"/>
      <c r="AY19" s="69" t="s">
        <v>216</v>
      </c>
      <c r="AZ19" s="70"/>
      <c r="BA19" s="71" t="s">
        <v>144</v>
      </c>
      <c r="BB19" s="72" t="s">
        <v>114</v>
      </c>
      <c r="BC19" s="73" t="n">
        <f aca="false">LEN(B19)</f>
        <v>8</v>
      </c>
      <c r="BD19" s="74" t="n">
        <f aca="false">LEN(E19)</f>
        <v>9</v>
      </c>
      <c r="BE19" s="75" t="e">
        <f aca="false">NA()</f>
        <v>#N/A</v>
      </c>
      <c r="BF19" s="76" t="n">
        <f aca="false">LEN(I19)</f>
        <v>11</v>
      </c>
      <c r="BG19" s="77" t="e">
        <f aca="false">LEN(#REF!)</f>
        <v>#REF!</v>
      </c>
      <c r="BH19" s="78"/>
      <c r="BI19" s="72"/>
      <c r="BJ19" s="74"/>
      <c r="BK19" s="75"/>
      <c r="BL19" s="76"/>
      <c r="BM19" s="77"/>
      <c r="BN19" s="78"/>
      <c r="BO19" s="79"/>
      <c r="BP19" s="72"/>
      <c r="BQ19" s="74"/>
      <c r="BR19" s="75"/>
      <c r="BS19" s="76"/>
      <c r="BT19" s="77"/>
      <c r="BU19" s="78"/>
      <c r="BV19" s="72"/>
      <c r="BW19" s="77"/>
      <c r="BX19" s="78"/>
      <c r="BY19" s="72"/>
      <c r="BZ19" s="74"/>
      <c r="CA19" s="75"/>
      <c r="CB19" s="76"/>
      <c r="CC19" s="77"/>
      <c r="CD19" s="78"/>
      <c r="CE19" s="72"/>
      <c r="CF19" s="80"/>
      <c r="CG19" s="68"/>
      <c r="CH19" s="80"/>
      <c r="CI19" s="81"/>
      <c r="CJ19" s="81"/>
      <c r="CK19" s="81"/>
      <c r="CL19" s="82"/>
      <c r="CM19" s="82"/>
      <c r="CN19" s="82"/>
      <c r="CO19" s="82"/>
      <c r="CP19" s="82"/>
      <c r="CQ19" s="82"/>
      <c r="CR19" s="82"/>
      <c r="CS19" s="82"/>
    </row>
    <row r="20" s="83" customFormat="true" ht="18" hidden="false" customHeight="false" outlineLevel="0" collapsed="false">
      <c r="A20" s="88" t="s">
        <v>217</v>
      </c>
      <c r="B20" s="63" t="s">
        <v>218</v>
      </c>
      <c r="C20" s="64" t="s">
        <v>218</v>
      </c>
      <c r="D20" s="64" t="s">
        <v>218</v>
      </c>
      <c r="E20" s="89" t="s">
        <v>218</v>
      </c>
      <c r="F20" s="89" t="s">
        <v>218</v>
      </c>
      <c r="G20" s="89" t="s">
        <v>218</v>
      </c>
      <c r="H20" s="89" t="s">
        <v>218</v>
      </c>
      <c r="I20" s="89" t="s">
        <v>218</v>
      </c>
      <c r="J20" s="67"/>
      <c r="K20" s="68"/>
      <c r="L20" s="67"/>
      <c r="M20" s="67"/>
      <c r="N20" s="68"/>
      <c r="O20" s="68"/>
      <c r="P20" s="68"/>
      <c r="Q20" s="68"/>
      <c r="R20" s="68"/>
      <c r="S20" s="68"/>
      <c r="T20" s="68"/>
      <c r="U20" s="68"/>
      <c r="V20" s="68"/>
      <c r="W20" s="68"/>
      <c r="X20" s="68"/>
      <c r="Y20" s="67"/>
      <c r="Z20" s="67"/>
      <c r="AA20" s="68"/>
      <c r="AB20" s="68"/>
      <c r="AC20" s="68"/>
      <c r="AD20" s="68"/>
      <c r="AE20" s="68"/>
      <c r="AF20" s="68"/>
      <c r="AG20" s="68"/>
      <c r="AH20" s="68"/>
      <c r="AI20" s="68"/>
      <c r="AJ20" s="67"/>
      <c r="AK20" s="67"/>
      <c r="AL20" s="68"/>
      <c r="AM20" s="68"/>
      <c r="AN20" s="68"/>
      <c r="AO20" s="67"/>
      <c r="AP20" s="67"/>
      <c r="AQ20" s="68"/>
      <c r="AR20" s="68"/>
      <c r="AS20" s="68"/>
      <c r="AT20" s="68"/>
      <c r="AU20" s="68"/>
      <c r="AV20" s="68"/>
      <c r="AW20" s="68"/>
      <c r="AX20" s="68"/>
      <c r="AY20" s="69" t="s">
        <v>218</v>
      </c>
      <c r="AZ20" s="70"/>
      <c r="BA20" s="71" t="s">
        <v>144</v>
      </c>
      <c r="BB20" s="72" t="s">
        <v>114</v>
      </c>
      <c r="BC20" s="73" t="n">
        <f aca="false">LEN(B20)</f>
        <v>7</v>
      </c>
      <c r="BD20" s="74" t="n">
        <f aca="false">LEN(E20)</f>
        <v>7</v>
      </c>
      <c r="BE20" s="75" t="e">
        <f aca="false">NA()</f>
        <v>#N/A</v>
      </c>
      <c r="BF20" s="76" t="n">
        <f aca="false">LEN(I20)</f>
        <v>7</v>
      </c>
      <c r="BG20" s="77" t="e">
        <f aca="false">LEN(#REF!)</f>
        <v>#REF!</v>
      </c>
      <c r="BH20" s="78"/>
      <c r="BI20" s="72"/>
      <c r="BJ20" s="74"/>
      <c r="BK20" s="75"/>
      <c r="BL20" s="76"/>
      <c r="BM20" s="77"/>
      <c r="BN20" s="78"/>
      <c r="BO20" s="79"/>
      <c r="BP20" s="72"/>
      <c r="BQ20" s="74"/>
      <c r="BR20" s="75"/>
      <c r="BS20" s="76"/>
      <c r="BT20" s="77"/>
      <c r="BU20" s="78"/>
      <c r="BV20" s="72"/>
      <c r="BW20" s="77"/>
      <c r="BX20" s="78"/>
      <c r="BY20" s="72"/>
      <c r="BZ20" s="74"/>
      <c r="CA20" s="75"/>
      <c r="CB20" s="76"/>
      <c r="CC20" s="77"/>
      <c r="CD20" s="78"/>
      <c r="CE20" s="72"/>
      <c r="CF20" s="80"/>
      <c r="CG20" s="68"/>
      <c r="CH20" s="80"/>
      <c r="CI20" s="81"/>
      <c r="CJ20" s="81"/>
      <c r="CK20" s="81"/>
      <c r="CL20" s="82"/>
      <c r="CM20" s="82"/>
      <c r="CN20" s="82"/>
      <c r="CO20" s="82"/>
      <c r="CP20" s="82"/>
      <c r="CQ20" s="82"/>
      <c r="CR20" s="82"/>
      <c r="CS20" s="82"/>
    </row>
    <row r="21" s="83" customFormat="true" ht="18" hidden="false" customHeight="false" outlineLevel="0" collapsed="false">
      <c r="A21" s="62" t="s">
        <v>219</v>
      </c>
      <c r="B21" s="90" t="s">
        <v>220</v>
      </c>
      <c r="C21" s="64" t="s">
        <v>220</v>
      </c>
      <c r="D21" s="64" t="s">
        <v>220</v>
      </c>
      <c r="E21" s="80" t="s">
        <v>220</v>
      </c>
      <c r="F21" s="66" t="s">
        <v>220</v>
      </c>
      <c r="G21" s="66" t="s">
        <v>220</v>
      </c>
      <c r="H21" s="67" t="s">
        <v>220</v>
      </c>
      <c r="I21" s="80" t="s">
        <v>220</v>
      </c>
      <c r="J21" s="67"/>
      <c r="K21" s="68"/>
      <c r="L21" s="67"/>
      <c r="M21" s="67"/>
      <c r="N21" s="68"/>
      <c r="O21" s="68"/>
      <c r="P21" s="68"/>
      <c r="Q21" s="68"/>
      <c r="R21" s="68"/>
      <c r="S21" s="68"/>
      <c r="T21" s="68"/>
      <c r="U21" s="68"/>
      <c r="V21" s="68"/>
      <c r="W21" s="68"/>
      <c r="X21" s="68"/>
      <c r="Y21" s="67"/>
      <c r="Z21" s="67"/>
      <c r="AA21" s="68"/>
      <c r="AB21" s="68"/>
      <c r="AC21" s="68"/>
      <c r="AD21" s="68"/>
      <c r="AE21" s="68"/>
      <c r="AF21" s="68"/>
      <c r="AG21" s="68"/>
      <c r="AH21" s="68"/>
      <c r="AI21" s="68"/>
      <c r="AJ21" s="67"/>
      <c r="AK21" s="67"/>
      <c r="AL21" s="68"/>
      <c r="AM21" s="68"/>
      <c r="AN21" s="68"/>
      <c r="AO21" s="67"/>
      <c r="AP21" s="67"/>
      <c r="AQ21" s="68"/>
      <c r="AR21" s="68"/>
      <c r="AS21" s="68"/>
      <c r="AT21" s="68"/>
      <c r="AU21" s="68"/>
      <c r="AV21" s="68"/>
      <c r="AW21" s="68"/>
      <c r="AX21" s="68"/>
      <c r="AY21" s="69" t="s">
        <v>220</v>
      </c>
      <c r="AZ21" s="70"/>
      <c r="BA21" s="71" t="s">
        <v>144</v>
      </c>
      <c r="BB21" s="72" t="s">
        <v>114</v>
      </c>
      <c r="BC21" s="73" t="n">
        <f aca="false">LEN(B21)</f>
        <v>19</v>
      </c>
      <c r="BD21" s="74" t="n">
        <f aca="false">LEN(E21)</f>
        <v>19</v>
      </c>
      <c r="BE21" s="75" t="e">
        <f aca="false">NA()</f>
        <v>#N/A</v>
      </c>
      <c r="BF21" s="76" t="n">
        <f aca="false">LEN(I21)</f>
        <v>19</v>
      </c>
      <c r="BG21" s="77" t="e">
        <f aca="false">LEN(#REF!)</f>
        <v>#REF!</v>
      </c>
      <c r="BH21" s="78"/>
      <c r="BI21" s="72"/>
      <c r="BJ21" s="74"/>
      <c r="BK21" s="75"/>
      <c r="BL21" s="76"/>
      <c r="BM21" s="77"/>
      <c r="BN21" s="78"/>
      <c r="BO21" s="79"/>
      <c r="BP21" s="72"/>
      <c r="BQ21" s="74"/>
      <c r="BR21" s="75"/>
      <c r="BS21" s="76"/>
      <c r="BT21" s="77"/>
      <c r="BU21" s="78"/>
      <c r="BV21" s="72"/>
      <c r="BW21" s="77"/>
      <c r="BX21" s="78"/>
      <c r="BY21" s="72"/>
      <c r="BZ21" s="74"/>
      <c r="CA21" s="75"/>
      <c r="CB21" s="76"/>
      <c r="CC21" s="77"/>
      <c r="CD21" s="78"/>
      <c r="CE21" s="72"/>
      <c r="CF21" s="80"/>
      <c r="CG21" s="68"/>
      <c r="CH21" s="80"/>
      <c r="CI21" s="81"/>
      <c r="CJ21" s="81"/>
      <c r="CK21" s="81"/>
      <c r="CL21" s="82"/>
      <c r="CM21" s="82"/>
      <c r="CN21" s="82"/>
      <c r="CO21" s="82"/>
      <c r="CP21" s="82"/>
      <c r="CQ21" s="82"/>
      <c r="CR21" s="82"/>
      <c r="CS21" s="82"/>
    </row>
    <row r="22" s="83" customFormat="true" ht="18" hidden="false" customHeight="false" outlineLevel="0" collapsed="false">
      <c r="A22" s="62" t="s">
        <v>221</v>
      </c>
      <c r="B22" s="90" t="s">
        <v>222</v>
      </c>
      <c r="C22" s="64" t="s">
        <v>222</v>
      </c>
      <c r="D22" s="64" t="s">
        <v>222</v>
      </c>
      <c r="E22" s="80" t="s">
        <v>222</v>
      </c>
      <c r="F22" s="66" t="s">
        <v>222</v>
      </c>
      <c r="G22" s="66" t="s">
        <v>222</v>
      </c>
      <c r="H22" s="67" t="s">
        <v>222</v>
      </c>
      <c r="I22" s="80" t="s">
        <v>222</v>
      </c>
      <c r="J22" s="67"/>
      <c r="K22" s="68"/>
      <c r="L22" s="67"/>
      <c r="M22" s="67"/>
      <c r="N22" s="68"/>
      <c r="O22" s="68"/>
      <c r="P22" s="68"/>
      <c r="Q22" s="68"/>
      <c r="R22" s="68"/>
      <c r="S22" s="68"/>
      <c r="T22" s="68"/>
      <c r="U22" s="68"/>
      <c r="V22" s="68"/>
      <c r="W22" s="68"/>
      <c r="X22" s="68"/>
      <c r="Y22" s="67"/>
      <c r="Z22" s="67"/>
      <c r="AA22" s="68"/>
      <c r="AB22" s="68"/>
      <c r="AC22" s="68"/>
      <c r="AD22" s="68"/>
      <c r="AE22" s="68"/>
      <c r="AF22" s="68"/>
      <c r="AG22" s="68"/>
      <c r="AH22" s="68"/>
      <c r="AI22" s="68"/>
      <c r="AJ22" s="67"/>
      <c r="AK22" s="67"/>
      <c r="AL22" s="68"/>
      <c r="AM22" s="68"/>
      <c r="AN22" s="68"/>
      <c r="AO22" s="67"/>
      <c r="AP22" s="67"/>
      <c r="AQ22" s="68"/>
      <c r="AR22" s="68"/>
      <c r="AS22" s="68"/>
      <c r="AT22" s="68"/>
      <c r="AU22" s="68"/>
      <c r="AV22" s="68"/>
      <c r="AW22" s="68"/>
      <c r="AX22" s="68"/>
      <c r="AY22" s="69" t="s">
        <v>222</v>
      </c>
      <c r="AZ22" s="70"/>
      <c r="BA22" s="71" t="s">
        <v>144</v>
      </c>
      <c r="BB22" s="72" t="s">
        <v>114</v>
      </c>
      <c r="BC22" s="73" t="n">
        <f aca="false">LEN(B22)</f>
        <v>12</v>
      </c>
      <c r="BD22" s="74" t="n">
        <f aca="false">LEN(E22)</f>
        <v>12</v>
      </c>
      <c r="BE22" s="75" t="e">
        <f aca="false">NA()</f>
        <v>#N/A</v>
      </c>
      <c r="BF22" s="76" t="n">
        <f aca="false">LEN(I22)</f>
        <v>12</v>
      </c>
      <c r="BG22" s="77" t="e">
        <f aca="false">LEN(#REF!)</f>
        <v>#REF!</v>
      </c>
      <c r="BH22" s="78"/>
      <c r="BI22" s="72"/>
      <c r="BJ22" s="74"/>
      <c r="BK22" s="75"/>
      <c r="BL22" s="76"/>
      <c r="BM22" s="77"/>
      <c r="BN22" s="78"/>
      <c r="BO22" s="79"/>
      <c r="BP22" s="72"/>
      <c r="BQ22" s="74"/>
      <c r="BR22" s="75"/>
      <c r="BS22" s="76"/>
      <c r="BT22" s="77"/>
      <c r="BU22" s="78"/>
      <c r="BV22" s="72"/>
      <c r="BW22" s="77"/>
      <c r="BX22" s="78"/>
      <c r="BY22" s="72"/>
      <c r="BZ22" s="74"/>
      <c r="CA22" s="75"/>
      <c r="CB22" s="76"/>
      <c r="CC22" s="77"/>
      <c r="CD22" s="78"/>
      <c r="CE22" s="72"/>
      <c r="CF22" s="80"/>
      <c r="CG22" s="68"/>
      <c r="CH22" s="80"/>
      <c r="CI22" s="81"/>
      <c r="CJ22" s="81"/>
      <c r="CK22" s="81"/>
      <c r="CL22" s="82"/>
      <c r="CM22" s="82"/>
      <c r="CN22" s="82"/>
      <c r="CO22" s="82"/>
      <c r="CP22" s="82"/>
      <c r="CQ22" s="82"/>
      <c r="CR22" s="82"/>
      <c r="CS22" s="82"/>
    </row>
    <row r="23" s="83" customFormat="true" ht="25.5" hidden="false" customHeight="false" outlineLevel="0" collapsed="false">
      <c r="A23" s="62" t="s">
        <v>223</v>
      </c>
      <c r="B23" s="90" t="s">
        <v>224</v>
      </c>
      <c r="C23" s="64" t="s">
        <v>224</v>
      </c>
      <c r="D23" s="64" t="s">
        <v>224</v>
      </c>
      <c r="E23" s="80" t="s">
        <v>224</v>
      </c>
      <c r="F23" s="66" t="s">
        <v>224</v>
      </c>
      <c r="G23" s="66" t="s">
        <v>224</v>
      </c>
      <c r="H23" s="67" t="s">
        <v>224</v>
      </c>
      <c r="I23" s="80" t="s">
        <v>224</v>
      </c>
      <c r="J23" s="67"/>
      <c r="K23" s="68"/>
      <c r="L23" s="67"/>
      <c r="M23" s="67"/>
      <c r="N23" s="68"/>
      <c r="O23" s="68"/>
      <c r="P23" s="68"/>
      <c r="Q23" s="68"/>
      <c r="R23" s="68"/>
      <c r="S23" s="68"/>
      <c r="T23" s="68"/>
      <c r="U23" s="68"/>
      <c r="V23" s="68"/>
      <c r="W23" s="68"/>
      <c r="X23" s="68"/>
      <c r="Y23" s="67"/>
      <c r="Z23" s="67"/>
      <c r="AA23" s="68"/>
      <c r="AB23" s="68"/>
      <c r="AC23" s="68"/>
      <c r="AD23" s="68"/>
      <c r="AE23" s="68"/>
      <c r="AF23" s="68"/>
      <c r="AG23" s="68"/>
      <c r="AH23" s="68"/>
      <c r="AI23" s="68"/>
      <c r="AJ23" s="67"/>
      <c r="AK23" s="67"/>
      <c r="AL23" s="68"/>
      <c r="AM23" s="68"/>
      <c r="AN23" s="68"/>
      <c r="AO23" s="67"/>
      <c r="AP23" s="67"/>
      <c r="AQ23" s="68"/>
      <c r="AR23" s="68"/>
      <c r="AS23" s="68"/>
      <c r="AT23" s="68"/>
      <c r="AU23" s="68"/>
      <c r="AV23" s="68"/>
      <c r="AW23" s="68"/>
      <c r="AX23" s="68"/>
      <c r="AY23" s="69" t="s">
        <v>224</v>
      </c>
      <c r="AZ23" s="70"/>
      <c r="BA23" s="71" t="s">
        <v>144</v>
      </c>
      <c r="BB23" s="72" t="s">
        <v>114</v>
      </c>
      <c r="BC23" s="73" t="n">
        <f aca="false">LEN(B23)</f>
        <v>23</v>
      </c>
      <c r="BD23" s="74" t="n">
        <f aca="false">LEN(E23)</f>
        <v>23</v>
      </c>
      <c r="BE23" s="75" t="e">
        <f aca="false">NA()</f>
        <v>#N/A</v>
      </c>
      <c r="BF23" s="76" t="n">
        <f aca="false">LEN(I23)</f>
        <v>23</v>
      </c>
      <c r="BG23" s="77" t="e">
        <f aca="false">LEN(#REF!)</f>
        <v>#REF!</v>
      </c>
      <c r="BH23" s="78"/>
      <c r="BI23" s="72"/>
      <c r="BJ23" s="74"/>
      <c r="BK23" s="75"/>
      <c r="BL23" s="76"/>
      <c r="BM23" s="77"/>
      <c r="BN23" s="78"/>
      <c r="BO23" s="79"/>
      <c r="BP23" s="72"/>
      <c r="BQ23" s="74"/>
      <c r="BR23" s="75"/>
      <c r="BS23" s="76"/>
      <c r="BT23" s="77"/>
      <c r="BU23" s="78"/>
      <c r="BV23" s="72"/>
      <c r="BW23" s="77"/>
      <c r="BX23" s="78"/>
      <c r="BY23" s="72"/>
      <c r="BZ23" s="74"/>
      <c r="CA23" s="75"/>
      <c r="CB23" s="76"/>
      <c r="CC23" s="77"/>
      <c r="CD23" s="78"/>
      <c r="CE23" s="72"/>
      <c r="CF23" s="80"/>
      <c r="CG23" s="68"/>
      <c r="CH23" s="80"/>
      <c r="CI23" s="81"/>
      <c r="CJ23" s="81"/>
      <c r="CK23" s="81"/>
      <c r="CL23" s="82"/>
      <c r="CM23" s="82"/>
      <c r="CN23" s="82"/>
      <c r="CO23" s="82"/>
      <c r="CP23" s="82"/>
      <c r="CQ23" s="82"/>
      <c r="CR23" s="82"/>
      <c r="CS23" s="82"/>
    </row>
    <row r="24" s="83" customFormat="true" ht="18" hidden="false" customHeight="false" outlineLevel="0" collapsed="false">
      <c r="A24" s="88" t="s">
        <v>225</v>
      </c>
      <c r="B24" s="63" t="s">
        <v>226</v>
      </c>
      <c r="C24" s="64" t="s">
        <v>227</v>
      </c>
      <c r="D24" s="64" t="s">
        <v>227</v>
      </c>
      <c r="E24" s="89" t="s">
        <v>226</v>
      </c>
      <c r="F24" s="89" t="s">
        <v>228</v>
      </c>
      <c r="G24" s="89" t="s">
        <v>228</v>
      </c>
      <c r="H24" s="89" t="s">
        <v>229</v>
      </c>
      <c r="I24" s="89" t="s">
        <v>230</v>
      </c>
      <c r="J24" s="67"/>
      <c r="K24" s="68"/>
      <c r="L24" s="67"/>
      <c r="M24" s="67"/>
      <c r="N24" s="68"/>
      <c r="O24" s="68"/>
      <c r="P24" s="68"/>
      <c r="Q24" s="68"/>
      <c r="R24" s="68"/>
      <c r="S24" s="68"/>
      <c r="T24" s="68"/>
      <c r="U24" s="68"/>
      <c r="V24" s="68"/>
      <c r="W24" s="68"/>
      <c r="X24" s="68"/>
      <c r="Y24" s="67"/>
      <c r="Z24" s="67"/>
      <c r="AA24" s="68"/>
      <c r="AB24" s="68"/>
      <c r="AC24" s="68"/>
      <c r="AD24" s="68"/>
      <c r="AE24" s="68"/>
      <c r="AF24" s="68"/>
      <c r="AG24" s="68"/>
      <c r="AH24" s="68"/>
      <c r="AI24" s="68"/>
      <c r="AJ24" s="67"/>
      <c r="AK24" s="67"/>
      <c r="AL24" s="68"/>
      <c r="AM24" s="68"/>
      <c r="AN24" s="68"/>
      <c r="AO24" s="67"/>
      <c r="AP24" s="67"/>
      <c r="AQ24" s="68"/>
      <c r="AR24" s="68"/>
      <c r="AS24" s="68"/>
      <c r="AT24" s="68"/>
      <c r="AU24" s="68"/>
      <c r="AV24" s="68"/>
      <c r="AW24" s="68"/>
      <c r="AX24" s="68"/>
      <c r="AY24" s="69" t="s">
        <v>231</v>
      </c>
      <c r="AZ24" s="70"/>
      <c r="BA24" s="71" t="s">
        <v>144</v>
      </c>
      <c r="BB24" s="72" t="s">
        <v>114</v>
      </c>
      <c r="BC24" s="73" t="n">
        <f aca="false">LEN(B24)</f>
        <v>17</v>
      </c>
      <c r="BD24" s="74" t="n">
        <f aca="false">LEN(E24)</f>
        <v>17</v>
      </c>
      <c r="BE24" s="75" t="e">
        <f aca="false">NA()</f>
        <v>#N/A</v>
      </c>
      <c r="BF24" s="76" t="n">
        <f aca="false">LEN(I24)</f>
        <v>19</v>
      </c>
      <c r="BG24" s="77" t="e">
        <f aca="false">LEN(#REF!)</f>
        <v>#REF!</v>
      </c>
      <c r="BH24" s="78"/>
      <c r="BI24" s="72"/>
      <c r="BJ24" s="74"/>
      <c r="BK24" s="75"/>
      <c r="BL24" s="76"/>
      <c r="BM24" s="77"/>
      <c r="BN24" s="78"/>
      <c r="BO24" s="79"/>
      <c r="BP24" s="72"/>
      <c r="BQ24" s="74"/>
      <c r="BR24" s="75"/>
      <c r="BS24" s="76"/>
      <c r="BT24" s="77"/>
      <c r="BU24" s="78"/>
      <c r="BV24" s="72"/>
      <c r="BW24" s="77"/>
      <c r="BX24" s="78"/>
      <c r="BY24" s="72"/>
      <c r="BZ24" s="74"/>
      <c r="CA24" s="75"/>
      <c r="CB24" s="76"/>
      <c r="CC24" s="77"/>
      <c r="CD24" s="78"/>
      <c r="CE24" s="72"/>
      <c r="CF24" s="80"/>
      <c r="CG24" s="68"/>
      <c r="CH24" s="80"/>
      <c r="CI24" s="81"/>
      <c r="CJ24" s="81"/>
      <c r="CK24" s="81"/>
      <c r="CL24" s="82"/>
      <c r="CM24" s="82"/>
      <c r="CN24" s="82"/>
      <c r="CO24" s="82"/>
      <c r="CP24" s="82"/>
      <c r="CQ24" s="82"/>
      <c r="CR24" s="82"/>
      <c r="CS24" s="82"/>
    </row>
    <row r="25" s="83" customFormat="true" ht="18" hidden="false" customHeight="false" outlineLevel="0" collapsed="false">
      <c r="A25" s="91" t="s">
        <v>232</v>
      </c>
      <c r="B25" s="92" t="s">
        <v>233</v>
      </c>
      <c r="C25" s="64" t="s">
        <v>234</v>
      </c>
      <c r="D25" s="64" t="s">
        <v>234</v>
      </c>
      <c r="E25" s="67" t="s">
        <v>233</v>
      </c>
      <c r="F25" s="67" t="s">
        <v>235</v>
      </c>
      <c r="G25" s="67" t="s">
        <v>235</v>
      </c>
      <c r="H25" s="67" t="s">
        <v>236</v>
      </c>
      <c r="I25" s="67" t="s">
        <v>233</v>
      </c>
      <c r="J25" s="67"/>
      <c r="K25" s="68"/>
      <c r="L25" s="67"/>
      <c r="M25" s="67"/>
      <c r="N25" s="68"/>
      <c r="O25" s="68"/>
      <c r="P25" s="68"/>
      <c r="Q25" s="68"/>
      <c r="R25" s="68"/>
      <c r="S25" s="68"/>
      <c r="T25" s="68"/>
      <c r="U25" s="68"/>
      <c r="V25" s="68"/>
      <c r="W25" s="68"/>
      <c r="X25" s="68"/>
      <c r="Y25" s="67"/>
      <c r="Z25" s="67"/>
      <c r="AA25" s="68"/>
      <c r="AB25" s="68"/>
      <c r="AC25" s="68"/>
      <c r="AD25" s="68"/>
      <c r="AE25" s="68"/>
      <c r="AF25" s="68"/>
      <c r="AG25" s="68"/>
      <c r="AH25" s="68"/>
      <c r="AI25" s="68"/>
      <c r="AJ25" s="67"/>
      <c r="AK25" s="67"/>
      <c r="AL25" s="68"/>
      <c r="AM25" s="68"/>
      <c r="AN25" s="68"/>
      <c r="AO25" s="67"/>
      <c r="AP25" s="67"/>
      <c r="AQ25" s="68"/>
      <c r="AR25" s="68"/>
      <c r="AS25" s="68"/>
      <c r="AT25" s="68"/>
      <c r="AU25" s="68"/>
      <c r="AV25" s="68"/>
      <c r="AW25" s="68"/>
      <c r="AX25" s="68"/>
      <c r="AY25" s="69" t="s">
        <v>237</v>
      </c>
      <c r="AZ25" s="70"/>
      <c r="BA25" s="71" t="s">
        <v>144</v>
      </c>
      <c r="BB25" s="72" t="s">
        <v>114</v>
      </c>
      <c r="BC25" s="73" t="n">
        <f aca="false">LEN(B25)</f>
        <v>18</v>
      </c>
      <c r="BD25" s="74" t="n">
        <f aca="false">LEN(E25)</f>
        <v>18</v>
      </c>
      <c r="BE25" s="75" t="e">
        <f aca="false">NA()</f>
        <v>#N/A</v>
      </c>
      <c r="BF25" s="76" t="n">
        <f aca="false">LEN(I25)</f>
        <v>18</v>
      </c>
      <c r="BG25" s="77" t="e">
        <f aca="false">LEN(#REF!)</f>
        <v>#REF!</v>
      </c>
      <c r="BH25" s="78"/>
      <c r="BI25" s="72"/>
      <c r="BJ25" s="74"/>
      <c r="BK25" s="75"/>
      <c r="BL25" s="76"/>
      <c r="BM25" s="77"/>
      <c r="BN25" s="78"/>
      <c r="BO25" s="79"/>
      <c r="BP25" s="72"/>
      <c r="BQ25" s="74"/>
      <c r="BR25" s="75"/>
      <c r="BS25" s="76"/>
      <c r="BT25" s="77"/>
      <c r="BU25" s="78"/>
      <c r="BV25" s="72"/>
      <c r="BW25" s="77"/>
      <c r="BX25" s="78"/>
      <c r="BY25" s="72"/>
      <c r="BZ25" s="74"/>
      <c r="CA25" s="75"/>
      <c r="CB25" s="76"/>
      <c r="CC25" s="77"/>
      <c r="CD25" s="78"/>
      <c r="CE25" s="72"/>
      <c r="CF25" s="80"/>
      <c r="CG25" s="68"/>
      <c r="CH25" s="80"/>
      <c r="CI25" s="81"/>
      <c r="CJ25" s="81"/>
      <c r="CK25" s="81"/>
      <c r="CL25" s="82"/>
      <c r="CM25" s="82"/>
      <c r="CN25" s="82"/>
      <c r="CO25" s="82"/>
      <c r="CP25" s="82"/>
      <c r="CQ25" s="82"/>
      <c r="CR25" s="82"/>
      <c r="CS25" s="82"/>
    </row>
    <row r="26" s="83" customFormat="true" ht="18" hidden="false" customHeight="false" outlineLevel="0" collapsed="false">
      <c r="A26" s="91" t="s">
        <v>238</v>
      </c>
      <c r="B26" s="92" t="s">
        <v>239</v>
      </c>
      <c r="C26" s="64" t="s">
        <v>240</v>
      </c>
      <c r="D26" s="64" t="s">
        <v>240</v>
      </c>
      <c r="E26" s="67" t="s">
        <v>240</v>
      </c>
      <c r="F26" s="67" t="s">
        <v>239</v>
      </c>
      <c r="G26" s="67" t="s">
        <v>239</v>
      </c>
      <c r="H26" s="67" t="s">
        <v>240</v>
      </c>
      <c r="I26" s="67" t="s">
        <v>240</v>
      </c>
      <c r="J26" s="67"/>
      <c r="K26" s="68"/>
      <c r="L26" s="67"/>
      <c r="M26" s="67"/>
      <c r="N26" s="68"/>
      <c r="O26" s="68"/>
      <c r="P26" s="68"/>
      <c r="Q26" s="68"/>
      <c r="R26" s="68"/>
      <c r="S26" s="68"/>
      <c r="T26" s="68"/>
      <c r="U26" s="68"/>
      <c r="V26" s="68"/>
      <c r="W26" s="68"/>
      <c r="X26" s="68"/>
      <c r="Y26" s="67"/>
      <c r="Z26" s="67"/>
      <c r="AA26" s="68"/>
      <c r="AB26" s="68"/>
      <c r="AC26" s="68"/>
      <c r="AD26" s="68"/>
      <c r="AE26" s="68"/>
      <c r="AF26" s="68"/>
      <c r="AG26" s="68"/>
      <c r="AH26" s="68"/>
      <c r="AI26" s="68"/>
      <c r="AJ26" s="67"/>
      <c r="AK26" s="67"/>
      <c r="AL26" s="68"/>
      <c r="AM26" s="68"/>
      <c r="AN26" s="68"/>
      <c r="AO26" s="67"/>
      <c r="AP26" s="67"/>
      <c r="AQ26" s="68"/>
      <c r="AR26" s="68"/>
      <c r="AS26" s="68"/>
      <c r="AT26" s="68"/>
      <c r="AU26" s="68"/>
      <c r="AV26" s="68"/>
      <c r="AW26" s="68"/>
      <c r="AX26" s="68"/>
      <c r="AY26" s="69" t="s">
        <v>241</v>
      </c>
      <c r="AZ26" s="70"/>
      <c r="BA26" s="71" t="s">
        <v>144</v>
      </c>
      <c r="BB26" s="72" t="s">
        <v>114</v>
      </c>
      <c r="BC26" s="73" t="n">
        <f aca="false">LEN(B26)</f>
        <v>14</v>
      </c>
      <c r="BD26" s="74" t="n">
        <f aca="false">LEN(E26)</f>
        <v>14</v>
      </c>
      <c r="BE26" s="75" t="e">
        <f aca="false">NA()</f>
        <v>#N/A</v>
      </c>
      <c r="BF26" s="76" t="n">
        <f aca="false">LEN(I26)</f>
        <v>14</v>
      </c>
      <c r="BG26" s="77" t="e">
        <f aca="false">LEN(#REF!)</f>
        <v>#REF!</v>
      </c>
      <c r="BH26" s="78"/>
      <c r="BI26" s="72"/>
      <c r="BJ26" s="74"/>
      <c r="BK26" s="75"/>
      <c r="BL26" s="76"/>
      <c r="BM26" s="77"/>
      <c r="BN26" s="78"/>
      <c r="BO26" s="79"/>
      <c r="BP26" s="72"/>
      <c r="BQ26" s="74"/>
      <c r="BR26" s="75"/>
      <c r="BS26" s="76"/>
      <c r="BT26" s="77"/>
      <c r="BU26" s="78"/>
      <c r="BV26" s="72"/>
      <c r="BW26" s="77"/>
      <c r="BX26" s="78"/>
      <c r="BY26" s="72"/>
      <c r="BZ26" s="74"/>
      <c r="CA26" s="75"/>
      <c r="CB26" s="76"/>
      <c r="CC26" s="77"/>
      <c r="CD26" s="78"/>
      <c r="CE26" s="72"/>
      <c r="CF26" s="80"/>
      <c r="CG26" s="68"/>
      <c r="CH26" s="80"/>
      <c r="CI26" s="81"/>
      <c r="CJ26" s="81"/>
      <c r="CK26" s="81"/>
      <c r="CL26" s="82"/>
      <c r="CM26" s="82"/>
      <c r="CN26" s="82"/>
      <c r="CO26" s="82"/>
      <c r="CP26" s="82"/>
      <c r="CQ26" s="82"/>
      <c r="CR26" s="82"/>
      <c r="CS26" s="82"/>
    </row>
    <row r="27" s="83" customFormat="true" ht="18" hidden="false" customHeight="false" outlineLevel="0" collapsed="false">
      <c r="A27" s="62" t="s">
        <v>242</v>
      </c>
      <c r="B27" s="90" t="s">
        <v>243</v>
      </c>
      <c r="C27" s="64" t="s">
        <v>243</v>
      </c>
      <c r="D27" s="64" t="s">
        <v>243</v>
      </c>
      <c r="E27" s="80" t="s">
        <v>243</v>
      </c>
      <c r="F27" s="66" t="s">
        <v>244</v>
      </c>
      <c r="G27" s="66" t="s">
        <v>244</v>
      </c>
      <c r="H27" s="67" t="s">
        <v>245</v>
      </c>
      <c r="I27" s="80" t="s">
        <v>246</v>
      </c>
      <c r="J27" s="67"/>
      <c r="K27" s="68"/>
      <c r="L27" s="67"/>
      <c r="M27" s="67"/>
      <c r="N27" s="68"/>
      <c r="O27" s="68"/>
      <c r="P27" s="68"/>
      <c r="Q27" s="68"/>
      <c r="R27" s="68"/>
      <c r="S27" s="68"/>
      <c r="T27" s="68"/>
      <c r="U27" s="68"/>
      <c r="V27" s="68"/>
      <c r="W27" s="68"/>
      <c r="X27" s="68"/>
      <c r="Y27" s="67"/>
      <c r="Z27" s="67"/>
      <c r="AA27" s="68"/>
      <c r="AB27" s="68"/>
      <c r="AC27" s="68"/>
      <c r="AD27" s="68"/>
      <c r="AE27" s="68"/>
      <c r="AF27" s="68"/>
      <c r="AG27" s="68"/>
      <c r="AH27" s="68"/>
      <c r="AI27" s="68"/>
      <c r="AJ27" s="67"/>
      <c r="AK27" s="67"/>
      <c r="AL27" s="68"/>
      <c r="AM27" s="68"/>
      <c r="AN27" s="68"/>
      <c r="AO27" s="67"/>
      <c r="AP27" s="67"/>
      <c r="AQ27" s="68"/>
      <c r="AR27" s="68"/>
      <c r="AS27" s="68"/>
      <c r="AT27" s="68"/>
      <c r="AU27" s="68"/>
      <c r="AV27" s="68"/>
      <c r="AW27" s="68"/>
      <c r="AX27" s="68"/>
      <c r="AY27" s="69" t="s">
        <v>243</v>
      </c>
      <c r="AZ27" s="70"/>
      <c r="BA27" s="71" t="s">
        <v>144</v>
      </c>
      <c r="BB27" s="72" t="s">
        <v>114</v>
      </c>
      <c r="BC27" s="73" t="n">
        <f aca="false">LEN(B27)</f>
        <v>10</v>
      </c>
      <c r="BD27" s="74" t="n">
        <f aca="false">LEN(E27)</f>
        <v>10</v>
      </c>
      <c r="BE27" s="75" t="e">
        <f aca="false">NA()</f>
        <v>#N/A</v>
      </c>
      <c r="BF27" s="76" t="n">
        <f aca="false">LEN(I27)</f>
        <v>11</v>
      </c>
      <c r="BG27" s="77" t="e">
        <f aca="false">LEN(#REF!)</f>
        <v>#REF!</v>
      </c>
      <c r="BH27" s="78"/>
      <c r="BI27" s="72"/>
      <c r="BJ27" s="74"/>
      <c r="BK27" s="75"/>
      <c r="BL27" s="76"/>
      <c r="BM27" s="77"/>
      <c r="BN27" s="78"/>
      <c r="BO27" s="79"/>
      <c r="BP27" s="72"/>
      <c r="BQ27" s="74"/>
      <c r="BR27" s="75"/>
      <c r="BS27" s="76"/>
      <c r="BT27" s="77"/>
      <c r="BU27" s="78"/>
      <c r="BV27" s="72"/>
      <c r="BW27" s="77"/>
      <c r="BX27" s="78"/>
      <c r="BY27" s="72"/>
      <c r="BZ27" s="74"/>
      <c r="CA27" s="75"/>
      <c r="CB27" s="76"/>
      <c r="CC27" s="77"/>
      <c r="CD27" s="78"/>
      <c r="CE27" s="72"/>
      <c r="CF27" s="80"/>
      <c r="CG27" s="68"/>
      <c r="CH27" s="80"/>
      <c r="CI27" s="81"/>
      <c r="CJ27" s="81"/>
      <c r="CK27" s="81"/>
      <c r="CL27" s="82"/>
      <c r="CM27" s="82"/>
      <c r="CN27" s="82"/>
      <c r="CO27" s="82"/>
      <c r="CP27" s="82"/>
      <c r="CQ27" s="82"/>
      <c r="CR27" s="82"/>
      <c r="CS27" s="82"/>
    </row>
    <row r="28" s="83" customFormat="true" ht="18" hidden="false" customHeight="false" outlineLevel="0" collapsed="false">
      <c r="A28" s="88" t="s">
        <v>247</v>
      </c>
      <c r="B28" s="63" t="s">
        <v>248</v>
      </c>
      <c r="C28" s="64" t="s">
        <v>249</v>
      </c>
      <c r="D28" s="64" t="s">
        <v>249</v>
      </c>
      <c r="E28" s="89" t="s">
        <v>248</v>
      </c>
      <c r="F28" s="89" t="s">
        <v>250</v>
      </c>
      <c r="G28" s="89" t="s">
        <v>250</v>
      </c>
      <c r="H28" s="89" t="s">
        <v>251</v>
      </c>
      <c r="I28" s="89" t="s">
        <v>248</v>
      </c>
      <c r="J28" s="67"/>
      <c r="K28" s="68"/>
      <c r="L28" s="67"/>
      <c r="M28" s="67"/>
      <c r="N28" s="68"/>
      <c r="O28" s="68"/>
      <c r="P28" s="68"/>
      <c r="Q28" s="68"/>
      <c r="R28" s="68"/>
      <c r="S28" s="68"/>
      <c r="T28" s="68"/>
      <c r="U28" s="68"/>
      <c r="V28" s="68"/>
      <c r="W28" s="68"/>
      <c r="X28" s="68"/>
      <c r="Y28" s="67"/>
      <c r="Z28" s="67"/>
      <c r="AA28" s="68"/>
      <c r="AB28" s="68"/>
      <c r="AC28" s="68"/>
      <c r="AD28" s="68"/>
      <c r="AE28" s="68"/>
      <c r="AF28" s="68"/>
      <c r="AG28" s="68"/>
      <c r="AH28" s="68"/>
      <c r="AI28" s="68"/>
      <c r="AJ28" s="67"/>
      <c r="AK28" s="67"/>
      <c r="AL28" s="68"/>
      <c r="AM28" s="68"/>
      <c r="AN28" s="68"/>
      <c r="AO28" s="67"/>
      <c r="AP28" s="67"/>
      <c r="AQ28" s="68"/>
      <c r="AR28" s="68"/>
      <c r="AS28" s="68"/>
      <c r="AT28" s="68"/>
      <c r="AU28" s="68"/>
      <c r="AV28" s="68"/>
      <c r="AW28" s="68"/>
      <c r="AX28" s="68"/>
      <c r="AY28" s="69" t="s">
        <v>252</v>
      </c>
      <c r="AZ28" s="70"/>
      <c r="BA28" s="71" t="s">
        <v>144</v>
      </c>
      <c r="BB28" s="72" t="s">
        <v>114</v>
      </c>
      <c r="BC28" s="73" t="n">
        <f aca="false">LEN(B28)</f>
        <v>10</v>
      </c>
      <c r="BD28" s="74" t="n">
        <f aca="false">LEN(E28)</f>
        <v>10</v>
      </c>
      <c r="BE28" s="75" t="e">
        <f aca="false">NA()</f>
        <v>#N/A</v>
      </c>
      <c r="BF28" s="76" t="n">
        <f aca="false">LEN(I28)</f>
        <v>10</v>
      </c>
      <c r="BG28" s="77" t="e">
        <f aca="false">LEN(#REF!)</f>
        <v>#REF!</v>
      </c>
      <c r="BH28" s="78"/>
      <c r="BI28" s="72"/>
      <c r="BJ28" s="74"/>
      <c r="BK28" s="75"/>
      <c r="BL28" s="76"/>
      <c r="BM28" s="77"/>
      <c r="BN28" s="78"/>
      <c r="BO28" s="79"/>
      <c r="BP28" s="72"/>
      <c r="BQ28" s="74"/>
      <c r="BR28" s="75"/>
      <c r="BS28" s="76"/>
      <c r="BT28" s="77"/>
      <c r="BU28" s="78"/>
      <c r="BV28" s="72"/>
      <c r="BW28" s="77"/>
      <c r="BX28" s="78"/>
      <c r="BY28" s="72"/>
      <c r="BZ28" s="74"/>
      <c r="CA28" s="75"/>
      <c r="CB28" s="76"/>
      <c r="CC28" s="77"/>
      <c r="CD28" s="78"/>
      <c r="CE28" s="72"/>
      <c r="CF28" s="80"/>
      <c r="CG28" s="68"/>
      <c r="CH28" s="80"/>
      <c r="CI28" s="81"/>
      <c r="CJ28" s="81"/>
      <c r="CK28" s="81"/>
      <c r="CL28" s="82"/>
      <c r="CM28" s="82"/>
      <c r="CN28" s="82"/>
      <c r="CO28" s="82"/>
      <c r="CP28" s="82"/>
      <c r="CQ28" s="82"/>
      <c r="CR28" s="82"/>
      <c r="CS28" s="82"/>
    </row>
    <row r="29" s="83" customFormat="true" ht="18" hidden="false" customHeight="false" outlineLevel="0" collapsed="false">
      <c r="A29" s="91" t="s">
        <v>253</v>
      </c>
      <c r="B29" s="92" t="s">
        <v>254</v>
      </c>
      <c r="C29" s="64" t="s">
        <v>254</v>
      </c>
      <c r="D29" s="64" t="s">
        <v>254</v>
      </c>
      <c r="E29" s="67" t="s">
        <v>254</v>
      </c>
      <c r="F29" s="67" t="s">
        <v>254</v>
      </c>
      <c r="G29" s="67" t="s">
        <v>254</v>
      </c>
      <c r="H29" s="67" t="s">
        <v>254</v>
      </c>
      <c r="I29" s="67" t="s">
        <v>254</v>
      </c>
      <c r="J29" s="67"/>
      <c r="K29" s="68"/>
      <c r="L29" s="67"/>
      <c r="M29" s="67"/>
      <c r="N29" s="68"/>
      <c r="O29" s="68"/>
      <c r="P29" s="68"/>
      <c r="Q29" s="68"/>
      <c r="R29" s="68"/>
      <c r="S29" s="68"/>
      <c r="T29" s="68"/>
      <c r="U29" s="68"/>
      <c r="V29" s="68"/>
      <c r="W29" s="68"/>
      <c r="X29" s="68"/>
      <c r="Y29" s="67"/>
      <c r="Z29" s="67"/>
      <c r="AA29" s="68"/>
      <c r="AB29" s="68"/>
      <c r="AC29" s="68"/>
      <c r="AD29" s="68"/>
      <c r="AE29" s="68"/>
      <c r="AF29" s="68"/>
      <c r="AG29" s="68"/>
      <c r="AH29" s="68"/>
      <c r="AI29" s="68"/>
      <c r="AJ29" s="67"/>
      <c r="AK29" s="67"/>
      <c r="AL29" s="68"/>
      <c r="AM29" s="68"/>
      <c r="AN29" s="68"/>
      <c r="AO29" s="67"/>
      <c r="AP29" s="67"/>
      <c r="AQ29" s="68"/>
      <c r="AR29" s="68"/>
      <c r="AS29" s="68"/>
      <c r="AT29" s="68"/>
      <c r="AU29" s="68"/>
      <c r="AV29" s="68"/>
      <c r="AW29" s="68"/>
      <c r="AX29" s="68"/>
      <c r="AY29" s="69" t="s">
        <v>254</v>
      </c>
      <c r="AZ29" s="70"/>
      <c r="BA29" s="71" t="s">
        <v>144</v>
      </c>
      <c r="BB29" s="72" t="s">
        <v>114</v>
      </c>
      <c r="BC29" s="73" t="n">
        <f aca="false">LEN(B29)</f>
        <v>5</v>
      </c>
      <c r="BD29" s="74" t="n">
        <f aca="false">LEN(E29)</f>
        <v>5</v>
      </c>
      <c r="BE29" s="75" t="e">
        <f aca="false">NA()</f>
        <v>#N/A</v>
      </c>
      <c r="BF29" s="76" t="n">
        <f aca="false">LEN(I29)</f>
        <v>5</v>
      </c>
      <c r="BG29" s="77" t="e">
        <f aca="false">LEN(#REF!)</f>
        <v>#REF!</v>
      </c>
      <c r="BH29" s="78"/>
      <c r="BI29" s="72"/>
      <c r="BJ29" s="74"/>
      <c r="BK29" s="75"/>
      <c r="BL29" s="76"/>
      <c r="BM29" s="77"/>
      <c r="BN29" s="78"/>
      <c r="BO29" s="79"/>
      <c r="BP29" s="72"/>
      <c r="BQ29" s="74"/>
      <c r="BR29" s="75"/>
      <c r="BS29" s="76"/>
      <c r="BT29" s="77"/>
      <c r="BU29" s="78"/>
      <c r="BV29" s="72"/>
      <c r="BW29" s="77"/>
      <c r="BX29" s="78"/>
      <c r="BY29" s="72"/>
      <c r="BZ29" s="74"/>
      <c r="CA29" s="75"/>
      <c r="CB29" s="76"/>
      <c r="CC29" s="77"/>
      <c r="CD29" s="78"/>
      <c r="CE29" s="72"/>
      <c r="CF29" s="80"/>
      <c r="CG29" s="68"/>
      <c r="CH29" s="80"/>
      <c r="CI29" s="81"/>
      <c r="CJ29" s="81"/>
      <c r="CK29" s="81"/>
      <c r="CL29" s="82"/>
      <c r="CM29" s="82"/>
      <c r="CN29" s="82"/>
      <c r="CO29" s="82"/>
      <c r="CP29" s="82"/>
      <c r="CQ29" s="82"/>
      <c r="CR29" s="82"/>
      <c r="CS29" s="82"/>
    </row>
    <row r="30" s="83" customFormat="true" ht="18" hidden="false" customHeight="false" outlineLevel="0" collapsed="false">
      <c r="A30" s="62" t="s">
        <v>255</v>
      </c>
      <c r="B30" s="93" t="s">
        <v>256</v>
      </c>
      <c r="C30" s="64" t="s">
        <v>256</v>
      </c>
      <c r="D30" s="64" t="s">
        <v>256</v>
      </c>
      <c r="E30" s="65" t="s">
        <v>256</v>
      </c>
      <c r="F30" s="66" t="s">
        <v>256</v>
      </c>
      <c r="G30" s="66" t="s">
        <v>256</v>
      </c>
      <c r="H30" s="67" t="s">
        <v>256</v>
      </c>
      <c r="I30" s="65" t="s">
        <v>256</v>
      </c>
      <c r="J30" s="67"/>
      <c r="K30" s="68"/>
      <c r="L30" s="67"/>
      <c r="M30" s="67"/>
      <c r="N30" s="68"/>
      <c r="O30" s="68"/>
      <c r="P30" s="68"/>
      <c r="Q30" s="68"/>
      <c r="R30" s="68"/>
      <c r="S30" s="68"/>
      <c r="T30" s="68"/>
      <c r="U30" s="68"/>
      <c r="V30" s="68"/>
      <c r="W30" s="68"/>
      <c r="X30" s="68"/>
      <c r="Y30" s="67"/>
      <c r="Z30" s="67"/>
      <c r="AA30" s="68"/>
      <c r="AB30" s="68"/>
      <c r="AC30" s="68"/>
      <c r="AD30" s="68"/>
      <c r="AE30" s="68"/>
      <c r="AF30" s="68"/>
      <c r="AG30" s="68"/>
      <c r="AH30" s="68"/>
      <c r="AI30" s="68"/>
      <c r="AJ30" s="67"/>
      <c r="AK30" s="67"/>
      <c r="AL30" s="68"/>
      <c r="AM30" s="68"/>
      <c r="AN30" s="68"/>
      <c r="AO30" s="67"/>
      <c r="AP30" s="67"/>
      <c r="AQ30" s="68"/>
      <c r="AR30" s="68"/>
      <c r="AS30" s="68"/>
      <c r="AT30" s="68"/>
      <c r="AU30" s="68"/>
      <c r="AV30" s="68"/>
      <c r="AW30" s="68"/>
      <c r="AX30" s="68"/>
      <c r="AY30" s="69" t="s">
        <v>256</v>
      </c>
      <c r="AZ30" s="70"/>
      <c r="BA30" s="71" t="s">
        <v>144</v>
      </c>
      <c r="BB30" s="72" t="s">
        <v>114</v>
      </c>
      <c r="BC30" s="73" t="n">
        <f aca="false">LEN(B30)</f>
        <v>6</v>
      </c>
      <c r="BD30" s="74" t="n">
        <f aca="false">LEN(E30)</f>
        <v>6</v>
      </c>
      <c r="BE30" s="75" t="e">
        <f aca="false">NA()</f>
        <v>#N/A</v>
      </c>
      <c r="BF30" s="76" t="n">
        <f aca="false">LEN(I30)</f>
        <v>6</v>
      </c>
      <c r="BG30" s="77" t="e">
        <f aca="false">LEN(#REF!)</f>
        <v>#REF!</v>
      </c>
      <c r="BH30" s="78"/>
      <c r="BI30" s="72"/>
      <c r="BJ30" s="74"/>
      <c r="BK30" s="75"/>
      <c r="BL30" s="76"/>
      <c r="BM30" s="77"/>
      <c r="BN30" s="78"/>
      <c r="BO30" s="79"/>
      <c r="BP30" s="72"/>
      <c r="BQ30" s="74"/>
      <c r="BR30" s="75"/>
      <c r="BS30" s="76"/>
      <c r="BT30" s="77"/>
      <c r="BU30" s="78"/>
      <c r="BV30" s="72"/>
      <c r="BW30" s="77"/>
      <c r="BX30" s="78"/>
      <c r="BY30" s="72"/>
      <c r="BZ30" s="74"/>
      <c r="CA30" s="75"/>
      <c r="CB30" s="76"/>
      <c r="CC30" s="77"/>
      <c r="CD30" s="78"/>
      <c r="CE30" s="72"/>
      <c r="CF30" s="80"/>
      <c r="CG30" s="68"/>
      <c r="CH30" s="80"/>
      <c r="CI30" s="81"/>
      <c r="CJ30" s="81"/>
      <c r="CK30" s="81"/>
      <c r="CL30" s="82"/>
      <c r="CM30" s="82"/>
      <c r="CN30" s="82"/>
      <c r="CO30" s="82"/>
      <c r="CP30" s="82"/>
      <c r="CQ30" s="82"/>
      <c r="CR30" s="82"/>
      <c r="CS30" s="82"/>
    </row>
    <row r="31" s="83" customFormat="true" ht="18" hidden="false" customHeight="false" outlineLevel="0" collapsed="false">
      <c r="A31" s="62" t="s">
        <v>257</v>
      </c>
      <c r="B31" s="63" t="s">
        <v>258</v>
      </c>
      <c r="C31" s="64" t="s">
        <v>259</v>
      </c>
      <c r="D31" s="64" t="s">
        <v>259</v>
      </c>
      <c r="E31" s="65" t="s">
        <v>258</v>
      </c>
      <c r="F31" s="66" t="s">
        <v>260</v>
      </c>
      <c r="G31" s="66" t="s">
        <v>260</v>
      </c>
      <c r="H31" s="67" t="s">
        <v>258</v>
      </c>
      <c r="I31" s="65" t="s">
        <v>261</v>
      </c>
      <c r="J31" s="67"/>
      <c r="K31" s="68"/>
      <c r="L31" s="67"/>
      <c r="M31" s="67"/>
      <c r="N31" s="68"/>
      <c r="O31" s="68"/>
      <c r="P31" s="68"/>
      <c r="Q31" s="68"/>
      <c r="R31" s="68"/>
      <c r="S31" s="68"/>
      <c r="T31" s="68"/>
      <c r="U31" s="68"/>
      <c r="V31" s="68"/>
      <c r="W31" s="68"/>
      <c r="X31" s="68"/>
      <c r="Y31" s="67"/>
      <c r="Z31" s="67"/>
      <c r="AA31" s="68"/>
      <c r="AB31" s="68"/>
      <c r="AC31" s="68"/>
      <c r="AD31" s="68"/>
      <c r="AE31" s="68"/>
      <c r="AF31" s="68"/>
      <c r="AG31" s="68"/>
      <c r="AH31" s="68"/>
      <c r="AI31" s="68"/>
      <c r="AJ31" s="67"/>
      <c r="AK31" s="67"/>
      <c r="AL31" s="68"/>
      <c r="AM31" s="68"/>
      <c r="AN31" s="68"/>
      <c r="AO31" s="67"/>
      <c r="AP31" s="67"/>
      <c r="AQ31" s="68"/>
      <c r="AR31" s="68"/>
      <c r="AS31" s="68"/>
      <c r="AT31" s="68"/>
      <c r="AU31" s="68"/>
      <c r="AV31" s="68"/>
      <c r="AW31" s="68"/>
      <c r="AX31" s="68"/>
      <c r="AY31" s="69" t="s">
        <v>262</v>
      </c>
      <c r="AZ31" s="70"/>
      <c r="BA31" s="71" t="s">
        <v>144</v>
      </c>
      <c r="BB31" s="72" t="s">
        <v>114</v>
      </c>
      <c r="BC31" s="73" t="n">
        <f aca="false">LEN(B31)</f>
        <v>2</v>
      </c>
      <c r="BD31" s="74" t="n">
        <f aca="false">LEN(E31)</f>
        <v>2</v>
      </c>
      <c r="BE31" s="75" t="e">
        <f aca="false">NA()</f>
        <v>#N/A</v>
      </c>
      <c r="BF31" s="76" t="n">
        <f aca="false">LEN(I31)</f>
        <v>3</v>
      </c>
      <c r="BG31" s="77" t="e">
        <f aca="false">LEN(#REF!)</f>
        <v>#REF!</v>
      </c>
      <c r="BH31" s="78"/>
      <c r="BI31" s="72"/>
      <c r="BJ31" s="74"/>
      <c r="BK31" s="75"/>
      <c r="BL31" s="76"/>
      <c r="BM31" s="77"/>
      <c r="BN31" s="78"/>
      <c r="BO31" s="79"/>
      <c r="BP31" s="72"/>
      <c r="BQ31" s="74"/>
      <c r="BR31" s="75"/>
      <c r="BS31" s="76"/>
      <c r="BT31" s="77"/>
      <c r="BU31" s="78"/>
      <c r="BV31" s="72"/>
      <c r="BW31" s="77"/>
      <c r="BX31" s="78"/>
      <c r="BY31" s="72"/>
      <c r="BZ31" s="74"/>
      <c r="CA31" s="75"/>
      <c r="CB31" s="76"/>
      <c r="CC31" s="77"/>
      <c r="CD31" s="78"/>
      <c r="CE31" s="72"/>
      <c r="CF31" s="80"/>
      <c r="CG31" s="68"/>
      <c r="CH31" s="80"/>
      <c r="CI31" s="81"/>
      <c r="CJ31" s="81"/>
      <c r="CK31" s="81"/>
      <c r="CL31" s="82"/>
      <c r="CM31" s="82"/>
      <c r="CN31" s="82"/>
      <c r="CO31" s="82"/>
      <c r="CP31" s="82"/>
      <c r="CQ31" s="82"/>
      <c r="CR31" s="82"/>
      <c r="CS31" s="82"/>
    </row>
    <row r="32" s="83" customFormat="true" ht="18" hidden="false" customHeight="false" outlineLevel="0" collapsed="false">
      <c r="A32" s="62" t="s">
        <v>263</v>
      </c>
      <c r="B32" s="63" t="s">
        <v>264</v>
      </c>
      <c r="C32" s="64" t="s">
        <v>265</v>
      </c>
      <c r="D32" s="64" t="s">
        <v>265</v>
      </c>
      <c r="E32" s="65" t="s">
        <v>266</v>
      </c>
      <c r="F32" s="66" t="s">
        <v>267</v>
      </c>
      <c r="G32" s="66" t="s">
        <v>267</v>
      </c>
      <c r="H32" s="67" t="s">
        <v>268</v>
      </c>
      <c r="I32" s="65" t="s">
        <v>269</v>
      </c>
      <c r="J32" s="67"/>
      <c r="K32" s="68"/>
      <c r="L32" s="67"/>
      <c r="M32" s="67"/>
      <c r="N32" s="68"/>
      <c r="O32" s="68"/>
      <c r="P32" s="68"/>
      <c r="Q32" s="68"/>
      <c r="R32" s="68"/>
      <c r="S32" s="68"/>
      <c r="T32" s="68"/>
      <c r="U32" s="68"/>
      <c r="V32" s="68"/>
      <c r="W32" s="68"/>
      <c r="X32" s="68"/>
      <c r="Y32" s="67"/>
      <c r="Z32" s="67"/>
      <c r="AA32" s="68"/>
      <c r="AB32" s="68"/>
      <c r="AC32" s="68"/>
      <c r="AD32" s="68"/>
      <c r="AE32" s="68"/>
      <c r="AF32" s="68"/>
      <c r="AG32" s="68"/>
      <c r="AH32" s="68"/>
      <c r="AI32" s="68"/>
      <c r="AJ32" s="67"/>
      <c r="AK32" s="67"/>
      <c r="AL32" s="68"/>
      <c r="AM32" s="68"/>
      <c r="AN32" s="68"/>
      <c r="AO32" s="67"/>
      <c r="AP32" s="67"/>
      <c r="AQ32" s="68"/>
      <c r="AR32" s="68"/>
      <c r="AS32" s="68"/>
      <c r="AT32" s="68"/>
      <c r="AU32" s="68"/>
      <c r="AV32" s="68"/>
      <c r="AW32" s="68"/>
      <c r="AX32" s="68"/>
      <c r="AY32" s="69" t="s">
        <v>270</v>
      </c>
      <c r="AZ32" s="70"/>
      <c r="BA32" s="71" t="s">
        <v>144</v>
      </c>
      <c r="BB32" s="72" t="s">
        <v>114</v>
      </c>
      <c r="BC32" s="73" t="n">
        <f aca="false">LEN(B32)</f>
        <v>6</v>
      </c>
      <c r="BD32" s="74" t="n">
        <f aca="false">LEN(E32)</f>
        <v>9</v>
      </c>
      <c r="BE32" s="75" t="e">
        <f aca="false">NA()</f>
        <v>#N/A</v>
      </c>
      <c r="BF32" s="76" t="n">
        <f aca="false">LEN(I32)</f>
        <v>10</v>
      </c>
      <c r="BG32" s="77" t="e">
        <f aca="false">LEN(#REF!)</f>
        <v>#REF!</v>
      </c>
      <c r="BH32" s="78"/>
      <c r="BI32" s="72"/>
      <c r="BJ32" s="74"/>
      <c r="BK32" s="75"/>
      <c r="BL32" s="76"/>
      <c r="BM32" s="77"/>
      <c r="BN32" s="78"/>
      <c r="BO32" s="79"/>
      <c r="BP32" s="72"/>
      <c r="BQ32" s="74"/>
      <c r="BR32" s="75"/>
      <c r="BS32" s="76"/>
      <c r="BT32" s="77"/>
      <c r="BU32" s="78"/>
      <c r="BV32" s="72"/>
      <c r="BW32" s="77"/>
      <c r="BX32" s="78"/>
      <c r="BY32" s="72"/>
      <c r="BZ32" s="74"/>
      <c r="CA32" s="75"/>
      <c r="CB32" s="76"/>
      <c r="CC32" s="77"/>
      <c r="CD32" s="78"/>
      <c r="CE32" s="72"/>
      <c r="CF32" s="80"/>
      <c r="CG32" s="68"/>
      <c r="CH32" s="80"/>
      <c r="CI32" s="81"/>
      <c r="CJ32" s="81"/>
      <c r="CK32" s="81"/>
      <c r="CL32" s="82"/>
      <c r="CM32" s="82"/>
      <c r="CN32" s="82"/>
      <c r="CO32" s="82"/>
      <c r="CP32" s="82"/>
      <c r="CQ32" s="82"/>
      <c r="CR32" s="82"/>
      <c r="CS32" s="82"/>
    </row>
    <row r="33" s="83" customFormat="true" ht="72" hidden="false" customHeight="false" outlineLevel="0" collapsed="false">
      <c r="A33" s="62" t="s">
        <v>271</v>
      </c>
      <c r="B33" s="87" t="s">
        <v>272</v>
      </c>
      <c r="C33" s="64" t="s">
        <v>273</v>
      </c>
      <c r="D33" s="64" t="s">
        <v>273</v>
      </c>
      <c r="E33" s="65" t="s">
        <v>274</v>
      </c>
      <c r="F33" s="66" t="s">
        <v>275</v>
      </c>
      <c r="G33" s="66" t="s">
        <v>275</v>
      </c>
      <c r="H33" s="67" t="s">
        <v>276</v>
      </c>
      <c r="I33" s="65" t="s">
        <v>277</v>
      </c>
      <c r="J33" s="94"/>
      <c r="K33" s="68"/>
      <c r="L33" s="67"/>
      <c r="M33" s="67"/>
      <c r="N33" s="68"/>
      <c r="O33" s="68"/>
      <c r="P33" s="68"/>
      <c r="Q33" s="68"/>
      <c r="R33" s="68"/>
      <c r="S33" s="68"/>
      <c r="T33" s="68"/>
      <c r="U33" s="68"/>
      <c r="V33" s="68"/>
      <c r="W33" s="68"/>
      <c r="X33" s="68"/>
      <c r="Y33" s="67"/>
      <c r="Z33" s="67"/>
      <c r="AA33" s="68"/>
      <c r="AB33" s="68"/>
      <c r="AC33" s="68"/>
      <c r="AD33" s="68"/>
      <c r="AE33" s="68"/>
      <c r="AF33" s="68"/>
      <c r="AG33" s="68"/>
      <c r="AH33" s="68"/>
      <c r="AI33" s="68"/>
      <c r="AJ33" s="67"/>
      <c r="AK33" s="67"/>
      <c r="AL33" s="68"/>
      <c r="AM33" s="68"/>
      <c r="AN33" s="68"/>
      <c r="AO33" s="67"/>
      <c r="AP33" s="67"/>
      <c r="AQ33" s="68"/>
      <c r="AR33" s="68"/>
      <c r="AS33" s="68"/>
      <c r="AT33" s="68"/>
      <c r="AU33" s="68"/>
      <c r="AV33" s="68"/>
      <c r="AW33" s="68"/>
      <c r="AX33" s="68"/>
      <c r="AY33" s="69" t="s">
        <v>278</v>
      </c>
      <c r="AZ33" s="70"/>
      <c r="BA33" s="71" t="s">
        <v>144</v>
      </c>
      <c r="BB33" s="72" t="s">
        <v>114</v>
      </c>
      <c r="BC33" s="73" t="n">
        <f aca="false">LEN(B33)</f>
        <v>59</v>
      </c>
      <c r="BD33" s="74" t="n">
        <f aca="false">LEN(E33)</f>
        <v>66</v>
      </c>
      <c r="BE33" s="75" t="e">
        <f aca="false">NA()</f>
        <v>#N/A</v>
      </c>
      <c r="BF33" s="76" t="n">
        <f aca="false">LEN(I33)</f>
        <v>68</v>
      </c>
      <c r="BG33" s="77" t="e">
        <f aca="false">LEN(#REF!)</f>
        <v>#REF!</v>
      </c>
      <c r="BH33" s="78"/>
      <c r="BI33" s="72"/>
      <c r="BJ33" s="74"/>
      <c r="BK33" s="75"/>
      <c r="BL33" s="76"/>
      <c r="BM33" s="77"/>
      <c r="BN33" s="78"/>
      <c r="BO33" s="79"/>
      <c r="BP33" s="72"/>
      <c r="BQ33" s="74"/>
      <c r="BR33" s="75"/>
      <c r="BS33" s="76"/>
      <c r="BT33" s="77"/>
      <c r="BU33" s="78"/>
      <c r="BV33" s="72"/>
      <c r="BW33" s="77"/>
      <c r="BX33" s="78"/>
      <c r="BY33" s="72"/>
      <c r="BZ33" s="74"/>
      <c r="CA33" s="75"/>
      <c r="CB33" s="76"/>
      <c r="CC33" s="77"/>
      <c r="CD33" s="78"/>
      <c r="CE33" s="72"/>
      <c r="CF33" s="80"/>
      <c r="CG33" s="68"/>
      <c r="CH33" s="80"/>
      <c r="CI33" s="81"/>
      <c r="CJ33" s="81"/>
      <c r="CK33" s="81"/>
      <c r="CL33" s="82"/>
      <c r="CM33" s="82"/>
      <c r="CN33" s="82"/>
      <c r="CO33" s="82"/>
      <c r="CP33" s="82"/>
      <c r="CQ33" s="82"/>
      <c r="CR33" s="82"/>
      <c r="CS33" s="82"/>
    </row>
    <row r="34" s="83" customFormat="true" ht="25.5" hidden="false" customHeight="false" outlineLevel="0" collapsed="false">
      <c r="A34" s="62" t="s">
        <v>279</v>
      </c>
      <c r="B34" s="90" t="s">
        <v>280</v>
      </c>
      <c r="C34" s="64" t="s">
        <v>281</v>
      </c>
      <c r="D34" s="64" t="s">
        <v>281</v>
      </c>
      <c r="E34" s="95" t="s">
        <v>282</v>
      </c>
      <c r="F34" s="66" t="s">
        <v>283</v>
      </c>
      <c r="G34" s="66" t="s">
        <v>283</v>
      </c>
      <c r="H34" s="67" t="s">
        <v>284</v>
      </c>
      <c r="I34" s="95" t="s">
        <v>285</v>
      </c>
      <c r="J34" s="67"/>
      <c r="K34" s="68"/>
      <c r="L34" s="67"/>
      <c r="M34" s="67"/>
      <c r="N34" s="68"/>
      <c r="O34" s="68"/>
      <c r="P34" s="68"/>
      <c r="Q34" s="68"/>
      <c r="R34" s="68"/>
      <c r="S34" s="68"/>
      <c r="T34" s="68"/>
      <c r="U34" s="68"/>
      <c r="V34" s="68"/>
      <c r="W34" s="68"/>
      <c r="X34" s="68"/>
      <c r="Y34" s="67"/>
      <c r="Z34" s="67"/>
      <c r="AA34" s="68"/>
      <c r="AB34" s="68"/>
      <c r="AC34" s="68"/>
      <c r="AD34" s="68"/>
      <c r="AE34" s="68"/>
      <c r="AF34" s="68"/>
      <c r="AG34" s="68"/>
      <c r="AH34" s="68"/>
      <c r="AI34" s="68"/>
      <c r="AJ34" s="67"/>
      <c r="AK34" s="67"/>
      <c r="AL34" s="68"/>
      <c r="AM34" s="68"/>
      <c r="AN34" s="68"/>
      <c r="AO34" s="67"/>
      <c r="AP34" s="67"/>
      <c r="AQ34" s="68"/>
      <c r="AR34" s="68"/>
      <c r="AS34" s="68"/>
      <c r="AT34" s="68"/>
      <c r="AU34" s="68"/>
      <c r="AV34" s="68"/>
      <c r="AW34" s="68"/>
      <c r="AX34" s="68"/>
      <c r="AY34" s="69" t="s">
        <v>286</v>
      </c>
      <c r="AZ34" s="70"/>
      <c r="BA34" s="71" t="s">
        <v>144</v>
      </c>
      <c r="BB34" s="72" t="s">
        <v>114</v>
      </c>
      <c r="BC34" s="73" t="n">
        <f aca="false">LEN(B34)</f>
        <v>25</v>
      </c>
      <c r="BD34" s="74" t="n">
        <f aca="false">LEN(E34)</f>
        <v>31</v>
      </c>
      <c r="BE34" s="75" t="e">
        <f aca="false">NA()</f>
        <v>#N/A</v>
      </c>
      <c r="BF34" s="76" t="n">
        <f aca="false">LEN(I34)</f>
        <v>24</v>
      </c>
      <c r="BG34" s="77" t="e">
        <f aca="false">LEN(#REF!)</f>
        <v>#REF!</v>
      </c>
      <c r="BH34" s="78"/>
      <c r="BI34" s="72"/>
      <c r="BJ34" s="74"/>
      <c r="BK34" s="75"/>
      <c r="BL34" s="76"/>
      <c r="BM34" s="77"/>
      <c r="BN34" s="78"/>
      <c r="BO34" s="79"/>
      <c r="BP34" s="72"/>
      <c r="BQ34" s="74"/>
      <c r="BR34" s="75"/>
      <c r="BS34" s="76"/>
      <c r="BT34" s="77"/>
      <c r="BU34" s="78"/>
      <c r="BV34" s="72"/>
      <c r="BW34" s="77"/>
      <c r="BX34" s="78"/>
      <c r="BY34" s="72"/>
      <c r="BZ34" s="74"/>
      <c r="CA34" s="75"/>
      <c r="CB34" s="76"/>
      <c r="CC34" s="77"/>
      <c r="CD34" s="78"/>
      <c r="CE34" s="72"/>
      <c r="CF34" s="80"/>
      <c r="CG34" s="68"/>
      <c r="CH34" s="80"/>
      <c r="CI34" s="81"/>
      <c r="CJ34" s="81"/>
      <c r="CK34" s="81"/>
      <c r="CL34" s="82"/>
      <c r="CM34" s="82"/>
      <c r="CN34" s="82"/>
      <c r="CO34" s="82"/>
      <c r="CP34" s="82"/>
      <c r="CQ34" s="82"/>
      <c r="CR34" s="82"/>
      <c r="CS34" s="82"/>
    </row>
    <row r="35" s="83" customFormat="true" ht="36" hidden="false" customHeight="false" outlineLevel="0" collapsed="false">
      <c r="A35" s="62" t="s">
        <v>287</v>
      </c>
      <c r="B35" s="87" t="s">
        <v>288</v>
      </c>
      <c r="C35" s="64" t="s">
        <v>289</v>
      </c>
      <c r="D35" s="64" t="s">
        <v>289</v>
      </c>
      <c r="E35" s="65" t="s">
        <v>290</v>
      </c>
      <c r="F35" s="66" t="s">
        <v>291</v>
      </c>
      <c r="G35" s="66" t="s">
        <v>291</v>
      </c>
      <c r="H35" s="67" t="s">
        <v>292</v>
      </c>
      <c r="I35" s="65" t="s">
        <v>293</v>
      </c>
      <c r="J35" s="67"/>
      <c r="K35" s="68"/>
      <c r="L35" s="67"/>
      <c r="M35" s="67"/>
      <c r="N35" s="68"/>
      <c r="O35" s="68"/>
      <c r="P35" s="68"/>
      <c r="Q35" s="68"/>
      <c r="R35" s="68"/>
      <c r="S35" s="68"/>
      <c r="T35" s="68"/>
      <c r="U35" s="68"/>
      <c r="V35" s="68"/>
      <c r="W35" s="68"/>
      <c r="X35" s="68"/>
      <c r="Y35" s="67"/>
      <c r="Z35" s="67"/>
      <c r="AA35" s="68"/>
      <c r="AB35" s="68"/>
      <c r="AC35" s="68"/>
      <c r="AD35" s="68"/>
      <c r="AE35" s="68"/>
      <c r="AF35" s="68"/>
      <c r="AG35" s="68"/>
      <c r="AH35" s="68"/>
      <c r="AI35" s="68"/>
      <c r="AJ35" s="67"/>
      <c r="AK35" s="67"/>
      <c r="AL35" s="68"/>
      <c r="AM35" s="68"/>
      <c r="AN35" s="68"/>
      <c r="AO35" s="67"/>
      <c r="AP35" s="67"/>
      <c r="AQ35" s="68"/>
      <c r="AR35" s="68"/>
      <c r="AS35" s="68"/>
      <c r="AT35" s="68"/>
      <c r="AU35" s="68"/>
      <c r="AV35" s="68"/>
      <c r="AW35" s="68"/>
      <c r="AX35" s="68"/>
      <c r="AY35" s="69" t="s">
        <v>294</v>
      </c>
      <c r="AZ35" s="70"/>
      <c r="BA35" s="71" t="s">
        <v>144</v>
      </c>
      <c r="BB35" s="72" t="s">
        <v>114</v>
      </c>
      <c r="BC35" s="73" t="n">
        <f aca="false">LEN(B35)</f>
        <v>22</v>
      </c>
      <c r="BD35" s="74" t="n">
        <f aca="false">LEN(E35)</f>
        <v>27</v>
      </c>
      <c r="BE35" s="75" t="e">
        <f aca="false">NA()</f>
        <v>#N/A</v>
      </c>
      <c r="BF35" s="76" t="n">
        <f aca="false">LEN(I35)</f>
        <v>31</v>
      </c>
      <c r="BG35" s="77" t="e">
        <f aca="false">LEN(#REF!)</f>
        <v>#REF!</v>
      </c>
      <c r="BH35" s="78"/>
      <c r="BI35" s="72"/>
      <c r="BJ35" s="74"/>
      <c r="BK35" s="75"/>
      <c r="BL35" s="76"/>
      <c r="BM35" s="77"/>
      <c r="BN35" s="78"/>
      <c r="BO35" s="79"/>
      <c r="BP35" s="72"/>
      <c r="BQ35" s="74"/>
      <c r="BR35" s="75"/>
      <c r="BS35" s="76"/>
      <c r="BT35" s="77"/>
      <c r="BU35" s="78"/>
      <c r="BV35" s="72"/>
      <c r="BW35" s="77"/>
      <c r="BX35" s="78"/>
      <c r="BY35" s="72"/>
      <c r="BZ35" s="74"/>
      <c r="CA35" s="75"/>
      <c r="CB35" s="76"/>
      <c r="CC35" s="77"/>
      <c r="CD35" s="78"/>
      <c r="CE35" s="72"/>
      <c r="CF35" s="80"/>
      <c r="CG35" s="68"/>
      <c r="CH35" s="80"/>
      <c r="CI35" s="81"/>
      <c r="CJ35" s="81"/>
      <c r="CK35" s="81"/>
      <c r="CL35" s="82"/>
      <c r="CM35" s="82"/>
      <c r="CN35" s="82"/>
      <c r="CO35" s="82"/>
      <c r="CP35" s="82"/>
      <c r="CQ35" s="82"/>
      <c r="CR35" s="82"/>
      <c r="CS35" s="82"/>
    </row>
    <row r="36" s="83" customFormat="true" ht="25.5" hidden="false" customHeight="false" outlineLevel="0" collapsed="false">
      <c r="A36" s="62" t="s">
        <v>295</v>
      </c>
      <c r="B36" s="90" t="s">
        <v>296</v>
      </c>
      <c r="C36" s="64" t="s">
        <v>297</v>
      </c>
      <c r="D36" s="64" t="s">
        <v>297</v>
      </c>
      <c r="E36" s="80" t="s">
        <v>298</v>
      </c>
      <c r="F36" s="66" t="s">
        <v>299</v>
      </c>
      <c r="G36" s="66" t="s">
        <v>299</v>
      </c>
      <c r="H36" s="67" t="s">
        <v>300</v>
      </c>
      <c r="I36" s="80" t="s">
        <v>301</v>
      </c>
      <c r="J36" s="67"/>
      <c r="K36" s="68"/>
      <c r="L36" s="67"/>
      <c r="M36" s="67"/>
      <c r="N36" s="68"/>
      <c r="O36" s="68"/>
      <c r="P36" s="68"/>
      <c r="Q36" s="68"/>
      <c r="R36" s="68"/>
      <c r="S36" s="68"/>
      <c r="T36" s="68"/>
      <c r="U36" s="68"/>
      <c r="V36" s="68"/>
      <c r="W36" s="68"/>
      <c r="X36" s="68"/>
      <c r="Y36" s="67"/>
      <c r="Z36" s="67"/>
      <c r="AA36" s="68"/>
      <c r="AB36" s="68"/>
      <c r="AC36" s="68"/>
      <c r="AD36" s="68"/>
      <c r="AE36" s="68"/>
      <c r="AF36" s="68"/>
      <c r="AG36" s="68"/>
      <c r="AH36" s="68"/>
      <c r="AI36" s="68"/>
      <c r="AJ36" s="67"/>
      <c r="AK36" s="67"/>
      <c r="AL36" s="68"/>
      <c r="AM36" s="68"/>
      <c r="AN36" s="68"/>
      <c r="AO36" s="67"/>
      <c r="AP36" s="67"/>
      <c r="AQ36" s="68"/>
      <c r="AR36" s="68"/>
      <c r="AS36" s="68"/>
      <c r="AT36" s="68"/>
      <c r="AU36" s="68"/>
      <c r="AV36" s="68"/>
      <c r="AW36" s="68"/>
      <c r="AX36" s="68"/>
      <c r="AY36" s="69" t="s">
        <v>302</v>
      </c>
      <c r="AZ36" s="70"/>
      <c r="BA36" s="71" t="s">
        <v>144</v>
      </c>
      <c r="BB36" s="72" t="s">
        <v>114</v>
      </c>
      <c r="BC36" s="73" t="n">
        <f aca="false">LEN(B36)</f>
        <v>22</v>
      </c>
      <c r="BD36" s="74" t="n">
        <f aca="false">LEN(E36)</f>
        <v>30</v>
      </c>
      <c r="BE36" s="75" t="e">
        <f aca="false">NA()</f>
        <v>#N/A</v>
      </c>
      <c r="BF36" s="76" t="n">
        <f aca="false">LEN(I36)</f>
        <v>23</v>
      </c>
      <c r="BG36" s="77" t="e">
        <f aca="false">LEN(#REF!)</f>
        <v>#REF!</v>
      </c>
      <c r="BH36" s="78"/>
      <c r="BI36" s="72"/>
      <c r="BJ36" s="74"/>
      <c r="BK36" s="75"/>
      <c r="BL36" s="76"/>
      <c r="BM36" s="77"/>
      <c r="BN36" s="78"/>
      <c r="BO36" s="79"/>
      <c r="BP36" s="72"/>
      <c r="BQ36" s="74"/>
      <c r="BR36" s="75"/>
      <c r="BS36" s="76"/>
      <c r="BT36" s="77"/>
      <c r="BU36" s="78"/>
      <c r="BV36" s="72"/>
      <c r="BW36" s="77"/>
      <c r="BX36" s="78"/>
      <c r="BY36" s="72"/>
      <c r="BZ36" s="74"/>
      <c r="CA36" s="75"/>
      <c r="CB36" s="76"/>
      <c r="CC36" s="77"/>
      <c r="CD36" s="78"/>
      <c r="CE36" s="72"/>
      <c r="CF36" s="80"/>
      <c r="CG36" s="68"/>
      <c r="CH36" s="80"/>
      <c r="CI36" s="81"/>
      <c r="CJ36" s="81"/>
      <c r="CK36" s="81"/>
      <c r="CL36" s="82"/>
      <c r="CM36" s="82"/>
      <c r="CN36" s="82"/>
      <c r="CO36" s="82"/>
      <c r="CP36" s="82"/>
      <c r="CQ36" s="82"/>
      <c r="CR36" s="82"/>
      <c r="CS36" s="82"/>
    </row>
    <row r="37" s="83" customFormat="true" ht="25.5" hidden="false" customHeight="false" outlineLevel="0" collapsed="false">
      <c r="A37" s="62" t="s">
        <v>303</v>
      </c>
      <c r="B37" s="87" t="s">
        <v>304</v>
      </c>
      <c r="C37" s="64" t="s">
        <v>305</v>
      </c>
      <c r="D37" s="64" t="s">
        <v>305</v>
      </c>
      <c r="E37" s="65" t="s">
        <v>306</v>
      </c>
      <c r="F37" s="66" t="s">
        <v>307</v>
      </c>
      <c r="G37" s="66" t="s">
        <v>307</v>
      </c>
      <c r="H37" s="67" t="s">
        <v>308</v>
      </c>
      <c r="I37" s="65" t="s">
        <v>309</v>
      </c>
      <c r="J37" s="67"/>
      <c r="K37" s="68"/>
      <c r="L37" s="67"/>
      <c r="M37" s="67"/>
      <c r="N37" s="68"/>
      <c r="O37" s="68"/>
      <c r="P37" s="68"/>
      <c r="Q37" s="68"/>
      <c r="R37" s="68"/>
      <c r="S37" s="68"/>
      <c r="T37" s="68"/>
      <c r="U37" s="68"/>
      <c r="V37" s="68"/>
      <c r="W37" s="68"/>
      <c r="X37" s="68"/>
      <c r="Y37" s="67"/>
      <c r="Z37" s="67"/>
      <c r="AA37" s="68"/>
      <c r="AB37" s="68"/>
      <c r="AC37" s="68"/>
      <c r="AD37" s="68"/>
      <c r="AE37" s="68"/>
      <c r="AF37" s="68"/>
      <c r="AG37" s="68"/>
      <c r="AH37" s="68"/>
      <c r="AI37" s="68"/>
      <c r="AJ37" s="67"/>
      <c r="AK37" s="67"/>
      <c r="AL37" s="68"/>
      <c r="AM37" s="68"/>
      <c r="AN37" s="68"/>
      <c r="AO37" s="67"/>
      <c r="AP37" s="67"/>
      <c r="AQ37" s="68"/>
      <c r="AR37" s="68"/>
      <c r="AS37" s="68"/>
      <c r="AT37" s="68"/>
      <c r="AU37" s="68"/>
      <c r="AV37" s="68"/>
      <c r="AW37" s="68"/>
      <c r="AX37" s="68"/>
      <c r="AY37" s="69" t="s">
        <v>310</v>
      </c>
      <c r="AZ37" s="70"/>
      <c r="BA37" s="71" t="s">
        <v>144</v>
      </c>
      <c r="BB37" s="72" t="s">
        <v>114</v>
      </c>
      <c r="BC37" s="73" t="n">
        <f aca="false">LEN(B37)</f>
        <v>13</v>
      </c>
      <c r="BD37" s="74" t="n">
        <f aca="false">LEN(E37)</f>
        <v>18</v>
      </c>
      <c r="BE37" s="75" t="e">
        <f aca="false">NA()</f>
        <v>#N/A</v>
      </c>
      <c r="BF37" s="76" t="n">
        <f aca="false">LEN(I37)</f>
        <v>20</v>
      </c>
      <c r="BG37" s="77" t="e">
        <f aca="false">LEN(#REF!)</f>
        <v>#REF!</v>
      </c>
      <c r="BH37" s="78"/>
      <c r="BI37" s="72"/>
      <c r="BJ37" s="74"/>
      <c r="BK37" s="75"/>
      <c r="BL37" s="76"/>
      <c r="BM37" s="77"/>
      <c r="BN37" s="78"/>
      <c r="BO37" s="79"/>
      <c r="BP37" s="72"/>
      <c r="BQ37" s="74"/>
      <c r="BR37" s="75"/>
      <c r="BS37" s="76"/>
      <c r="BT37" s="77"/>
      <c r="BU37" s="78"/>
      <c r="BV37" s="72"/>
      <c r="BW37" s="77"/>
      <c r="BX37" s="78"/>
      <c r="BY37" s="72"/>
      <c r="BZ37" s="74"/>
      <c r="CA37" s="75"/>
      <c r="CB37" s="76"/>
      <c r="CC37" s="77"/>
      <c r="CD37" s="78"/>
      <c r="CE37" s="72"/>
      <c r="CF37" s="80"/>
      <c r="CG37" s="68"/>
      <c r="CH37" s="80"/>
      <c r="CI37" s="81"/>
      <c r="CJ37" s="81"/>
      <c r="CK37" s="81"/>
      <c r="CL37" s="82"/>
      <c r="CM37" s="82"/>
      <c r="CN37" s="82"/>
      <c r="CO37" s="82"/>
      <c r="CP37" s="82"/>
      <c r="CQ37" s="82"/>
      <c r="CR37" s="82"/>
      <c r="CS37" s="82"/>
    </row>
    <row r="38" s="83" customFormat="true" ht="25.5" hidden="false" customHeight="false" outlineLevel="0" collapsed="false">
      <c r="A38" s="62" t="s">
        <v>311</v>
      </c>
      <c r="B38" s="87" t="s">
        <v>312</v>
      </c>
      <c r="C38" s="64" t="s">
        <v>313</v>
      </c>
      <c r="D38" s="64" t="s">
        <v>313</v>
      </c>
      <c r="E38" s="80" t="s">
        <v>314</v>
      </c>
      <c r="F38" s="66" t="s">
        <v>315</v>
      </c>
      <c r="G38" s="66" t="s">
        <v>315</v>
      </c>
      <c r="H38" s="67" t="s">
        <v>316</v>
      </c>
      <c r="I38" s="80" t="s">
        <v>317</v>
      </c>
      <c r="J38" s="67"/>
      <c r="K38" s="68"/>
      <c r="L38" s="67"/>
      <c r="M38" s="67"/>
      <c r="N38" s="68"/>
      <c r="O38" s="68"/>
      <c r="P38" s="68"/>
      <c r="Q38" s="68"/>
      <c r="R38" s="68"/>
      <c r="S38" s="68"/>
      <c r="T38" s="68"/>
      <c r="U38" s="68"/>
      <c r="V38" s="68"/>
      <c r="W38" s="68"/>
      <c r="X38" s="68"/>
      <c r="Y38" s="67"/>
      <c r="Z38" s="67"/>
      <c r="AA38" s="68"/>
      <c r="AB38" s="68"/>
      <c r="AC38" s="68"/>
      <c r="AD38" s="68"/>
      <c r="AE38" s="68"/>
      <c r="AF38" s="68"/>
      <c r="AG38" s="68"/>
      <c r="AH38" s="68"/>
      <c r="AI38" s="68"/>
      <c r="AJ38" s="67"/>
      <c r="AK38" s="67"/>
      <c r="AL38" s="68"/>
      <c r="AM38" s="68"/>
      <c r="AN38" s="68"/>
      <c r="AO38" s="67"/>
      <c r="AP38" s="67"/>
      <c r="AQ38" s="68"/>
      <c r="AR38" s="68"/>
      <c r="AS38" s="68"/>
      <c r="AT38" s="68"/>
      <c r="AU38" s="68"/>
      <c r="AV38" s="68"/>
      <c r="AW38" s="68"/>
      <c r="AX38" s="68"/>
      <c r="AY38" s="69" t="s">
        <v>318</v>
      </c>
      <c r="AZ38" s="70"/>
      <c r="BA38" s="71" t="s">
        <v>144</v>
      </c>
      <c r="BB38" s="72" t="s">
        <v>114</v>
      </c>
      <c r="BC38" s="73" t="n">
        <f aca="false">LEN(B38)</f>
        <v>20</v>
      </c>
      <c r="BD38" s="74" t="n">
        <f aca="false">LEN(E38)</f>
        <v>27</v>
      </c>
      <c r="BE38" s="75" t="e">
        <f aca="false">NA()</f>
        <v>#N/A</v>
      </c>
      <c r="BF38" s="76" t="n">
        <f aca="false">LEN(I38)</f>
        <v>24</v>
      </c>
      <c r="BG38" s="77" t="e">
        <f aca="false">LEN(#REF!)</f>
        <v>#REF!</v>
      </c>
      <c r="BH38" s="78"/>
      <c r="BI38" s="72"/>
      <c r="BJ38" s="74"/>
      <c r="BK38" s="75"/>
      <c r="BL38" s="76"/>
      <c r="BM38" s="77"/>
      <c r="BN38" s="78"/>
      <c r="BO38" s="79"/>
      <c r="BP38" s="72"/>
      <c r="BQ38" s="74"/>
      <c r="BR38" s="75"/>
      <c r="BS38" s="76"/>
      <c r="BT38" s="77"/>
      <c r="BU38" s="78"/>
      <c r="BV38" s="72"/>
      <c r="BW38" s="77"/>
      <c r="BX38" s="78"/>
      <c r="BY38" s="72"/>
      <c r="BZ38" s="74"/>
      <c r="CA38" s="75"/>
      <c r="CB38" s="76"/>
      <c r="CC38" s="77"/>
      <c r="CD38" s="78"/>
      <c r="CE38" s="72"/>
      <c r="CF38" s="80"/>
      <c r="CG38" s="68"/>
      <c r="CH38" s="80"/>
      <c r="CI38" s="81"/>
      <c r="CJ38" s="81"/>
      <c r="CK38" s="81"/>
      <c r="CL38" s="82"/>
      <c r="CM38" s="82"/>
      <c r="CN38" s="82"/>
      <c r="CO38" s="82"/>
      <c r="CP38" s="82"/>
      <c r="CQ38" s="82"/>
      <c r="CR38" s="82"/>
      <c r="CS38" s="82"/>
    </row>
    <row r="39" s="83" customFormat="true" ht="18" hidden="false" customHeight="false" outlineLevel="0" collapsed="false">
      <c r="A39" s="62" t="s">
        <v>319</v>
      </c>
      <c r="B39" s="63" t="s">
        <v>203</v>
      </c>
      <c r="C39" s="64" t="s">
        <v>204</v>
      </c>
      <c r="D39" s="64" t="s">
        <v>204</v>
      </c>
      <c r="E39" s="84" t="s">
        <v>205</v>
      </c>
      <c r="F39" s="66" t="s">
        <v>206</v>
      </c>
      <c r="G39" s="66" t="s">
        <v>206</v>
      </c>
      <c r="H39" s="67" t="s">
        <v>207</v>
      </c>
      <c r="I39" s="84" t="s">
        <v>208</v>
      </c>
      <c r="J39" s="67"/>
      <c r="K39" s="68"/>
      <c r="L39" s="67"/>
      <c r="M39" s="67"/>
      <c r="N39" s="68"/>
      <c r="O39" s="68"/>
      <c r="P39" s="68"/>
      <c r="Q39" s="68"/>
      <c r="R39" s="68"/>
      <c r="S39" s="68"/>
      <c r="T39" s="68"/>
      <c r="U39" s="68"/>
      <c r="V39" s="68"/>
      <c r="W39" s="68"/>
      <c r="X39" s="68"/>
      <c r="Y39" s="67"/>
      <c r="Z39" s="67"/>
      <c r="AA39" s="68"/>
      <c r="AB39" s="68"/>
      <c r="AC39" s="68"/>
      <c r="AD39" s="68"/>
      <c r="AE39" s="68"/>
      <c r="AF39" s="68"/>
      <c r="AG39" s="68"/>
      <c r="AH39" s="68"/>
      <c r="AI39" s="68"/>
      <c r="AJ39" s="67"/>
      <c r="AK39" s="67"/>
      <c r="AL39" s="68"/>
      <c r="AM39" s="68"/>
      <c r="AN39" s="68"/>
      <c r="AO39" s="67"/>
      <c r="AP39" s="67"/>
      <c r="AQ39" s="68"/>
      <c r="AR39" s="68"/>
      <c r="AS39" s="68"/>
      <c r="AT39" s="68"/>
      <c r="AU39" s="68"/>
      <c r="AV39" s="68"/>
      <c r="AW39" s="68"/>
      <c r="AX39" s="68"/>
      <c r="AY39" s="69" t="s">
        <v>209</v>
      </c>
      <c r="AZ39" s="70"/>
      <c r="BA39" s="71" t="s">
        <v>144</v>
      </c>
      <c r="BB39" s="72" t="s">
        <v>114</v>
      </c>
      <c r="BC39" s="73" t="n">
        <f aca="false">LEN(B39)</f>
        <v>13</v>
      </c>
      <c r="BD39" s="74" t="n">
        <f aca="false">LEN(E39)</f>
        <v>15</v>
      </c>
      <c r="BE39" s="75" t="e">
        <f aca="false">NA()</f>
        <v>#N/A</v>
      </c>
      <c r="BF39" s="76" t="n">
        <f aca="false">LEN(I39)</f>
        <v>16</v>
      </c>
      <c r="BG39" s="77" t="e">
        <f aca="false">LEN(#REF!)</f>
        <v>#REF!</v>
      </c>
      <c r="BH39" s="78"/>
      <c r="BI39" s="72"/>
      <c r="BJ39" s="74"/>
      <c r="BK39" s="75"/>
      <c r="BL39" s="76"/>
      <c r="BM39" s="77"/>
      <c r="BN39" s="78"/>
      <c r="BO39" s="79"/>
      <c r="BP39" s="72"/>
      <c r="BQ39" s="74"/>
      <c r="BR39" s="75"/>
      <c r="BS39" s="76"/>
      <c r="BT39" s="77"/>
      <c r="BU39" s="78"/>
      <c r="BV39" s="72"/>
      <c r="BW39" s="77"/>
      <c r="BX39" s="78"/>
      <c r="BY39" s="72"/>
      <c r="BZ39" s="74"/>
      <c r="CA39" s="75"/>
      <c r="CB39" s="76"/>
      <c r="CC39" s="77"/>
      <c r="CD39" s="78"/>
      <c r="CE39" s="72"/>
      <c r="CF39" s="80"/>
      <c r="CG39" s="68"/>
      <c r="CH39" s="80"/>
      <c r="CI39" s="81"/>
      <c r="CJ39" s="81"/>
      <c r="CK39" s="81"/>
      <c r="CL39" s="82"/>
      <c r="CM39" s="82"/>
      <c r="CN39" s="82"/>
      <c r="CO39" s="82"/>
      <c r="CP39" s="82"/>
      <c r="CQ39" s="82"/>
      <c r="CR39" s="82"/>
      <c r="CS39" s="82"/>
    </row>
    <row r="40" s="83" customFormat="true" ht="18" hidden="false" customHeight="false" outlineLevel="0" collapsed="false">
      <c r="A40" s="62" t="s">
        <v>320</v>
      </c>
      <c r="B40" s="63" t="s">
        <v>321</v>
      </c>
      <c r="C40" s="64" t="s">
        <v>322</v>
      </c>
      <c r="D40" s="64" t="s">
        <v>322</v>
      </c>
      <c r="E40" s="65" t="s">
        <v>323</v>
      </c>
      <c r="F40" s="66" t="s">
        <v>324</v>
      </c>
      <c r="G40" s="66" t="s">
        <v>324</v>
      </c>
      <c r="H40" s="67" t="s">
        <v>325</v>
      </c>
      <c r="I40" s="65" t="s">
        <v>326</v>
      </c>
      <c r="J40" s="67"/>
      <c r="K40" s="68"/>
      <c r="L40" s="67"/>
      <c r="M40" s="67"/>
      <c r="N40" s="68"/>
      <c r="O40" s="68"/>
      <c r="P40" s="68"/>
      <c r="Q40" s="68"/>
      <c r="R40" s="68"/>
      <c r="S40" s="68"/>
      <c r="T40" s="68"/>
      <c r="U40" s="68"/>
      <c r="V40" s="68"/>
      <c r="W40" s="68"/>
      <c r="X40" s="68"/>
      <c r="Y40" s="67"/>
      <c r="Z40" s="67"/>
      <c r="AA40" s="68"/>
      <c r="AB40" s="68"/>
      <c r="AC40" s="68"/>
      <c r="AD40" s="68"/>
      <c r="AE40" s="68"/>
      <c r="AF40" s="68"/>
      <c r="AG40" s="68"/>
      <c r="AH40" s="68"/>
      <c r="AI40" s="68"/>
      <c r="AJ40" s="67"/>
      <c r="AK40" s="67"/>
      <c r="AL40" s="68"/>
      <c r="AM40" s="68"/>
      <c r="AN40" s="68"/>
      <c r="AO40" s="67"/>
      <c r="AP40" s="67"/>
      <c r="AQ40" s="68"/>
      <c r="AR40" s="68"/>
      <c r="AS40" s="68"/>
      <c r="AT40" s="68"/>
      <c r="AU40" s="68"/>
      <c r="AV40" s="68"/>
      <c r="AW40" s="68"/>
      <c r="AX40" s="68"/>
      <c r="AY40" s="69" t="s">
        <v>327</v>
      </c>
      <c r="AZ40" s="70"/>
      <c r="BA40" s="71" t="s">
        <v>144</v>
      </c>
      <c r="BB40" s="72" t="s">
        <v>114</v>
      </c>
      <c r="BC40" s="73" t="n">
        <f aca="false">LEN(B40)</f>
        <v>3</v>
      </c>
      <c r="BD40" s="74" t="n">
        <f aca="false">LEN(E40)</f>
        <v>2</v>
      </c>
      <c r="BE40" s="75" t="e">
        <f aca="false">NA()</f>
        <v>#N/A</v>
      </c>
      <c r="BF40" s="76" t="n">
        <f aca="false">LEN(I40)</f>
        <v>3</v>
      </c>
      <c r="BG40" s="77" t="e">
        <f aca="false">LEN(#REF!)</f>
        <v>#REF!</v>
      </c>
      <c r="BH40" s="78"/>
      <c r="BI40" s="72"/>
      <c r="BJ40" s="74"/>
      <c r="BK40" s="75"/>
      <c r="BL40" s="76"/>
      <c r="BM40" s="77"/>
      <c r="BN40" s="78"/>
      <c r="BO40" s="79"/>
      <c r="BP40" s="72"/>
      <c r="BQ40" s="74"/>
      <c r="BR40" s="75"/>
      <c r="BS40" s="76"/>
      <c r="BT40" s="77"/>
      <c r="BU40" s="78"/>
      <c r="BV40" s="72"/>
      <c r="BW40" s="77"/>
      <c r="BX40" s="78"/>
      <c r="BY40" s="72"/>
      <c r="BZ40" s="74"/>
      <c r="CA40" s="75"/>
      <c r="CB40" s="76"/>
      <c r="CC40" s="77"/>
      <c r="CD40" s="78"/>
      <c r="CE40" s="72"/>
      <c r="CF40" s="80"/>
      <c r="CG40" s="68"/>
      <c r="CH40" s="80"/>
      <c r="CI40" s="81"/>
      <c r="CJ40" s="81"/>
      <c r="CK40" s="81"/>
      <c r="CL40" s="82"/>
      <c r="CM40" s="82"/>
      <c r="CN40" s="82"/>
      <c r="CO40" s="82"/>
      <c r="CP40" s="82"/>
      <c r="CQ40" s="82"/>
      <c r="CR40" s="82"/>
      <c r="CS40" s="82"/>
    </row>
    <row r="41" s="13" customFormat="true" ht="18.75" hidden="false" customHeight="false" outlineLevel="0" collapsed="false">
      <c r="A41" s="33" t="s">
        <v>328</v>
      </c>
      <c r="B41" s="55" t="s">
        <v>329</v>
      </c>
      <c r="C41" s="57" t="s">
        <v>330</v>
      </c>
      <c r="D41" s="57" t="s">
        <v>330</v>
      </c>
      <c r="E41" s="35" t="s">
        <v>331</v>
      </c>
      <c r="F41" s="57" t="s">
        <v>330</v>
      </c>
      <c r="G41" s="57" t="s">
        <v>330</v>
      </c>
      <c r="H41" s="57" t="s">
        <v>332</v>
      </c>
      <c r="I41" s="35" t="s">
        <v>333</v>
      </c>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96" t="s">
        <v>334</v>
      </c>
      <c r="AZ41" s="37"/>
      <c r="BA41" s="50" t="s">
        <v>335</v>
      </c>
      <c r="BB41" s="39" t="n">
        <v>20</v>
      </c>
      <c r="BC41" s="40" t="n">
        <f aca="false">LEN(B41)</f>
        <v>5</v>
      </c>
      <c r="BD41" s="41" t="n">
        <f aca="false">LEN(E41)</f>
        <v>4</v>
      </c>
      <c r="BE41" s="42" t="e">
        <f aca="false">NA()</f>
        <v>#N/A</v>
      </c>
      <c r="BF41" s="43" t="n">
        <f aca="false">LEN(I41)</f>
        <v>5</v>
      </c>
      <c r="BG41" s="44" t="e">
        <f aca="false">LEN(#REF!)</f>
        <v>#REF!</v>
      </c>
      <c r="BH41" s="45"/>
      <c r="BI41" s="39"/>
      <c r="BJ41" s="41"/>
      <c r="BK41" s="42"/>
      <c r="BL41" s="43"/>
      <c r="BM41" s="44"/>
      <c r="BN41" s="45"/>
      <c r="BO41" s="46"/>
      <c r="BP41" s="39"/>
      <c r="BQ41" s="41"/>
      <c r="BR41" s="42"/>
      <c r="BS41" s="43"/>
      <c r="BT41" s="44"/>
      <c r="BU41" s="45"/>
      <c r="BV41" s="39"/>
      <c r="BW41" s="44"/>
      <c r="BX41" s="45"/>
      <c r="BY41" s="39"/>
      <c r="BZ41" s="41"/>
      <c r="CA41" s="42"/>
      <c r="CB41" s="43"/>
      <c r="CC41" s="44"/>
      <c r="CD41" s="45"/>
      <c r="CE41" s="39"/>
      <c r="CF41" s="47"/>
      <c r="CG41" s="47"/>
      <c r="CH41" s="47"/>
      <c r="CI41" s="48"/>
      <c r="CJ41" s="48"/>
      <c r="CK41" s="48"/>
      <c r="CL41" s="4"/>
      <c r="CM41" s="4"/>
      <c r="CN41" s="4"/>
      <c r="CO41" s="4"/>
      <c r="CP41" s="4"/>
      <c r="CQ41" s="4"/>
      <c r="CR41" s="4"/>
      <c r="CS41" s="4"/>
    </row>
    <row r="42" s="13" customFormat="true" ht="409.5" hidden="false" customHeight="true" outlineLevel="0" collapsed="false">
      <c r="A42" s="97" t="s">
        <v>336</v>
      </c>
      <c r="B42" s="55" t="s">
        <v>337</v>
      </c>
      <c r="C42" s="57" t="s">
        <v>338</v>
      </c>
      <c r="D42" s="57" t="s">
        <v>339</v>
      </c>
      <c r="E42" s="57" t="s">
        <v>340</v>
      </c>
      <c r="F42" s="57" t="s">
        <v>341</v>
      </c>
      <c r="G42" s="57" t="s">
        <v>341</v>
      </c>
      <c r="H42" s="57" t="s">
        <v>342</v>
      </c>
      <c r="I42" s="98" t="s">
        <v>343</v>
      </c>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5" t="s">
        <v>344</v>
      </c>
      <c r="AZ42" s="37"/>
      <c r="BA42" s="50" t="s">
        <v>144</v>
      </c>
      <c r="BB42" s="39" t="s">
        <v>114</v>
      </c>
      <c r="BC42" s="40" t="n">
        <f aca="false">LEN(B42)</f>
        <v>1561</v>
      </c>
      <c r="BD42" s="41" t="n">
        <f aca="false">LEN(E42)</f>
        <v>1614</v>
      </c>
      <c r="BE42" s="42" t="e">
        <f aca="false">NA()</f>
        <v>#N/A</v>
      </c>
      <c r="BF42" s="43" t="n">
        <f aca="false">LEN(I42)</f>
        <v>1701</v>
      </c>
      <c r="BG42" s="44" t="e">
        <f aca="false">LEN(#REF!)</f>
        <v>#REF!</v>
      </c>
      <c r="BH42" s="45"/>
      <c r="BI42" s="39"/>
      <c r="BJ42" s="41"/>
      <c r="BK42" s="42"/>
      <c r="BL42" s="43"/>
      <c r="BM42" s="44"/>
      <c r="BN42" s="45"/>
      <c r="BO42" s="46"/>
      <c r="BP42" s="39"/>
      <c r="BQ42" s="41"/>
      <c r="BR42" s="42"/>
      <c r="BS42" s="43"/>
      <c r="BT42" s="44"/>
      <c r="BU42" s="45"/>
      <c r="BV42" s="39"/>
      <c r="BW42" s="44"/>
      <c r="BX42" s="45"/>
      <c r="BY42" s="39"/>
      <c r="BZ42" s="41"/>
      <c r="CA42" s="42"/>
      <c r="CB42" s="43"/>
      <c r="CC42" s="44"/>
      <c r="CD42" s="45"/>
      <c r="CE42" s="39"/>
      <c r="CF42" s="47"/>
      <c r="CG42" s="47"/>
      <c r="CH42" s="47"/>
      <c r="CI42" s="48"/>
      <c r="CJ42" s="48"/>
      <c r="CK42" s="48"/>
      <c r="CL42" s="4"/>
      <c r="CM42" s="4"/>
      <c r="CN42" s="4"/>
      <c r="CO42" s="4"/>
      <c r="CP42" s="4"/>
      <c r="CQ42" s="4"/>
      <c r="CR42" s="4"/>
      <c r="CS42" s="4"/>
    </row>
    <row r="43" s="13" customFormat="true" ht="409.5" hidden="false" customHeight="true" outlineLevel="0" collapsed="false">
      <c r="A43" s="97" t="s">
        <v>345</v>
      </c>
      <c r="B43" s="55" t="s">
        <v>346</v>
      </c>
      <c r="C43" s="57" t="s">
        <v>347</v>
      </c>
      <c r="D43" s="57" t="s">
        <v>348</v>
      </c>
      <c r="E43" s="57" t="s">
        <v>349</v>
      </c>
      <c r="F43" s="57" t="s">
        <v>350</v>
      </c>
      <c r="G43" s="57" t="s">
        <v>350</v>
      </c>
      <c r="H43" s="57" t="s">
        <v>351</v>
      </c>
      <c r="I43" s="98" t="s">
        <v>352</v>
      </c>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5" t="s">
        <v>353</v>
      </c>
      <c r="AZ43" s="37"/>
      <c r="BA43" s="50"/>
      <c r="BB43" s="39"/>
      <c r="BC43" s="40"/>
      <c r="BD43" s="41"/>
      <c r="BE43" s="42"/>
      <c r="BF43" s="43"/>
      <c r="BG43" s="44"/>
      <c r="BH43" s="45"/>
      <c r="BI43" s="39"/>
      <c r="BJ43" s="41"/>
      <c r="BK43" s="42"/>
      <c r="BL43" s="43"/>
      <c r="BM43" s="44"/>
      <c r="BN43" s="45"/>
      <c r="BO43" s="46"/>
      <c r="BP43" s="39"/>
      <c r="BQ43" s="41"/>
      <c r="BR43" s="42"/>
      <c r="BS43" s="43"/>
      <c r="BT43" s="44"/>
      <c r="BU43" s="45"/>
      <c r="BV43" s="39"/>
      <c r="BW43" s="44"/>
      <c r="BX43" s="45"/>
      <c r="BY43" s="39"/>
      <c r="BZ43" s="41"/>
      <c r="CA43" s="42"/>
      <c r="CB43" s="43"/>
      <c r="CC43" s="44"/>
      <c r="CD43" s="45"/>
      <c r="CE43" s="39"/>
      <c r="CF43" s="47"/>
      <c r="CG43" s="47"/>
      <c r="CH43" s="47"/>
      <c r="CI43" s="48"/>
      <c r="CJ43" s="48"/>
      <c r="CK43" s="48"/>
      <c r="CL43" s="4"/>
      <c r="CM43" s="4"/>
      <c r="CN43" s="4"/>
      <c r="CO43" s="4"/>
      <c r="CP43" s="4"/>
      <c r="CQ43" s="4"/>
      <c r="CR43" s="4"/>
      <c r="CS43" s="4"/>
    </row>
    <row r="44" s="13" customFormat="true" ht="409.5" hidden="false" customHeight="true" outlineLevel="0" collapsed="false">
      <c r="A44" s="97" t="s">
        <v>354</v>
      </c>
      <c r="B44" s="55" t="s">
        <v>355</v>
      </c>
      <c r="C44" s="57" t="s">
        <v>356</v>
      </c>
      <c r="D44" s="57" t="s">
        <v>357</v>
      </c>
      <c r="E44" s="57" t="s">
        <v>358</v>
      </c>
      <c r="F44" s="57" t="s">
        <v>359</v>
      </c>
      <c r="G44" s="57" t="s">
        <v>359</v>
      </c>
      <c r="H44" s="57" t="s">
        <v>360</v>
      </c>
      <c r="I44" s="98" t="s">
        <v>361</v>
      </c>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5" t="s">
        <v>362</v>
      </c>
      <c r="AZ44" s="37"/>
      <c r="BA44" s="50"/>
      <c r="BB44" s="39"/>
      <c r="BC44" s="40"/>
      <c r="BD44" s="41"/>
      <c r="BE44" s="42"/>
      <c r="BF44" s="43"/>
      <c r="BG44" s="44"/>
      <c r="BH44" s="45"/>
      <c r="BI44" s="39"/>
      <c r="BJ44" s="41"/>
      <c r="BK44" s="42"/>
      <c r="BL44" s="43"/>
      <c r="BM44" s="44"/>
      <c r="BN44" s="45"/>
      <c r="BO44" s="46"/>
      <c r="BP44" s="39"/>
      <c r="BQ44" s="41"/>
      <c r="BR44" s="42"/>
      <c r="BS44" s="43"/>
      <c r="BT44" s="44"/>
      <c r="BU44" s="45"/>
      <c r="BV44" s="39"/>
      <c r="BW44" s="44"/>
      <c r="BX44" s="45"/>
      <c r="BY44" s="39"/>
      <c r="BZ44" s="41"/>
      <c r="CA44" s="42"/>
      <c r="CB44" s="43"/>
      <c r="CC44" s="44"/>
      <c r="CD44" s="45"/>
      <c r="CE44" s="39"/>
      <c r="CF44" s="47"/>
      <c r="CG44" s="47"/>
      <c r="CH44" s="47"/>
      <c r="CI44" s="48"/>
      <c r="CJ44" s="48"/>
      <c r="CK44" s="48"/>
      <c r="CL44" s="4"/>
      <c r="CM44" s="4"/>
      <c r="CN44" s="4"/>
      <c r="CO44" s="4"/>
      <c r="CP44" s="4"/>
      <c r="CQ44" s="4"/>
      <c r="CR44" s="4"/>
      <c r="CS44" s="4"/>
    </row>
    <row r="45" s="13" customFormat="true" ht="18.75" hidden="false" customHeight="false" outlineLevel="0" collapsed="false">
      <c r="A45" s="99" t="s">
        <v>363</v>
      </c>
      <c r="B45" s="34" t="s">
        <v>364</v>
      </c>
      <c r="C45" s="34" t="s">
        <v>365</v>
      </c>
      <c r="D45" s="34" t="s">
        <v>365</v>
      </c>
      <c r="E45" s="34" t="s">
        <v>366</v>
      </c>
      <c r="F45" s="34" t="s">
        <v>367</v>
      </c>
      <c r="G45" s="34" t="s">
        <v>367</v>
      </c>
      <c r="H45" s="34" t="s">
        <v>368</v>
      </c>
      <c r="I45" s="34" t="s">
        <v>369</v>
      </c>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100" t="s">
        <v>370</v>
      </c>
      <c r="AZ45" s="101"/>
      <c r="BA45" s="50" t="s">
        <v>371</v>
      </c>
      <c r="BB45" s="39" t="n">
        <v>20</v>
      </c>
      <c r="BC45" s="40" t="n">
        <f aca="false">LEN(B45)</f>
        <v>17</v>
      </c>
      <c r="BD45" s="41" t="n">
        <f aca="false">LEN(E45)</f>
        <v>20</v>
      </c>
      <c r="BE45" s="42" t="e">
        <f aca="false">NA()</f>
        <v>#N/A</v>
      </c>
      <c r="BF45" s="43" t="n">
        <f aca="false">LEN(I45)</f>
        <v>16</v>
      </c>
      <c r="BG45" s="44" t="e">
        <f aca="false">LEN(#REF!)</f>
        <v>#REF!</v>
      </c>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7"/>
      <c r="CG45" s="47"/>
      <c r="CH45" s="47"/>
      <c r="CI45" s="48"/>
      <c r="CJ45" s="48"/>
      <c r="CK45" s="48"/>
      <c r="CL45" s="4"/>
      <c r="CM45" s="4"/>
      <c r="CN45" s="4"/>
      <c r="CO45" s="4"/>
      <c r="CP45" s="4"/>
      <c r="CQ45" s="4"/>
      <c r="CR45" s="4"/>
      <c r="CS45" s="4"/>
    </row>
    <row r="46" s="13" customFormat="true" ht="18.75" hidden="false" customHeight="false" outlineLevel="0" collapsed="false">
      <c r="A46" s="33" t="s">
        <v>372</v>
      </c>
      <c r="B46" s="55" t="s">
        <v>373</v>
      </c>
      <c r="C46" s="57" t="s">
        <v>374</v>
      </c>
      <c r="D46" s="57" t="s">
        <v>374</v>
      </c>
      <c r="E46" s="35" t="s">
        <v>375</v>
      </c>
      <c r="F46" s="57" t="s">
        <v>376</v>
      </c>
      <c r="G46" s="57" t="s">
        <v>376</v>
      </c>
      <c r="H46" s="57" t="s">
        <v>377</v>
      </c>
      <c r="I46" s="35" t="s">
        <v>378</v>
      </c>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96" t="s">
        <v>379</v>
      </c>
      <c r="AZ46" s="37"/>
      <c r="BA46" s="50" t="s">
        <v>144</v>
      </c>
      <c r="BB46" s="39" t="n">
        <v>7</v>
      </c>
      <c r="BC46" s="40" t="n">
        <f aca="false">LEN(B46)</f>
        <v>4</v>
      </c>
      <c r="BD46" s="41" t="n">
        <f aca="false">LEN(E46)</f>
        <v>8</v>
      </c>
      <c r="BE46" s="42" t="e">
        <f aca="false">NA()</f>
        <v>#N/A</v>
      </c>
      <c r="BF46" s="43" t="n">
        <f aca="false">LEN(I46)</f>
        <v>6</v>
      </c>
      <c r="BG46" s="44" t="e">
        <f aca="false">LEN(#REF!)</f>
        <v>#REF!</v>
      </c>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7"/>
      <c r="CG46" s="47"/>
      <c r="CH46" s="47"/>
      <c r="CI46" s="48"/>
      <c r="CJ46" s="48"/>
      <c r="CK46" s="48"/>
      <c r="CL46" s="4"/>
      <c r="CM46" s="4"/>
      <c r="CN46" s="4"/>
      <c r="CO46" s="4"/>
      <c r="CP46" s="4"/>
      <c r="CQ46" s="4"/>
      <c r="CR46" s="4"/>
      <c r="CS46" s="4"/>
    </row>
    <row r="47" s="13" customFormat="true" ht="37.5" hidden="false" customHeight="false" outlineLevel="0" collapsed="false">
      <c r="A47" s="99" t="s">
        <v>380</v>
      </c>
      <c r="B47" s="102" t="s">
        <v>381</v>
      </c>
      <c r="C47" s="47" t="s">
        <v>382</v>
      </c>
      <c r="D47" s="47" t="s">
        <v>382</v>
      </c>
      <c r="E47" s="103" t="s">
        <v>383</v>
      </c>
      <c r="F47" s="104" t="s">
        <v>384</v>
      </c>
      <c r="G47" s="104" t="s">
        <v>384</v>
      </c>
      <c r="H47" s="104" t="s">
        <v>385</v>
      </c>
      <c r="I47" s="103" t="s">
        <v>386</v>
      </c>
      <c r="J47" s="47"/>
      <c r="K47" s="47"/>
      <c r="L47" s="47"/>
      <c r="M47" s="47"/>
      <c r="N47" s="47"/>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100" t="s">
        <v>387</v>
      </c>
      <c r="AZ47" s="101"/>
      <c r="BA47" s="50" t="s">
        <v>144</v>
      </c>
      <c r="BB47" s="39" t="n">
        <v>17</v>
      </c>
      <c r="BC47" s="40" t="n">
        <f aca="false">LEN(B47)</f>
        <v>16</v>
      </c>
      <c r="BD47" s="41" t="n">
        <f aca="false">LEN(E47)</f>
        <v>17</v>
      </c>
      <c r="BE47" s="42" t="e">
        <f aca="false">NA()</f>
        <v>#N/A</v>
      </c>
      <c r="BF47" s="43" t="n">
        <f aca="false">LEN(I47)</f>
        <v>16</v>
      </c>
      <c r="BG47" s="44" t="e">
        <f aca="false">LEN(#REF!)</f>
        <v>#REF!</v>
      </c>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101"/>
      <c r="CG47" s="101"/>
      <c r="CH47" s="101"/>
      <c r="CI47" s="105"/>
      <c r="CJ47" s="105"/>
      <c r="CK47" s="105"/>
    </row>
    <row r="48" s="13" customFormat="true" ht="37.5" hidden="false" customHeight="false" outlineLevel="0" collapsed="false">
      <c r="A48" s="33" t="s">
        <v>388</v>
      </c>
      <c r="B48" s="55" t="s">
        <v>389</v>
      </c>
      <c r="C48" s="56" t="s">
        <v>390</v>
      </c>
      <c r="D48" s="56" t="s">
        <v>390</v>
      </c>
      <c r="E48" s="35" t="s">
        <v>391</v>
      </c>
      <c r="F48" s="57" t="s">
        <v>392</v>
      </c>
      <c r="G48" s="57" t="s">
        <v>392</v>
      </c>
      <c r="H48" s="57" t="s">
        <v>393</v>
      </c>
      <c r="I48" s="35" t="s">
        <v>394</v>
      </c>
      <c r="J48" s="56"/>
      <c r="K48" s="57"/>
      <c r="L48" s="56"/>
      <c r="M48" s="56"/>
      <c r="N48" s="57"/>
      <c r="O48" s="57"/>
      <c r="P48" s="57"/>
      <c r="Q48" s="57"/>
      <c r="R48" s="57"/>
      <c r="S48" s="57"/>
      <c r="T48" s="57"/>
      <c r="U48" s="57"/>
      <c r="V48" s="57"/>
      <c r="W48" s="57"/>
      <c r="X48" s="57"/>
      <c r="Y48" s="56"/>
      <c r="Z48" s="56"/>
      <c r="AA48" s="57"/>
      <c r="AB48" s="57"/>
      <c r="AC48" s="57"/>
      <c r="AD48" s="57"/>
      <c r="AE48" s="57"/>
      <c r="AF48" s="57"/>
      <c r="AG48" s="57"/>
      <c r="AH48" s="57"/>
      <c r="AI48" s="57"/>
      <c r="AJ48" s="56"/>
      <c r="AK48" s="56"/>
      <c r="AL48" s="57"/>
      <c r="AM48" s="57"/>
      <c r="AN48" s="57"/>
      <c r="AO48" s="56"/>
      <c r="AP48" s="56"/>
      <c r="AQ48" s="57"/>
      <c r="AR48" s="57"/>
      <c r="AS48" s="57"/>
      <c r="AT48" s="57"/>
      <c r="AU48" s="57"/>
      <c r="AV48" s="57"/>
      <c r="AW48" s="57"/>
      <c r="AX48" s="57"/>
      <c r="AY48" s="96" t="s">
        <v>395</v>
      </c>
      <c r="AZ48" s="58"/>
      <c r="BA48" s="50" t="s">
        <v>371</v>
      </c>
      <c r="BB48" s="39" t="n">
        <v>15</v>
      </c>
      <c r="BC48" s="40" t="n">
        <f aca="false">LEN(B48)</f>
        <v>11</v>
      </c>
      <c r="BD48" s="41" t="n">
        <f aca="false">LEN(E48)</f>
        <v>15</v>
      </c>
      <c r="BE48" s="42" t="e">
        <f aca="false">NA()</f>
        <v>#N/A</v>
      </c>
      <c r="BF48" s="43" t="n">
        <f aca="false">LEN(I48)</f>
        <v>17</v>
      </c>
      <c r="BG48" s="44" t="e">
        <f aca="false">LEN(#REF!)</f>
        <v>#REF!</v>
      </c>
      <c r="BH48" s="45"/>
      <c r="BI48" s="39"/>
      <c r="BJ48" s="41"/>
      <c r="BK48" s="42"/>
      <c r="BL48" s="43"/>
      <c r="BM48" s="44"/>
      <c r="BN48" s="45"/>
      <c r="BO48" s="46"/>
      <c r="BP48" s="39"/>
      <c r="BQ48" s="41"/>
      <c r="BR48" s="42"/>
      <c r="BS48" s="43"/>
      <c r="BT48" s="44"/>
      <c r="BU48" s="45"/>
      <c r="BV48" s="39"/>
      <c r="BW48" s="44"/>
      <c r="BX48" s="45"/>
      <c r="BY48" s="39"/>
      <c r="BZ48" s="41"/>
      <c r="CA48" s="42"/>
      <c r="CB48" s="43"/>
      <c r="CC48" s="44"/>
      <c r="CD48" s="45"/>
      <c r="CE48" s="39"/>
      <c r="CF48" s="47"/>
      <c r="CG48" s="57"/>
      <c r="CH48" s="47"/>
      <c r="CI48" s="48"/>
      <c r="CJ48" s="48"/>
      <c r="CK48" s="48"/>
      <c r="CL48" s="4"/>
      <c r="CM48" s="4"/>
      <c r="CN48" s="4"/>
      <c r="CO48" s="4"/>
      <c r="CP48" s="4"/>
      <c r="CQ48" s="4"/>
      <c r="CR48" s="4"/>
      <c r="CS48" s="4"/>
    </row>
    <row r="49" s="13" customFormat="true" ht="18.75" hidden="false" customHeight="false" outlineLevel="0" collapsed="false">
      <c r="A49" s="99" t="s">
        <v>396</v>
      </c>
      <c r="B49" s="102" t="s">
        <v>397</v>
      </c>
      <c r="C49" s="47" t="s">
        <v>398</v>
      </c>
      <c r="D49" s="47" t="s">
        <v>398</v>
      </c>
      <c r="E49" s="103" t="s">
        <v>399</v>
      </c>
      <c r="F49" s="104" t="s">
        <v>400</v>
      </c>
      <c r="G49" s="104" t="s">
        <v>400</v>
      </c>
      <c r="H49" s="104" t="s">
        <v>401</v>
      </c>
      <c r="I49" s="103" t="s">
        <v>402</v>
      </c>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106" t="s">
        <v>403</v>
      </c>
      <c r="AZ49" s="101"/>
      <c r="BA49" s="50" t="s">
        <v>144</v>
      </c>
      <c r="BB49" s="39" t="n">
        <v>14</v>
      </c>
      <c r="BC49" s="40" t="n">
        <f aca="false">LEN(B49)</f>
        <v>10</v>
      </c>
      <c r="BD49" s="41" t="n">
        <f aca="false">LEN(E49)</f>
        <v>17</v>
      </c>
      <c r="BE49" s="42" t="e">
        <f aca="false">NA()</f>
        <v>#N/A</v>
      </c>
      <c r="BF49" s="43" t="n">
        <f aca="false">LEN(I49)</f>
        <v>17</v>
      </c>
      <c r="BG49" s="44" t="e">
        <f aca="false">LEN(#REF!)</f>
        <v>#REF!</v>
      </c>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101"/>
      <c r="CG49" s="101"/>
      <c r="CH49" s="101"/>
      <c r="CI49" s="105"/>
      <c r="CJ49" s="105"/>
      <c r="CK49" s="105"/>
    </row>
    <row r="50" s="13" customFormat="true" ht="18.75" hidden="false" customHeight="false" outlineLevel="0" collapsed="false">
      <c r="A50" s="97" t="s">
        <v>404</v>
      </c>
      <c r="B50" s="55" t="s">
        <v>405</v>
      </c>
      <c r="C50" s="56" t="s">
        <v>406</v>
      </c>
      <c r="D50" s="56" t="s">
        <v>406</v>
      </c>
      <c r="E50" s="35" t="s">
        <v>407</v>
      </c>
      <c r="F50" s="57" t="s">
        <v>408</v>
      </c>
      <c r="G50" s="57" t="s">
        <v>408</v>
      </c>
      <c r="H50" s="57" t="s">
        <v>409</v>
      </c>
      <c r="I50" s="35" t="s">
        <v>410</v>
      </c>
      <c r="J50" s="56"/>
      <c r="K50" s="57"/>
      <c r="L50" s="56"/>
      <c r="M50" s="56"/>
      <c r="N50" s="57"/>
      <c r="O50" s="57"/>
      <c r="P50" s="57"/>
      <c r="Q50" s="57"/>
      <c r="R50" s="57"/>
      <c r="S50" s="57"/>
      <c r="T50" s="57"/>
      <c r="U50" s="57"/>
      <c r="V50" s="57"/>
      <c r="W50" s="57"/>
      <c r="X50" s="57"/>
      <c r="Y50" s="56"/>
      <c r="Z50" s="56"/>
      <c r="AA50" s="57"/>
      <c r="AB50" s="57"/>
      <c r="AC50" s="57"/>
      <c r="AD50" s="57"/>
      <c r="AE50" s="57"/>
      <c r="AF50" s="57"/>
      <c r="AG50" s="57"/>
      <c r="AH50" s="57"/>
      <c r="AI50" s="57"/>
      <c r="AJ50" s="56"/>
      <c r="AK50" s="56"/>
      <c r="AL50" s="57"/>
      <c r="AM50" s="57"/>
      <c r="AN50" s="57"/>
      <c r="AO50" s="56"/>
      <c r="AP50" s="56"/>
      <c r="AQ50" s="57"/>
      <c r="AR50" s="57"/>
      <c r="AS50" s="57"/>
      <c r="AT50" s="57"/>
      <c r="AU50" s="57"/>
      <c r="AV50" s="57"/>
      <c r="AW50" s="57"/>
      <c r="AX50" s="57"/>
      <c r="AY50" s="96" t="s">
        <v>411</v>
      </c>
      <c r="AZ50" s="58"/>
      <c r="BA50" s="50" t="s">
        <v>144</v>
      </c>
      <c r="BB50" s="39" t="n">
        <v>15</v>
      </c>
      <c r="BC50" s="40" t="n">
        <f aca="false">LEN(B50)</f>
        <v>14</v>
      </c>
      <c r="BD50" s="41" t="n">
        <f aca="false">LEN(E50)</f>
        <v>13</v>
      </c>
      <c r="BE50" s="42" t="e">
        <f aca="false">NA()</f>
        <v>#N/A</v>
      </c>
      <c r="BF50" s="43" t="n">
        <f aca="false">LEN(I50)</f>
        <v>12</v>
      </c>
      <c r="BG50" s="44" t="e">
        <f aca="false">LEN(#REF!)</f>
        <v>#REF!</v>
      </c>
      <c r="BH50" s="45"/>
      <c r="BI50" s="39"/>
      <c r="BJ50" s="41"/>
      <c r="BK50" s="42"/>
      <c r="BL50" s="43"/>
      <c r="BM50" s="44"/>
      <c r="BN50" s="45"/>
      <c r="BO50" s="46"/>
      <c r="BP50" s="39"/>
      <c r="BQ50" s="41"/>
      <c r="BR50" s="42"/>
      <c r="BS50" s="43"/>
      <c r="BT50" s="44"/>
      <c r="BU50" s="45"/>
      <c r="BV50" s="39"/>
      <c r="BW50" s="44"/>
      <c r="BX50" s="45"/>
      <c r="BY50" s="39"/>
      <c r="BZ50" s="41"/>
      <c r="CA50" s="42"/>
      <c r="CB50" s="43"/>
      <c r="CC50" s="44"/>
      <c r="CD50" s="45"/>
      <c r="CE50" s="39"/>
      <c r="CF50" s="47"/>
      <c r="CG50" s="57"/>
      <c r="CH50" s="47"/>
      <c r="CI50" s="48"/>
      <c r="CJ50" s="48"/>
      <c r="CK50" s="48"/>
      <c r="CL50" s="4"/>
      <c r="CM50" s="4"/>
      <c r="CN50" s="4"/>
      <c r="CO50" s="4"/>
      <c r="CP50" s="4"/>
      <c r="CQ50" s="4"/>
      <c r="CR50" s="4"/>
      <c r="CS50" s="4"/>
    </row>
    <row r="51" s="54" customFormat="true" ht="18.75" hidden="false" customHeight="false" outlineLevel="0" collapsed="false">
      <c r="A51" s="33" t="s">
        <v>412</v>
      </c>
      <c r="B51" s="34" t="s">
        <v>413</v>
      </c>
      <c r="C51" s="34" t="s">
        <v>414</v>
      </c>
      <c r="D51" s="34" t="s">
        <v>414</v>
      </c>
      <c r="E51" s="34" t="s">
        <v>415</v>
      </c>
      <c r="F51" s="34" t="s">
        <v>416</v>
      </c>
      <c r="G51" s="34" t="s">
        <v>416</v>
      </c>
      <c r="H51" s="34" t="s">
        <v>413</v>
      </c>
      <c r="I51" s="34" t="s">
        <v>417</v>
      </c>
      <c r="J51" s="56"/>
      <c r="K51" s="57"/>
      <c r="L51" s="56"/>
      <c r="M51" s="56"/>
      <c r="N51" s="57"/>
      <c r="O51" s="57"/>
      <c r="P51" s="57"/>
      <c r="Q51" s="57"/>
      <c r="R51" s="57"/>
      <c r="S51" s="57"/>
      <c r="T51" s="57"/>
      <c r="U51" s="57"/>
      <c r="V51" s="57"/>
      <c r="W51" s="57"/>
      <c r="X51" s="57"/>
      <c r="Y51" s="56"/>
      <c r="Z51" s="56"/>
      <c r="AA51" s="57"/>
      <c r="AB51" s="57"/>
      <c r="AC51" s="57"/>
      <c r="AD51" s="57"/>
      <c r="AE51" s="57"/>
      <c r="AF51" s="57"/>
      <c r="AG51" s="57"/>
      <c r="AH51" s="57"/>
      <c r="AI51" s="57"/>
      <c r="AJ51" s="56"/>
      <c r="AK51" s="56"/>
      <c r="AL51" s="57"/>
      <c r="AM51" s="57"/>
      <c r="AN51" s="57"/>
      <c r="AO51" s="56"/>
      <c r="AP51" s="56"/>
      <c r="AQ51" s="57"/>
      <c r="AR51" s="57"/>
      <c r="AS51" s="57"/>
      <c r="AT51" s="57"/>
      <c r="AU51" s="57"/>
      <c r="AV51" s="57"/>
      <c r="AW51" s="57"/>
      <c r="AX51" s="57"/>
      <c r="AY51" s="96" t="s">
        <v>418</v>
      </c>
      <c r="AZ51" s="49"/>
      <c r="BA51" s="50"/>
      <c r="BB51" s="39"/>
      <c r="BC51" s="51"/>
      <c r="BD51" s="51"/>
      <c r="BE51" s="51"/>
      <c r="BF51" s="51" t="n">
        <f aca="false">LEN(I51)</f>
        <v>4</v>
      </c>
      <c r="BG51" s="51"/>
      <c r="BH51" s="51"/>
      <c r="BI51" s="51"/>
      <c r="BJ51" s="51"/>
      <c r="BK51" s="51"/>
      <c r="BL51" s="51"/>
      <c r="BM51" s="51"/>
      <c r="BN51" s="51"/>
      <c r="BO51" s="51"/>
      <c r="BP51" s="51"/>
      <c r="BQ51" s="51"/>
      <c r="BR51" s="51"/>
      <c r="BS51" s="51"/>
      <c r="BT51" s="51"/>
      <c r="BU51" s="51"/>
      <c r="BV51" s="51"/>
      <c r="BW51" s="51"/>
      <c r="BX51" s="51"/>
      <c r="BY51" s="51"/>
      <c r="BZ51" s="51"/>
      <c r="CA51" s="51"/>
      <c r="CB51" s="51"/>
      <c r="CC51" s="51"/>
      <c r="CD51" s="51"/>
      <c r="CE51" s="51"/>
      <c r="CF51" s="52"/>
      <c r="CG51" s="53"/>
      <c r="CH51" s="52"/>
      <c r="CI51" s="51"/>
      <c r="CJ51" s="51"/>
      <c r="CK51" s="51"/>
    </row>
    <row r="52" s="54" customFormat="true" ht="18.75" hidden="false" customHeight="false" outlineLevel="0" collapsed="false">
      <c r="A52" s="33" t="s">
        <v>419</v>
      </c>
      <c r="B52" s="34" t="s">
        <v>420</v>
      </c>
      <c r="C52" s="34" t="s">
        <v>421</v>
      </c>
      <c r="D52" s="34" t="s">
        <v>421</v>
      </c>
      <c r="E52" s="34" t="s">
        <v>422</v>
      </c>
      <c r="F52" s="34" t="s">
        <v>423</v>
      </c>
      <c r="G52" s="34" t="s">
        <v>423</v>
      </c>
      <c r="H52" s="34" t="s">
        <v>424</v>
      </c>
      <c r="I52" s="34" t="s">
        <v>425</v>
      </c>
      <c r="J52" s="56"/>
      <c r="K52" s="57"/>
      <c r="L52" s="56"/>
      <c r="M52" s="56"/>
      <c r="N52" s="57"/>
      <c r="O52" s="57"/>
      <c r="P52" s="57"/>
      <c r="Q52" s="57"/>
      <c r="R52" s="57"/>
      <c r="S52" s="57"/>
      <c r="T52" s="57"/>
      <c r="U52" s="57"/>
      <c r="V52" s="57"/>
      <c r="W52" s="57"/>
      <c r="X52" s="57"/>
      <c r="Y52" s="56"/>
      <c r="Z52" s="56"/>
      <c r="AA52" s="57"/>
      <c r="AB52" s="57"/>
      <c r="AC52" s="57"/>
      <c r="AD52" s="57"/>
      <c r="AE52" s="57"/>
      <c r="AF52" s="57"/>
      <c r="AG52" s="57"/>
      <c r="AH52" s="57"/>
      <c r="AI52" s="57"/>
      <c r="AJ52" s="56"/>
      <c r="AK52" s="56"/>
      <c r="AL52" s="57"/>
      <c r="AM52" s="57"/>
      <c r="AN52" s="57"/>
      <c r="AO52" s="56"/>
      <c r="AP52" s="56"/>
      <c r="AQ52" s="57"/>
      <c r="AR52" s="57"/>
      <c r="AS52" s="57"/>
      <c r="AT52" s="57"/>
      <c r="AU52" s="57"/>
      <c r="AV52" s="57"/>
      <c r="AW52" s="57"/>
      <c r="AX52" s="57"/>
      <c r="AY52" s="96" t="s">
        <v>426</v>
      </c>
      <c r="AZ52" s="49"/>
      <c r="BA52" s="50"/>
      <c r="BB52" s="39"/>
      <c r="BC52" s="51"/>
      <c r="BD52" s="51" t="n">
        <f aca="false">LEN(E52)</f>
        <v>7</v>
      </c>
      <c r="BE52" s="51"/>
      <c r="BF52" s="51"/>
      <c r="BG52" s="51"/>
      <c r="BH52" s="51"/>
      <c r="BI52" s="51"/>
      <c r="BJ52" s="51"/>
      <c r="BK52" s="51"/>
      <c r="BL52" s="51"/>
      <c r="BM52" s="51"/>
      <c r="BN52" s="51"/>
      <c r="BO52" s="51"/>
      <c r="BP52" s="51"/>
      <c r="BQ52" s="51"/>
      <c r="BR52" s="51"/>
      <c r="BS52" s="51"/>
      <c r="BT52" s="51"/>
      <c r="BU52" s="51"/>
      <c r="BV52" s="51"/>
      <c r="BW52" s="51"/>
      <c r="BX52" s="51"/>
      <c r="BY52" s="51"/>
      <c r="BZ52" s="51"/>
      <c r="CA52" s="51"/>
      <c r="CB52" s="51"/>
      <c r="CC52" s="51"/>
      <c r="CD52" s="51"/>
      <c r="CE52" s="51"/>
      <c r="CF52" s="52"/>
      <c r="CG52" s="53"/>
      <c r="CH52" s="52"/>
      <c r="CI52" s="51"/>
      <c r="CJ52" s="51"/>
      <c r="CK52" s="51"/>
    </row>
    <row r="53" s="54" customFormat="true" ht="18.75" hidden="false" customHeight="false" outlineLevel="0" collapsed="false">
      <c r="A53" s="33" t="s">
        <v>427</v>
      </c>
      <c r="B53" s="55" t="s">
        <v>428</v>
      </c>
      <c r="C53" s="55" t="s">
        <v>428</v>
      </c>
      <c r="D53" s="55" t="s">
        <v>428</v>
      </c>
      <c r="E53" s="55" t="s">
        <v>428</v>
      </c>
      <c r="F53" s="55" t="s">
        <v>428</v>
      </c>
      <c r="G53" s="55" t="s">
        <v>428</v>
      </c>
      <c r="H53" s="55" t="s">
        <v>428</v>
      </c>
      <c r="I53" s="55" t="s">
        <v>428</v>
      </c>
      <c r="J53" s="56"/>
      <c r="K53" s="57"/>
      <c r="L53" s="56"/>
      <c r="M53" s="56"/>
      <c r="N53" s="57"/>
      <c r="O53" s="57"/>
      <c r="P53" s="57"/>
      <c r="Q53" s="57"/>
      <c r="R53" s="57"/>
      <c r="S53" s="57"/>
      <c r="T53" s="57"/>
      <c r="U53" s="57"/>
      <c r="V53" s="57"/>
      <c r="W53" s="57"/>
      <c r="X53" s="57"/>
      <c r="Y53" s="56"/>
      <c r="Z53" s="56"/>
      <c r="AA53" s="57"/>
      <c r="AB53" s="57"/>
      <c r="AC53" s="57"/>
      <c r="AD53" s="57"/>
      <c r="AE53" s="57"/>
      <c r="AF53" s="57"/>
      <c r="AG53" s="57"/>
      <c r="AH53" s="57"/>
      <c r="AI53" s="57"/>
      <c r="AJ53" s="56"/>
      <c r="AK53" s="56"/>
      <c r="AL53" s="57"/>
      <c r="AM53" s="57"/>
      <c r="AN53" s="57"/>
      <c r="AO53" s="56"/>
      <c r="AP53" s="56"/>
      <c r="AQ53" s="57"/>
      <c r="AR53" s="57"/>
      <c r="AS53" s="57"/>
      <c r="AT53" s="57"/>
      <c r="AU53" s="57"/>
      <c r="AV53" s="57"/>
      <c r="AW53" s="57"/>
      <c r="AX53" s="57"/>
      <c r="AY53" s="96" t="s">
        <v>428</v>
      </c>
      <c r="AZ53" s="49"/>
      <c r="BA53" s="50"/>
      <c r="BB53" s="39"/>
      <c r="BC53" s="51"/>
      <c r="BD53" s="51" t="n">
        <f aca="false">LEN(D53)</f>
        <v>1</v>
      </c>
      <c r="BE53" s="51"/>
      <c r="BF53" s="51"/>
      <c r="BG53" s="51"/>
      <c r="BH53" s="51"/>
      <c r="BI53" s="51"/>
      <c r="BJ53" s="51"/>
      <c r="BK53" s="51"/>
      <c r="BL53" s="51"/>
      <c r="BM53" s="51"/>
      <c r="BN53" s="51"/>
      <c r="BO53" s="51"/>
      <c r="BP53" s="51"/>
      <c r="BQ53" s="51"/>
      <c r="BR53" s="51"/>
      <c r="BS53" s="51"/>
      <c r="BT53" s="51"/>
      <c r="BU53" s="51"/>
      <c r="BV53" s="51"/>
      <c r="BW53" s="51"/>
      <c r="BX53" s="51"/>
      <c r="BY53" s="51"/>
      <c r="BZ53" s="51"/>
      <c r="CA53" s="51"/>
      <c r="CB53" s="51"/>
      <c r="CC53" s="51"/>
      <c r="CD53" s="51"/>
      <c r="CE53" s="51"/>
      <c r="CF53" s="52"/>
      <c r="CG53" s="53"/>
      <c r="CH53" s="52"/>
      <c r="CI53" s="51"/>
      <c r="CJ53" s="51"/>
      <c r="CK53" s="51"/>
    </row>
    <row r="54" s="54" customFormat="true" ht="18.75" hidden="false" customHeight="false" outlineLevel="0" collapsed="false">
      <c r="A54" s="33" t="s">
        <v>429</v>
      </c>
      <c r="B54" s="55" t="s">
        <v>430</v>
      </c>
      <c r="C54" s="55" t="s">
        <v>430</v>
      </c>
      <c r="D54" s="55" t="s">
        <v>430</v>
      </c>
      <c r="E54" s="55" t="s">
        <v>430</v>
      </c>
      <c r="F54" s="55" t="s">
        <v>430</v>
      </c>
      <c r="G54" s="55" t="s">
        <v>430</v>
      </c>
      <c r="H54" s="55" t="s">
        <v>430</v>
      </c>
      <c r="I54" s="55" t="s">
        <v>430</v>
      </c>
      <c r="J54" s="56"/>
      <c r="K54" s="57"/>
      <c r="L54" s="56"/>
      <c r="M54" s="56"/>
      <c r="N54" s="57"/>
      <c r="O54" s="57"/>
      <c r="P54" s="57"/>
      <c r="Q54" s="57"/>
      <c r="R54" s="57"/>
      <c r="S54" s="57"/>
      <c r="T54" s="57"/>
      <c r="U54" s="57"/>
      <c r="V54" s="57"/>
      <c r="W54" s="57"/>
      <c r="X54" s="57"/>
      <c r="Y54" s="56"/>
      <c r="Z54" s="56"/>
      <c r="AA54" s="57"/>
      <c r="AB54" s="57"/>
      <c r="AC54" s="57"/>
      <c r="AD54" s="57"/>
      <c r="AE54" s="57"/>
      <c r="AF54" s="57"/>
      <c r="AG54" s="57"/>
      <c r="AH54" s="57"/>
      <c r="AI54" s="57"/>
      <c r="AJ54" s="56"/>
      <c r="AK54" s="56"/>
      <c r="AL54" s="57"/>
      <c r="AM54" s="57"/>
      <c r="AN54" s="57"/>
      <c r="AO54" s="56"/>
      <c r="AP54" s="56"/>
      <c r="AQ54" s="57"/>
      <c r="AR54" s="57"/>
      <c r="AS54" s="57"/>
      <c r="AT54" s="57"/>
      <c r="AU54" s="57"/>
      <c r="AV54" s="57"/>
      <c r="AW54" s="57"/>
      <c r="AX54" s="57"/>
      <c r="AY54" s="96" t="s">
        <v>430</v>
      </c>
      <c r="AZ54" s="49"/>
      <c r="BA54" s="50"/>
      <c r="BB54" s="39"/>
      <c r="BC54" s="51"/>
      <c r="BD54" s="51" t="n">
        <f aca="false">LEN(D54)</f>
        <v>2</v>
      </c>
      <c r="BE54" s="51"/>
      <c r="BF54" s="51"/>
      <c r="BG54" s="51"/>
      <c r="BH54" s="51"/>
      <c r="BI54" s="51"/>
      <c r="BJ54" s="51"/>
      <c r="BK54" s="51"/>
      <c r="BL54" s="51"/>
      <c r="BM54" s="51"/>
      <c r="BN54" s="51"/>
      <c r="BO54" s="51"/>
      <c r="BP54" s="51"/>
      <c r="BQ54" s="51"/>
      <c r="BR54" s="51"/>
      <c r="BS54" s="51"/>
      <c r="BT54" s="51"/>
      <c r="BU54" s="51"/>
      <c r="BV54" s="51"/>
      <c r="BW54" s="51"/>
      <c r="BX54" s="51"/>
      <c r="BY54" s="51"/>
      <c r="BZ54" s="51"/>
      <c r="CA54" s="51"/>
      <c r="CB54" s="51"/>
      <c r="CC54" s="51"/>
      <c r="CD54" s="51"/>
      <c r="CE54" s="51"/>
      <c r="CF54" s="52"/>
      <c r="CG54" s="53"/>
      <c r="CH54" s="52"/>
      <c r="CI54" s="51"/>
      <c r="CJ54" s="51"/>
      <c r="CK54" s="51"/>
    </row>
    <row r="55" s="54" customFormat="true" ht="18.75" hidden="false" customHeight="false" outlineLevel="0" collapsed="false">
      <c r="A55" s="33" t="s">
        <v>431</v>
      </c>
      <c r="B55" s="55" t="s">
        <v>432</v>
      </c>
      <c r="C55" s="55" t="s">
        <v>432</v>
      </c>
      <c r="D55" s="55" t="s">
        <v>432</v>
      </c>
      <c r="E55" s="55" t="s">
        <v>432</v>
      </c>
      <c r="F55" s="55" t="s">
        <v>432</v>
      </c>
      <c r="G55" s="55" t="s">
        <v>432</v>
      </c>
      <c r="H55" s="55" t="s">
        <v>432</v>
      </c>
      <c r="I55" s="55" t="s">
        <v>432</v>
      </c>
      <c r="J55" s="56"/>
      <c r="K55" s="57"/>
      <c r="L55" s="56"/>
      <c r="M55" s="56"/>
      <c r="N55" s="57"/>
      <c r="O55" s="57"/>
      <c r="P55" s="57"/>
      <c r="Q55" s="57"/>
      <c r="R55" s="57"/>
      <c r="S55" s="57"/>
      <c r="T55" s="57"/>
      <c r="U55" s="57"/>
      <c r="V55" s="57"/>
      <c r="W55" s="57"/>
      <c r="X55" s="57"/>
      <c r="Y55" s="56"/>
      <c r="Z55" s="56"/>
      <c r="AA55" s="57"/>
      <c r="AB55" s="57"/>
      <c r="AC55" s="57"/>
      <c r="AD55" s="57"/>
      <c r="AE55" s="57"/>
      <c r="AF55" s="57"/>
      <c r="AG55" s="57"/>
      <c r="AH55" s="57"/>
      <c r="AI55" s="57"/>
      <c r="AJ55" s="56"/>
      <c r="AK55" s="56"/>
      <c r="AL55" s="57"/>
      <c r="AM55" s="57"/>
      <c r="AN55" s="57"/>
      <c r="AO55" s="56"/>
      <c r="AP55" s="56"/>
      <c r="AQ55" s="57"/>
      <c r="AR55" s="57"/>
      <c r="AS55" s="57"/>
      <c r="AT55" s="57"/>
      <c r="AU55" s="57"/>
      <c r="AV55" s="57"/>
      <c r="AW55" s="57"/>
      <c r="AX55" s="57"/>
      <c r="AY55" s="96" t="s">
        <v>433</v>
      </c>
      <c r="AZ55" s="49"/>
      <c r="BA55" s="50"/>
      <c r="BB55" s="39"/>
      <c r="BC55" s="51"/>
      <c r="BD55" s="51" t="n">
        <f aca="false">LEN(D55)</f>
        <v>1</v>
      </c>
      <c r="BE55" s="51"/>
      <c r="BF55" s="51"/>
      <c r="BG55" s="51"/>
      <c r="BH55" s="51"/>
      <c r="BI55" s="51"/>
      <c r="BJ55" s="51"/>
      <c r="BK55" s="51"/>
      <c r="BL55" s="51"/>
      <c r="BM55" s="51"/>
      <c r="BN55" s="51"/>
      <c r="BO55" s="51"/>
      <c r="BP55" s="51"/>
      <c r="BQ55" s="51"/>
      <c r="BR55" s="51"/>
      <c r="BS55" s="51"/>
      <c r="BT55" s="51"/>
      <c r="BU55" s="51"/>
      <c r="BV55" s="51"/>
      <c r="BW55" s="51"/>
      <c r="BX55" s="51"/>
      <c r="BY55" s="51"/>
      <c r="BZ55" s="51"/>
      <c r="CA55" s="51"/>
      <c r="CB55" s="51"/>
      <c r="CC55" s="51"/>
      <c r="CD55" s="51"/>
      <c r="CE55" s="51"/>
      <c r="CF55" s="52"/>
      <c r="CG55" s="53"/>
      <c r="CH55" s="52"/>
      <c r="CI55" s="51"/>
      <c r="CJ55" s="51"/>
      <c r="CK55" s="51"/>
    </row>
    <row r="56" s="54" customFormat="true" ht="91.5" hidden="false" customHeight="true" outlineLevel="0" collapsed="false">
      <c r="A56" s="107" t="s">
        <v>434</v>
      </c>
      <c r="B56" s="107" t="s">
        <v>435</v>
      </c>
      <c r="C56" s="108" t="s">
        <v>436</v>
      </c>
      <c r="D56" s="108" t="s">
        <v>436</v>
      </c>
      <c r="E56" s="107" t="s">
        <v>437</v>
      </c>
      <c r="F56" s="109" t="s">
        <v>438</v>
      </c>
      <c r="G56" s="109" t="s">
        <v>438</v>
      </c>
      <c r="H56" s="109" t="s">
        <v>439</v>
      </c>
      <c r="I56" s="107" t="s">
        <v>440</v>
      </c>
      <c r="J56" s="56"/>
      <c r="K56" s="57"/>
      <c r="L56" s="56"/>
      <c r="M56" s="56"/>
      <c r="N56" s="57"/>
      <c r="O56" s="57"/>
      <c r="P56" s="57"/>
      <c r="Q56" s="57"/>
      <c r="R56" s="57"/>
      <c r="S56" s="57"/>
      <c r="T56" s="57"/>
      <c r="U56" s="57"/>
      <c r="V56" s="57"/>
      <c r="W56" s="57"/>
      <c r="X56" s="57"/>
      <c r="Y56" s="56"/>
      <c r="Z56" s="56"/>
      <c r="AA56" s="57"/>
      <c r="AB56" s="57"/>
      <c r="AC56" s="57"/>
      <c r="AD56" s="57"/>
      <c r="AE56" s="57"/>
      <c r="AF56" s="57"/>
      <c r="AG56" s="57"/>
      <c r="AH56" s="57"/>
      <c r="AI56" s="57"/>
      <c r="AJ56" s="56"/>
      <c r="AK56" s="56"/>
      <c r="AL56" s="57"/>
      <c r="AM56" s="57"/>
      <c r="AN56" s="57"/>
      <c r="AO56" s="56"/>
      <c r="AP56" s="56"/>
      <c r="AQ56" s="57"/>
      <c r="AR56" s="57"/>
      <c r="AS56" s="57"/>
      <c r="AT56" s="57"/>
      <c r="AU56" s="57"/>
      <c r="AV56" s="57"/>
      <c r="AW56" s="57"/>
      <c r="AX56" s="57"/>
      <c r="AY56" s="110" t="s">
        <v>441</v>
      </c>
      <c r="AZ56" s="49"/>
      <c r="BA56" s="50"/>
      <c r="BB56" s="39"/>
      <c r="BC56" s="51"/>
      <c r="BD56" s="51"/>
      <c r="BE56" s="51"/>
      <c r="BF56" s="51"/>
      <c r="BG56" s="51"/>
      <c r="BH56" s="51"/>
      <c r="BI56" s="51"/>
      <c r="BJ56" s="51"/>
      <c r="BK56" s="51"/>
      <c r="BL56" s="51"/>
      <c r="BM56" s="51"/>
      <c r="BN56" s="51"/>
      <c r="BO56" s="51"/>
      <c r="BP56" s="51"/>
      <c r="BQ56" s="51"/>
      <c r="BR56" s="51"/>
      <c r="BS56" s="51"/>
      <c r="BT56" s="51"/>
      <c r="BU56" s="51"/>
      <c r="BV56" s="51"/>
      <c r="BW56" s="51"/>
      <c r="BX56" s="51"/>
      <c r="BY56" s="51"/>
      <c r="BZ56" s="51"/>
      <c r="CA56" s="51"/>
      <c r="CB56" s="51"/>
      <c r="CC56" s="51"/>
      <c r="CD56" s="51"/>
      <c r="CE56" s="51"/>
      <c r="CF56" s="52"/>
      <c r="CG56" s="53"/>
      <c r="CH56" s="52"/>
      <c r="CI56" s="51"/>
      <c r="CJ56" s="51"/>
      <c r="CK56" s="51"/>
    </row>
    <row r="57" s="54" customFormat="true" ht="18.75" hidden="false" customHeight="false" outlineLevel="0" collapsed="false">
      <c r="A57" s="111" t="s">
        <v>442</v>
      </c>
      <c r="B57" s="112" t="s">
        <v>443</v>
      </c>
      <c r="C57" s="47" t="s">
        <v>444</v>
      </c>
      <c r="D57" s="47" t="s">
        <v>444</v>
      </c>
      <c r="E57" s="113" t="s">
        <v>445</v>
      </c>
      <c r="F57" s="47" t="s">
        <v>446</v>
      </c>
      <c r="G57" s="47" t="s">
        <v>446</v>
      </c>
      <c r="H57" s="47" t="s">
        <v>447</v>
      </c>
      <c r="I57" s="47" t="s">
        <v>448</v>
      </c>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100" t="s">
        <v>449</v>
      </c>
      <c r="AZ57" s="52"/>
      <c r="BA57" s="114"/>
      <c r="BB57" s="39"/>
      <c r="BC57" s="51" t="n">
        <v>15</v>
      </c>
      <c r="BD57" s="51"/>
      <c r="BE57" s="51"/>
      <c r="BF57" s="51"/>
      <c r="BG57" s="51"/>
      <c r="BH57" s="51"/>
      <c r="BI57" s="51"/>
      <c r="BJ57" s="51"/>
      <c r="BK57" s="51"/>
      <c r="BL57" s="51"/>
      <c r="BM57" s="51"/>
      <c r="BN57" s="51"/>
      <c r="BO57" s="51"/>
      <c r="BP57" s="51"/>
      <c r="BQ57" s="51"/>
      <c r="BR57" s="51"/>
      <c r="BS57" s="51"/>
      <c r="BT57" s="51"/>
      <c r="BU57" s="51"/>
      <c r="BV57" s="51"/>
      <c r="BW57" s="51"/>
      <c r="BX57" s="51"/>
      <c r="BY57" s="51"/>
      <c r="BZ57" s="51"/>
      <c r="CA57" s="51"/>
      <c r="CB57" s="51"/>
      <c r="CC57" s="51"/>
      <c r="CD57" s="51"/>
      <c r="CE57" s="51"/>
      <c r="CF57" s="52"/>
      <c r="CG57" s="52"/>
      <c r="CH57" s="52"/>
      <c r="CI57" s="51"/>
      <c r="CJ57" s="51"/>
      <c r="CK57" s="51"/>
    </row>
    <row r="58" s="54" customFormat="true" ht="18.75" hidden="false" customHeight="false" outlineLevel="0" collapsed="false">
      <c r="A58" s="33" t="s">
        <v>450</v>
      </c>
      <c r="B58" s="55" t="s">
        <v>451</v>
      </c>
      <c r="C58" s="56" t="s">
        <v>452</v>
      </c>
      <c r="D58" s="56" t="s">
        <v>452</v>
      </c>
      <c r="E58" s="35" t="s">
        <v>453</v>
      </c>
      <c r="F58" s="57" t="s">
        <v>454</v>
      </c>
      <c r="G58" s="57" t="s">
        <v>454</v>
      </c>
      <c r="H58" s="57" t="s">
        <v>455</v>
      </c>
      <c r="I58" s="35" t="s">
        <v>456</v>
      </c>
      <c r="J58" s="56"/>
      <c r="K58" s="57"/>
      <c r="L58" s="56"/>
      <c r="M58" s="56"/>
      <c r="N58" s="57"/>
      <c r="O58" s="57"/>
      <c r="P58" s="57"/>
      <c r="Q58" s="57"/>
      <c r="R58" s="57"/>
      <c r="S58" s="57"/>
      <c r="T58" s="57"/>
      <c r="U58" s="57"/>
      <c r="V58" s="57"/>
      <c r="W58" s="57"/>
      <c r="X58" s="57"/>
      <c r="Y58" s="56"/>
      <c r="Z58" s="56"/>
      <c r="AA58" s="57"/>
      <c r="AB58" s="57"/>
      <c r="AC58" s="57"/>
      <c r="AD58" s="57"/>
      <c r="AE58" s="57"/>
      <c r="AF58" s="57"/>
      <c r="AG58" s="57"/>
      <c r="AH58" s="57"/>
      <c r="AI58" s="57"/>
      <c r="AJ58" s="56"/>
      <c r="AK58" s="56"/>
      <c r="AL58" s="57"/>
      <c r="AM58" s="57"/>
      <c r="AN58" s="57"/>
      <c r="AO58" s="56"/>
      <c r="AP58" s="56"/>
      <c r="AQ58" s="57"/>
      <c r="AR58" s="57"/>
      <c r="AS58" s="57"/>
      <c r="AT58" s="57"/>
      <c r="AU58" s="57"/>
      <c r="AV58" s="57"/>
      <c r="AW58" s="57"/>
      <c r="AX58" s="57"/>
      <c r="AY58" s="115" t="s">
        <v>457</v>
      </c>
      <c r="AZ58" s="49"/>
      <c r="BA58" s="50"/>
      <c r="BB58" s="39"/>
      <c r="BC58" s="51"/>
      <c r="BD58" s="51"/>
      <c r="BE58" s="51"/>
      <c r="BF58" s="51"/>
      <c r="BG58" s="51"/>
      <c r="BH58" s="51"/>
      <c r="BI58" s="51"/>
      <c r="BJ58" s="51"/>
      <c r="BK58" s="51"/>
      <c r="BL58" s="51"/>
      <c r="BM58" s="51"/>
      <c r="BN58" s="51"/>
      <c r="BO58" s="51"/>
      <c r="BP58" s="51"/>
      <c r="BQ58" s="51"/>
      <c r="BR58" s="51"/>
      <c r="BS58" s="51"/>
      <c r="BT58" s="51"/>
      <c r="BU58" s="51"/>
      <c r="BV58" s="51"/>
      <c r="BW58" s="51"/>
      <c r="BX58" s="51"/>
      <c r="BY58" s="51"/>
      <c r="BZ58" s="51"/>
      <c r="CA58" s="51"/>
      <c r="CB58" s="51"/>
      <c r="CC58" s="51"/>
      <c r="CD58" s="51"/>
      <c r="CE58" s="51"/>
      <c r="CF58" s="52"/>
      <c r="CG58" s="53"/>
      <c r="CH58" s="52"/>
      <c r="CI58" s="51"/>
      <c r="CJ58" s="51"/>
      <c r="CK58" s="51"/>
    </row>
    <row r="59" s="54" customFormat="true" ht="18.75" hidden="false" customHeight="false" outlineLevel="0" collapsed="false">
      <c r="A59" s="33" t="s">
        <v>458</v>
      </c>
      <c r="B59" s="55" t="s">
        <v>459</v>
      </c>
      <c r="C59" s="56" t="s">
        <v>460</v>
      </c>
      <c r="D59" s="56" t="s">
        <v>460</v>
      </c>
      <c r="E59" s="55" t="s">
        <v>461</v>
      </c>
      <c r="F59" s="57" t="s">
        <v>461</v>
      </c>
      <c r="G59" s="57" t="s">
        <v>461</v>
      </c>
      <c r="H59" s="57" t="s">
        <v>462</v>
      </c>
      <c r="I59" s="55" t="s">
        <v>459</v>
      </c>
      <c r="J59" s="56"/>
      <c r="K59" s="57"/>
      <c r="L59" s="56"/>
      <c r="M59" s="56"/>
      <c r="N59" s="57"/>
      <c r="O59" s="57"/>
      <c r="P59" s="57"/>
      <c r="Q59" s="57"/>
      <c r="R59" s="57"/>
      <c r="S59" s="57"/>
      <c r="T59" s="57"/>
      <c r="U59" s="57"/>
      <c r="V59" s="57"/>
      <c r="W59" s="57"/>
      <c r="X59" s="57"/>
      <c r="Y59" s="56"/>
      <c r="Z59" s="56"/>
      <c r="AA59" s="57"/>
      <c r="AB59" s="57"/>
      <c r="AC59" s="57"/>
      <c r="AD59" s="57"/>
      <c r="AE59" s="57"/>
      <c r="AF59" s="57"/>
      <c r="AG59" s="57"/>
      <c r="AH59" s="57"/>
      <c r="AI59" s="57"/>
      <c r="AJ59" s="56"/>
      <c r="AK59" s="56"/>
      <c r="AL59" s="57"/>
      <c r="AM59" s="57"/>
      <c r="AN59" s="57"/>
      <c r="AO59" s="56"/>
      <c r="AP59" s="56"/>
      <c r="AQ59" s="57"/>
      <c r="AR59" s="57"/>
      <c r="AS59" s="57"/>
      <c r="AT59" s="57"/>
      <c r="AU59" s="57"/>
      <c r="AV59" s="57"/>
      <c r="AW59" s="57"/>
      <c r="AX59" s="57"/>
      <c r="AY59" s="115" t="s">
        <v>463</v>
      </c>
      <c r="AZ59" s="49"/>
      <c r="BA59" s="50"/>
      <c r="BB59" s="39"/>
      <c r="BC59" s="51"/>
      <c r="BD59" s="51"/>
      <c r="BE59" s="51"/>
      <c r="BF59" s="51"/>
      <c r="BG59" s="51"/>
      <c r="BH59" s="51"/>
      <c r="BI59" s="51"/>
      <c r="BJ59" s="51"/>
      <c r="BK59" s="51"/>
      <c r="BL59" s="51"/>
      <c r="BM59" s="51"/>
      <c r="BN59" s="51"/>
      <c r="BO59" s="51"/>
      <c r="BP59" s="51"/>
      <c r="BQ59" s="51"/>
      <c r="BR59" s="51"/>
      <c r="BS59" s="51"/>
      <c r="BT59" s="51"/>
      <c r="BU59" s="51"/>
      <c r="BV59" s="51"/>
      <c r="BW59" s="51"/>
      <c r="BX59" s="51"/>
      <c r="BY59" s="51"/>
      <c r="BZ59" s="51"/>
      <c r="CA59" s="51"/>
      <c r="CB59" s="51"/>
      <c r="CC59" s="51"/>
      <c r="CD59" s="51"/>
      <c r="CE59" s="51"/>
      <c r="CF59" s="52"/>
      <c r="CG59" s="53"/>
      <c r="CH59" s="52"/>
      <c r="CI59" s="51"/>
      <c r="CJ59" s="51"/>
      <c r="CK59" s="51"/>
    </row>
    <row r="60" s="54" customFormat="true" ht="41.25" hidden="false" customHeight="true" outlineLevel="0" collapsed="false">
      <c r="A60" s="107" t="s">
        <v>464</v>
      </c>
      <c r="B60" s="107" t="s">
        <v>465</v>
      </c>
      <c r="C60" s="108" t="s">
        <v>466</v>
      </c>
      <c r="D60" s="108" t="s">
        <v>466</v>
      </c>
      <c r="E60" s="107" t="s">
        <v>467</v>
      </c>
      <c r="F60" s="109" t="s">
        <v>468</v>
      </c>
      <c r="G60" s="109" t="s">
        <v>468</v>
      </c>
      <c r="H60" s="109" t="s">
        <v>469</v>
      </c>
      <c r="I60" s="107" t="s">
        <v>470</v>
      </c>
      <c r="J60" s="108"/>
      <c r="K60" s="109"/>
      <c r="L60" s="108"/>
      <c r="M60" s="108"/>
      <c r="N60" s="109"/>
      <c r="O60" s="109"/>
      <c r="P60" s="109"/>
      <c r="Q60" s="109"/>
      <c r="R60" s="109"/>
      <c r="S60" s="109"/>
      <c r="T60" s="109"/>
      <c r="U60" s="109"/>
      <c r="V60" s="109"/>
      <c r="W60" s="109"/>
      <c r="X60" s="109"/>
      <c r="Y60" s="108"/>
      <c r="Z60" s="108"/>
      <c r="AA60" s="109"/>
      <c r="AB60" s="109"/>
      <c r="AC60" s="109"/>
      <c r="AD60" s="109"/>
      <c r="AE60" s="109"/>
      <c r="AF60" s="109"/>
      <c r="AG60" s="109"/>
      <c r="AH60" s="109"/>
      <c r="AI60" s="109"/>
      <c r="AJ60" s="108"/>
      <c r="AK60" s="108"/>
      <c r="AL60" s="109"/>
      <c r="AM60" s="109"/>
      <c r="AN60" s="109"/>
      <c r="AO60" s="108"/>
      <c r="AP60" s="108"/>
      <c r="AQ60" s="109"/>
      <c r="AR60" s="109"/>
      <c r="AS60" s="109"/>
      <c r="AT60" s="109"/>
      <c r="AU60" s="109"/>
      <c r="AV60" s="109"/>
      <c r="AW60" s="109"/>
      <c r="AX60" s="109"/>
      <c r="AY60" s="109" t="s">
        <v>471</v>
      </c>
      <c r="AZ60" s="49"/>
      <c r="BA60" s="50"/>
      <c r="BB60" s="39"/>
      <c r="BC60" s="51"/>
      <c r="BD60" s="51"/>
      <c r="BE60" s="51"/>
      <c r="BF60" s="51"/>
      <c r="BG60" s="51"/>
      <c r="BH60" s="51"/>
      <c r="BI60" s="51"/>
      <c r="BJ60" s="51"/>
      <c r="BK60" s="51"/>
      <c r="BL60" s="51"/>
      <c r="BM60" s="51"/>
      <c r="BN60" s="51"/>
      <c r="BO60" s="51"/>
      <c r="BP60" s="51"/>
      <c r="BQ60" s="51"/>
      <c r="BR60" s="51"/>
      <c r="BS60" s="51"/>
      <c r="BT60" s="51"/>
      <c r="BU60" s="51"/>
      <c r="BV60" s="51"/>
      <c r="BW60" s="51"/>
      <c r="BX60" s="51"/>
      <c r="BY60" s="51"/>
      <c r="BZ60" s="51"/>
      <c r="CA60" s="51"/>
      <c r="CB60" s="51"/>
      <c r="CC60" s="51"/>
      <c r="CD60" s="51"/>
      <c r="CE60" s="51"/>
      <c r="CF60" s="52"/>
      <c r="CG60" s="53"/>
      <c r="CH60" s="52"/>
      <c r="CI60" s="51"/>
      <c r="CJ60" s="51"/>
      <c r="CK60" s="51"/>
    </row>
    <row r="61" s="54" customFormat="true" ht="18.75" hidden="false" customHeight="false" outlineLevel="0" collapsed="false">
      <c r="A61" s="33" t="s">
        <v>472</v>
      </c>
      <c r="B61" s="34" t="s">
        <v>473</v>
      </c>
      <c r="C61" s="34" t="s">
        <v>473</v>
      </c>
      <c r="D61" s="34" t="s">
        <v>473</v>
      </c>
      <c r="E61" s="34" t="s">
        <v>473</v>
      </c>
      <c r="F61" s="34" t="s">
        <v>473</v>
      </c>
      <c r="G61" s="34" t="s">
        <v>473</v>
      </c>
      <c r="H61" s="34" t="s">
        <v>473</v>
      </c>
      <c r="I61" s="34" t="s">
        <v>473</v>
      </c>
      <c r="J61" s="56"/>
      <c r="K61" s="57"/>
      <c r="L61" s="56"/>
      <c r="M61" s="56"/>
      <c r="N61" s="57"/>
      <c r="O61" s="57"/>
      <c r="P61" s="57"/>
      <c r="Q61" s="57"/>
      <c r="R61" s="57"/>
      <c r="S61" s="57"/>
      <c r="T61" s="57"/>
      <c r="U61" s="57"/>
      <c r="V61" s="57"/>
      <c r="W61" s="57"/>
      <c r="X61" s="57"/>
      <c r="Y61" s="56"/>
      <c r="Z61" s="56"/>
      <c r="AA61" s="57"/>
      <c r="AB61" s="57"/>
      <c r="AC61" s="57"/>
      <c r="AD61" s="57"/>
      <c r="AE61" s="57"/>
      <c r="AF61" s="57"/>
      <c r="AG61" s="57"/>
      <c r="AH61" s="57"/>
      <c r="AI61" s="57"/>
      <c r="AJ61" s="56"/>
      <c r="AK61" s="56"/>
      <c r="AL61" s="57"/>
      <c r="AM61" s="57"/>
      <c r="AN61" s="57"/>
      <c r="AO61" s="56"/>
      <c r="AP61" s="56"/>
      <c r="AQ61" s="57"/>
      <c r="AR61" s="57"/>
      <c r="AS61" s="57"/>
      <c r="AT61" s="57"/>
      <c r="AU61" s="57"/>
      <c r="AV61" s="57"/>
      <c r="AW61" s="57"/>
      <c r="AX61" s="57"/>
      <c r="AY61" s="116" t="s">
        <v>473</v>
      </c>
      <c r="AZ61" s="49"/>
      <c r="BA61" s="50"/>
      <c r="BB61" s="39"/>
      <c r="BC61" s="51"/>
      <c r="BD61" s="51"/>
      <c r="BE61" s="51"/>
      <c r="BF61" s="51"/>
      <c r="BG61" s="51"/>
      <c r="BH61" s="51"/>
      <c r="BI61" s="51"/>
      <c r="BJ61" s="51"/>
      <c r="BK61" s="51"/>
      <c r="BL61" s="51"/>
      <c r="BM61" s="51"/>
      <c r="BN61" s="51"/>
      <c r="BO61" s="51"/>
      <c r="BP61" s="51"/>
      <c r="BQ61" s="51"/>
      <c r="BR61" s="51"/>
      <c r="BS61" s="51"/>
      <c r="BT61" s="51"/>
      <c r="BU61" s="51"/>
      <c r="BV61" s="51"/>
      <c r="BW61" s="51"/>
      <c r="BX61" s="51"/>
      <c r="BY61" s="51"/>
      <c r="BZ61" s="51"/>
      <c r="CA61" s="51"/>
      <c r="CB61" s="51"/>
      <c r="CC61" s="51"/>
      <c r="CD61" s="51"/>
      <c r="CE61" s="51"/>
      <c r="CF61" s="52"/>
      <c r="CG61" s="53"/>
      <c r="CH61" s="52"/>
      <c r="CI61" s="51"/>
      <c r="CJ61" s="51"/>
      <c r="CK61" s="51"/>
    </row>
    <row r="62" s="54" customFormat="true" ht="38.25" hidden="false" customHeight="true" outlineLevel="0" collapsed="false">
      <c r="A62" s="33" t="s">
        <v>474</v>
      </c>
      <c r="B62" s="55" t="s">
        <v>475</v>
      </c>
      <c r="C62" s="56" t="s">
        <v>476</v>
      </c>
      <c r="D62" s="56" t="s">
        <v>476</v>
      </c>
      <c r="E62" s="55" t="s">
        <v>477</v>
      </c>
      <c r="F62" s="57" t="s">
        <v>478</v>
      </c>
      <c r="G62" s="57" t="s">
        <v>478</v>
      </c>
      <c r="H62" s="57" t="s">
        <v>479</v>
      </c>
      <c r="I62" s="55" t="s">
        <v>480</v>
      </c>
      <c r="J62" s="56"/>
      <c r="K62" s="57"/>
      <c r="L62" s="56"/>
      <c r="M62" s="56"/>
      <c r="N62" s="57"/>
      <c r="O62" s="57"/>
      <c r="P62" s="57"/>
      <c r="Q62" s="57"/>
      <c r="R62" s="57"/>
      <c r="S62" s="57"/>
      <c r="T62" s="57"/>
      <c r="U62" s="57"/>
      <c r="V62" s="57"/>
      <c r="W62" s="57"/>
      <c r="X62" s="57"/>
      <c r="Y62" s="56"/>
      <c r="Z62" s="56"/>
      <c r="AA62" s="57"/>
      <c r="AB62" s="57"/>
      <c r="AC62" s="57"/>
      <c r="AD62" s="57"/>
      <c r="AE62" s="57"/>
      <c r="AF62" s="57"/>
      <c r="AG62" s="57"/>
      <c r="AH62" s="57"/>
      <c r="AI62" s="57"/>
      <c r="AJ62" s="56"/>
      <c r="AK62" s="56"/>
      <c r="AL62" s="57"/>
      <c r="AM62" s="57"/>
      <c r="AN62" s="57"/>
      <c r="AO62" s="56"/>
      <c r="AP62" s="56"/>
      <c r="AQ62" s="57"/>
      <c r="AR62" s="57"/>
      <c r="AS62" s="57"/>
      <c r="AT62" s="57"/>
      <c r="AU62" s="57"/>
      <c r="AV62" s="57"/>
      <c r="AW62" s="57"/>
      <c r="AX62" s="57"/>
      <c r="AY62" s="115" t="s">
        <v>481</v>
      </c>
      <c r="AZ62" s="49"/>
      <c r="BA62" s="50"/>
      <c r="BB62" s="39"/>
      <c r="BC62" s="51"/>
      <c r="BD62" s="51"/>
      <c r="BE62" s="51"/>
      <c r="BF62" s="51"/>
      <c r="BG62" s="51"/>
      <c r="BH62" s="51"/>
      <c r="BI62" s="51"/>
      <c r="BJ62" s="51"/>
      <c r="BK62" s="51"/>
      <c r="BL62" s="51"/>
      <c r="BM62" s="51"/>
      <c r="BN62" s="51"/>
      <c r="BO62" s="51"/>
      <c r="BP62" s="51"/>
      <c r="BQ62" s="51"/>
      <c r="BR62" s="51"/>
      <c r="BS62" s="51"/>
      <c r="BT62" s="51"/>
      <c r="BU62" s="51"/>
      <c r="BV62" s="51"/>
      <c r="BW62" s="51"/>
      <c r="BX62" s="51"/>
      <c r="BY62" s="51"/>
      <c r="BZ62" s="51"/>
      <c r="CA62" s="51"/>
      <c r="CB62" s="51"/>
      <c r="CC62" s="51"/>
      <c r="CD62" s="51"/>
      <c r="CE62" s="51"/>
      <c r="CF62" s="52"/>
      <c r="CG62" s="53"/>
      <c r="CH62" s="52"/>
      <c r="CI62" s="51"/>
      <c r="CJ62" s="51"/>
      <c r="CK62" s="51"/>
    </row>
    <row r="63" s="54" customFormat="true" ht="56.25" hidden="false" customHeight="false" outlineLevel="0" collapsed="false">
      <c r="A63" s="107" t="s">
        <v>482</v>
      </c>
      <c r="B63" s="107" t="s">
        <v>483</v>
      </c>
      <c r="C63" s="108" t="s">
        <v>483</v>
      </c>
      <c r="D63" s="108" t="s">
        <v>483</v>
      </c>
      <c r="E63" s="107" t="s">
        <v>483</v>
      </c>
      <c r="F63" s="109" t="s">
        <v>483</v>
      </c>
      <c r="G63" s="109" t="s">
        <v>483</v>
      </c>
      <c r="H63" s="109" t="s">
        <v>483</v>
      </c>
      <c r="I63" s="107" t="s">
        <v>483</v>
      </c>
      <c r="J63" s="56"/>
      <c r="K63" s="57"/>
      <c r="L63" s="56"/>
      <c r="M63" s="56"/>
      <c r="N63" s="57"/>
      <c r="O63" s="57"/>
      <c r="P63" s="57"/>
      <c r="Q63" s="57"/>
      <c r="R63" s="57"/>
      <c r="S63" s="57"/>
      <c r="T63" s="57"/>
      <c r="U63" s="57"/>
      <c r="V63" s="57"/>
      <c r="W63" s="57"/>
      <c r="X63" s="57"/>
      <c r="Y63" s="56"/>
      <c r="Z63" s="56"/>
      <c r="AA63" s="57"/>
      <c r="AB63" s="57"/>
      <c r="AC63" s="57"/>
      <c r="AD63" s="57"/>
      <c r="AE63" s="57"/>
      <c r="AF63" s="57"/>
      <c r="AG63" s="57"/>
      <c r="AH63" s="57"/>
      <c r="AI63" s="57"/>
      <c r="AJ63" s="56"/>
      <c r="AK63" s="56"/>
      <c r="AL63" s="57"/>
      <c r="AM63" s="57"/>
      <c r="AN63" s="57"/>
      <c r="AO63" s="56"/>
      <c r="AP63" s="56"/>
      <c r="AQ63" s="57"/>
      <c r="AR63" s="57"/>
      <c r="AS63" s="57"/>
      <c r="AT63" s="57"/>
      <c r="AU63" s="57"/>
      <c r="AV63" s="57"/>
      <c r="AW63" s="57"/>
      <c r="AX63" s="57"/>
      <c r="AY63" s="107" t="s">
        <v>483</v>
      </c>
      <c r="AZ63" s="49"/>
      <c r="BA63" s="50"/>
      <c r="BB63" s="39"/>
      <c r="BC63" s="51"/>
      <c r="BD63" s="51"/>
      <c r="BE63" s="51"/>
      <c r="BF63" s="51"/>
      <c r="BG63" s="51"/>
      <c r="BH63" s="51"/>
      <c r="BI63" s="51"/>
      <c r="BJ63" s="51"/>
      <c r="BK63" s="51"/>
      <c r="BL63" s="51"/>
      <c r="BM63" s="51"/>
      <c r="BN63" s="51"/>
      <c r="BO63" s="51"/>
      <c r="BP63" s="51"/>
      <c r="BQ63" s="51"/>
      <c r="BR63" s="51"/>
      <c r="BS63" s="51"/>
      <c r="BT63" s="51"/>
      <c r="BU63" s="51"/>
      <c r="BV63" s="51"/>
      <c r="BW63" s="51"/>
      <c r="BX63" s="51"/>
      <c r="BY63" s="51"/>
      <c r="BZ63" s="51"/>
      <c r="CA63" s="51"/>
      <c r="CB63" s="51"/>
      <c r="CC63" s="51"/>
      <c r="CD63" s="51"/>
      <c r="CE63" s="51"/>
      <c r="CF63" s="52"/>
      <c r="CG63" s="53"/>
      <c r="CH63" s="52"/>
      <c r="CI63" s="51"/>
      <c r="CJ63" s="51"/>
      <c r="CK63" s="51"/>
    </row>
    <row r="64" s="54" customFormat="true" ht="18.75" hidden="false" customHeight="false" outlineLevel="0" collapsed="false">
      <c r="A64" s="107" t="s">
        <v>484</v>
      </c>
      <c r="B64" s="107" t="s">
        <v>473</v>
      </c>
      <c r="C64" s="108" t="s">
        <v>473</v>
      </c>
      <c r="D64" s="108" t="s">
        <v>473</v>
      </c>
      <c r="E64" s="107" t="s">
        <v>473</v>
      </c>
      <c r="F64" s="109" t="s">
        <v>473</v>
      </c>
      <c r="G64" s="109" t="s">
        <v>473</v>
      </c>
      <c r="H64" s="109" t="s">
        <v>473</v>
      </c>
      <c r="I64" s="107" t="s">
        <v>473</v>
      </c>
      <c r="J64" s="56"/>
      <c r="K64" s="57"/>
      <c r="L64" s="56"/>
      <c r="M64" s="56"/>
      <c r="N64" s="57"/>
      <c r="O64" s="57"/>
      <c r="P64" s="57"/>
      <c r="Q64" s="57"/>
      <c r="R64" s="57"/>
      <c r="S64" s="57"/>
      <c r="T64" s="57"/>
      <c r="U64" s="57"/>
      <c r="V64" s="57"/>
      <c r="W64" s="57"/>
      <c r="X64" s="57"/>
      <c r="Y64" s="56"/>
      <c r="Z64" s="56"/>
      <c r="AA64" s="57"/>
      <c r="AB64" s="57"/>
      <c r="AC64" s="57"/>
      <c r="AD64" s="57"/>
      <c r="AE64" s="57"/>
      <c r="AF64" s="57"/>
      <c r="AG64" s="57"/>
      <c r="AH64" s="57"/>
      <c r="AI64" s="57"/>
      <c r="AJ64" s="56"/>
      <c r="AK64" s="56"/>
      <c r="AL64" s="57"/>
      <c r="AM64" s="57"/>
      <c r="AN64" s="57"/>
      <c r="AO64" s="56"/>
      <c r="AP64" s="56"/>
      <c r="AQ64" s="57"/>
      <c r="AR64" s="57"/>
      <c r="AS64" s="57"/>
      <c r="AT64" s="57"/>
      <c r="AU64" s="57"/>
      <c r="AV64" s="57"/>
      <c r="AW64" s="57"/>
      <c r="AX64" s="57"/>
      <c r="AY64" s="116" t="s">
        <v>473</v>
      </c>
      <c r="AZ64" s="49"/>
      <c r="BA64" s="50"/>
      <c r="BB64" s="39"/>
      <c r="BC64" s="51"/>
      <c r="BD64" s="51"/>
      <c r="BE64" s="51"/>
      <c r="BF64" s="51"/>
      <c r="BG64" s="51"/>
      <c r="BH64" s="51"/>
      <c r="BI64" s="51"/>
      <c r="BJ64" s="51"/>
      <c r="BK64" s="51"/>
      <c r="BL64" s="51"/>
      <c r="BM64" s="51"/>
      <c r="BN64" s="51"/>
      <c r="BO64" s="51"/>
      <c r="BP64" s="51"/>
      <c r="BQ64" s="51"/>
      <c r="BR64" s="51"/>
      <c r="BS64" s="51"/>
      <c r="BT64" s="51"/>
      <c r="BU64" s="51"/>
      <c r="BV64" s="51"/>
      <c r="BW64" s="51"/>
      <c r="BX64" s="51"/>
      <c r="BY64" s="51"/>
      <c r="BZ64" s="51"/>
      <c r="CA64" s="51"/>
      <c r="CB64" s="51"/>
      <c r="CC64" s="51"/>
      <c r="CD64" s="51"/>
      <c r="CE64" s="51"/>
      <c r="CF64" s="52"/>
      <c r="CG64" s="53"/>
      <c r="CH64" s="52"/>
      <c r="CI64" s="51"/>
      <c r="CJ64" s="51"/>
      <c r="CK64" s="51"/>
    </row>
    <row r="65" s="54" customFormat="true" ht="38.25" hidden="false" customHeight="true" outlineLevel="0" collapsed="false">
      <c r="A65" s="107" t="s">
        <v>485</v>
      </c>
      <c r="B65" s="107" t="s">
        <v>475</v>
      </c>
      <c r="C65" s="108" t="s">
        <v>476</v>
      </c>
      <c r="D65" s="108" t="s">
        <v>476</v>
      </c>
      <c r="E65" s="107" t="s">
        <v>477</v>
      </c>
      <c r="F65" s="109" t="s">
        <v>478</v>
      </c>
      <c r="G65" s="109" t="s">
        <v>478</v>
      </c>
      <c r="H65" s="109" t="s">
        <v>479</v>
      </c>
      <c r="I65" s="107" t="s">
        <v>480</v>
      </c>
      <c r="J65" s="56"/>
      <c r="K65" s="57"/>
      <c r="L65" s="56"/>
      <c r="M65" s="56"/>
      <c r="N65" s="57"/>
      <c r="O65" s="57"/>
      <c r="P65" s="57"/>
      <c r="Q65" s="57"/>
      <c r="R65" s="57"/>
      <c r="S65" s="57"/>
      <c r="T65" s="57"/>
      <c r="U65" s="57"/>
      <c r="V65" s="57"/>
      <c r="W65" s="57"/>
      <c r="X65" s="57"/>
      <c r="Y65" s="56"/>
      <c r="Z65" s="56"/>
      <c r="AA65" s="57"/>
      <c r="AB65" s="57"/>
      <c r="AC65" s="57"/>
      <c r="AD65" s="57"/>
      <c r="AE65" s="57"/>
      <c r="AF65" s="57"/>
      <c r="AG65" s="57"/>
      <c r="AH65" s="57"/>
      <c r="AI65" s="57"/>
      <c r="AJ65" s="56"/>
      <c r="AK65" s="56"/>
      <c r="AL65" s="57"/>
      <c r="AM65" s="57"/>
      <c r="AN65" s="57"/>
      <c r="AO65" s="56"/>
      <c r="AP65" s="56"/>
      <c r="AQ65" s="57"/>
      <c r="AR65" s="57"/>
      <c r="AS65" s="57"/>
      <c r="AT65" s="57"/>
      <c r="AU65" s="57"/>
      <c r="AV65" s="57"/>
      <c r="AW65" s="57"/>
      <c r="AX65" s="57"/>
      <c r="AY65" s="115" t="s">
        <v>481</v>
      </c>
      <c r="AZ65" s="49"/>
      <c r="BA65" s="50"/>
      <c r="BB65" s="39"/>
      <c r="BC65" s="51"/>
      <c r="BD65" s="51"/>
      <c r="BE65" s="51"/>
      <c r="BF65" s="51"/>
      <c r="BG65" s="51"/>
      <c r="BH65" s="51"/>
      <c r="BI65" s="51"/>
      <c r="BJ65" s="51"/>
      <c r="BK65" s="51"/>
      <c r="BL65" s="51"/>
      <c r="BM65" s="51"/>
      <c r="BN65" s="51"/>
      <c r="BO65" s="51"/>
      <c r="BP65" s="51"/>
      <c r="BQ65" s="51"/>
      <c r="BR65" s="51"/>
      <c r="BS65" s="51"/>
      <c r="BT65" s="51"/>
      <c r="BU65" s="51"/>
      <c r="BV65" s="51"/>
      <c r="BW65" s="51"/>
      <c r="BX65" s="51"/>
      <c r="BY65" s="51"/>
      <c r="BZ65" s="51"/>
      <c r="CA65" s="51"/>
      <c r="CB65" s="51"/>
      <c r="CC65" s="51"/>
      <c r="CD65" s="51"/>
      <c r="CE65" s="51"/>
      <c r="CF65" s="52"/>
      <c r="CG65" s="53"/>
      <c r="CH65" s="52"/>
      <c r="CI65" s="51"/>
      <c r="CJ65" s="51"/>
      <c r="CK65" s="51"/>
    </row>
    <row r="66" s="54" customFormat="true" ht="56.25" hidden="false" customHeight="false" outlineLevel="0" collapsed="false">
      <c r="A66" s="107" t="s">
        <v>486</v>
      </c>
      <c r="B66" s="107" t="s">
        <v>487</v>
      </c>
      <c r="C66" s="108" t="s">
        <v>487</v>
      </c>
      <c r="D66" s="108" t="s">
        <v>487</v>
      </c>
      <c r="E66" s="107" t="s">
        <v>487</v>
      </c>
      <c r="F66" s="109" t="s">
        <v>487</v>
      </c>
      <c r="G66" s="109" t="s">
        <v>487</v>
      </c>
      <c r="H66" s="109" t="s">
        <v>487</v>
      </c>
      <c r="I66" s="107" t="s">
        <v>487</v>
      </c>
      <c r="J66" s="56"/>
      <c r="K66" s="57"/>
      <c r="L66" s="56"/>
      <c r="M66" s="56"/>
      <c r="N66" s="57"/>
      <c r="O66" s="57"/>
      <c r="P66" s="57"/>
      <c r="Q66" s="57"/>
      <c r="R66" s="57"/>
      <c r="S66" s="57"/>
      <c r="T66" s="57"/>
      <c r="U66" s="57"/>
      <c r="V66" s="57"/>
      <c r="W66" s="57"/>
      <c r="X66" s="57"/>
      <c r="Y66" s="56"/>
      <c r="Z66" s="56"/>
      <c r="AA66" s="57"/>
      <c r="AB66" s="57"/>
      <c r="AC66" s="57"/>
      <c r="AD66" s="57"/>
      <c r="AE66" s="57"/>
      <c r="AF66" s="57"/>
      <c r="AG66" s="57"/>
      <c r="AH66" s="57"/>
      <c r="AI66" s="57"/>
      <c r="AJ66" s="56"/>
      <c r="AK66" s="56"/>
      <c r="AL66" s="57"/>
      <c r="AM66" s="57"/>
      <c r="AN66" s="57"/>
      <c r="AO66" s="56"/>
      <c r="AP66" s="56"/>
      <c r="AQ66" s="57"/>
      <c r="AR66" s="57"/>
      <c r="AS66" s="57"/>
      <c r="AT66" s="57"/>
      <c r="AU66" s="57"/>
      <c r="AV66" s="57"/>
      <c r="AW66" s="57"/>
      <c r="AX66" s="57"/>
      <c r="AY66" s="107" t="s">
        <v>487</v>
      </c>
      <c r="AZ66" s="49"/>
      <c r="BA66" s="50"/>
      <c r="BB66" s="39"/>
      <c r="BC66" s="51"/>
      <c r="BD66" s="51"/>
      <c r="BE66" s="51"/>
      <c r="BF66" s="51"/>
      <c r="BG66" s="51"/>
      <c r="BH66" s="51"/>
      <c r="BI66" s="51"/>
      <c r="BJ66" s="51"/>
      <c r="BK66" s="51"/>
      <c r="BL66" s="51"/>
      <c r="BM66" s="51"/>
      <c r="BN66" s="51"/>
      <c r="BO66" s="51"/>
      <c r="BP66" s="51"/>
      <c r="BQ66" s="51"/>
      <c r="BR66" s="51"/>
      <c r="BS66" s="51"/>
      <c r="BT66" s="51"/>
      <c r="BU66" s="51"/>
      <c r="BV66" s="51"/>
      <c r="BW66" s="51"/>
      <c r="BX66" s="51"/>
      <c r="BY66" s="51"/>
      <c r="BZ66" s="51"/>
      <c r="CA66" s="51"/>
      <c r="CB66" s="51"/>
      <c r="CC66" s="51"/>
      <c r="CD66" s="51"/>
      <c r="CE66" s="51"/>
      <c r="CF66" s="52"/>
      <c r="CG66" s="53"/>
      <c r="CH66" s="52"/>
      <c r="CI66" s="51"/>
      <c r="CJ66" s="51"/>
      <c r="CK66" s="51"/>
    </row>
    <row r="67" s="54" customFormat="true" ht="18.75" hidden="false" customHeight="false" outlineLevel="0" collapsed="false">
      <c r="A67" s="33" t="s">
        <v>488</v>
      </c>
      <c r="B67" s="55" t="s">
        <v>473</v>
      </c>
      <c r="C67" s="56" t="s">
        <v>473</v>
      </c>
      <c r="D67" s="56" t="s">
        <v>473</v>
      </c>
      <c r="E67" s="55" t="s">
        <v>473</v>
      </c>
      <c r="F67" s="55" t="s">
        <v>473</v>
      </c>
      <c r="G67" s="55" t="s">
        <v>473</v>
      </c>
      <c r="H67" s="55" t="s">
        <v>473</v>
      </c>
      <c r="I67" s="55" t="s">
        <v>473</v>
      </c>
      <c r="J67" s="56"/>
      <c r="K67" s="57"/>
      <c r="L67" s="56"/>
      <c r="M67" s="56"/>
      <c r="N67" s="57"/>
      <c r="O67" s="57"/>
      <c r="P67" s="57"/>
      <c r="Q67" s="57"/>
      <c r="R67" s="57"/>
      <c r="S67" s="57"/>
      <c r="T67" s="57"/>
      <c r="U67" s="57"/>
      <c r="V67" s="57"/>
      <c r="W67" s="57"/>
      <c r="X67" s="57"/>
      <c r="Y67" s="56"/>
      <c r="Z67" s="56"/>
      <c r="AA67" s="57"/>
      <c r="AB67" s="57"/>
      <c r="AC67" s="57"/>
      <c r="AD67" s="57"/>
      <c r="AE67" s="57"/>
      <c r="AF67" s="57"/>
      <c r="AG67" s="57"/>
      <c r="AH67" s="57"/>
      <c r="AI67" s="57"/>
      <c r="AJ67" s="56"/>
      <c r="AK67" s="56"/>
      <c r="AL67" s="57"/>
      <c r="AM67" s="57"/>
      <c r="AN67" s="57"/>
      <c r="AO67" s="56"/>
      <c r="AP67" s="56"/>
      <c r="AQ67" s="57"/>
      <c r="AR67" s="57"/>
      <c r="AS67" s="57"/>
      <c r="AT67" s="57"/>
      <c r="AU67" s="57"/>
      <c r="AV67" s="57"/>
      <c r="AW67" s="57"/>
      <c r="AX67" s="57"/>
      <c r="AY67" s="116" t="s">
        <v>473</v>
      </c>
      <c r="AZ67" s="49"/>
      <c r="BA67" s="50"/>
      <c r="BB67" s="39"/>
      <c r="BC67" s="51"/>
      <c r="BD67" s="51"/>
      <c r="BE67" s="51"/>
      <c r="BF67" s="51"/>
      <c r="BG67" s="51"/>
      <c r="BH67" s="51"/>
      <c r="BI67" s="51"/>
      <c r="BJ67" s="51"/>
      <c r="BK67" s="51"/>
      <c r="BL67" s="51"/>
      <c r="BM67" s="51"/>
      <c r="BN67" s="51"/>
      <c r="BO67" s="51"/>
      <c r="BP67" s="51"/>
      <c r="BQ67" s="51"/>
      <c r="BR67" s="51"/>
      <c r="BS67" s="51"/>
      <c r="BT67" s="51"/>
      <c r="BU67" s="51"/>
      <c r="BV67" s="51"/>
      <c r="BW67" s="51"/>
      <c r="BX67" s="51"/>
      <c r="BY67" s="51"/>
      <c r="BZ67" s="51"/>
      <c r="CA67" s="51"/>
      <c r="CB67" s="51"/>
      <c r="CC67" s="51"/>
      <c r="CD67" s="51"/>
      <c r="CE67" s="51"/>
      <c r="CF67" s="52"/>
      <c r="CG67" s="53"/>
      <c r="CH67" s="52"/>
      <c r="CI67" s="51"/>
      <c r="CJ67" s="51"/>
      <c r="CK67" s="51"/>
    </row>
    <row r="68" s="54" customFormat="true" ht="38.25" hidden="false" customHeight="true" outlineLevel="0" collapsed="false">
      <c r="A68" s="33" t="s">
        <v>489</v>
      </c>
      <c r="B68" s="55" t="s">
        <v>475</v>
      </c>
      <c r="C68" s="56" t="s">
        <v>476</v>
      </c>
      <c r="D68" s="56" t="s">
        <v>476</v>
      </c>
      <c r="E68" s="55" t="s">
        <v>477</v>
      </c>
      <c r="F68" s="55" t="s">
        <v>478</v>
      </c>
      <c r="G68" s="55" t="s">
        <v>478</v>
      </c>
      <c r="H68" s="55" t="s">
        <v>479</v>
      </c>
      <c r="I68" s="55" t="s">
        <v>480</v>
      </c>
      <c r="J68" s="56"/>
      <c r="K68" s="57"/>
      <c r="L68" s="56"/>
      <c r="M68" s="56"/>
      <c r="N68" s="57"/>
      <c r="O68" s="57"/>
      <c r="P68" s="57"/>
      <c r="Q68" s="57"/>
      <c r="R68" s="57"/>
      <c r="S68" s="57"/>
      <c r="T68" s="57"/>
      <c r="U68" s="57"/>
      <c r="V68" s="57"/>
      <c r="W68" s="57"/>
      <c r="X68" s="57"/>
      <c r="Y68" s="56"/>
      <c r="Z68" s="56"/>
      <c r="AA68" s="57"/>
      <c r="AB68" s="57"/>
      <c r="AC68" s="57"/>
      <c r="AD68" s="57"/>
      <c r="AE68" s="57"/>
      <c r="AF68" s="57"/>
      <c r="AG68" s="57"/>
      <c r="AH68" s="57"/>
      <c r="AI68" s="57"/>
      <c r="AJ68" s="56"/>
      <c r="AK68" s="56"/>
      <c r="AL68" s="57"/>
      <c r="AM68" s="57"/>
      <c r="AN68" s="57"/>
      <c r="AO68" s="56"/>
      <c r="AP68" s="56"/>
      <c r="AQ68" s="57"/>
      <c r="AR68" s="57"/>
      <c r="AS68" s="57"/>
      <c r="AT68" s="57"/>
      <c r="AU68" s="57"/>
      <c r="AV68" s="57"/>
      <c r="AW68" s="57"/>
      <c r="AX68" s="57"/>
      <c r="AY68" s="115" t="s">
        <v>481</v>
      </c>
      <c r="AZ68" s="49"/>
      <c r="BA68" s="50"/>
      <c r="BB68" s="39"/>
      <c r="BC68" s="51"/>
      <c r="BD68" s="51"/>
      <c r="BE68" s="51"/>
      <c r="BF68" s="51"/>
      <c r="BG68" s="51"/>
      <c r="BH68" s="51"/>
      <c r="BI68" s="51"/>
      <c r="BJ68" s="51"/>
      <c r="BK68" s="51"/>
      <c r="BL68" s="51"/>
      <c r="BM68" s="51"/>
      <c r="BN68" s="51"/>
      <c r="BO68" s="51"/>
      <c r="BP68" s="51"/>
      <c r="BQ68" s="51"/>
      <c r="BR68" s="51"/>
      <c r="BS68" s="51"/>
      <c r="BT68" s="51"/>
      <c r="BU68" s="51"/>
      <c r="BV68" s="51"/>
      <c r="BW68" s="51"/>
      <c r="BX68" s="51"/>
      <c r="BY68" s="51"/>
      <c r="BZ68" s="51"/>
      <c r="CA68" s="51"/>
      <c r="CB68" s="51"/>
      <c r="CC68" s="51"/>
      <c r="CD68" s="51"/>
      <c r="CE68" s="51"/>
      <c r="CF68" s="52"/>
      <c r="CG68" s="53"/>
      <c r="CH68" s="52"/>
      <c r="CI68" s="51"/>
      <c r="CJ68" s="51"/>
      <c r="CK68" s="51"/>
    </row>
    <row r="69" s="54" customFormat="true" ht="56.25" hidden="false" customHeight="false" outlineLevel="0" collapsed="false">
      <c r="A69" s="107" t="s">
        <v>490</v>
      </c>
      <c r="B69" s="117" t="s">
        <v>491</v>
      </c>
      <c r="C69" s="108" t="s">
        <v>491</v>
      </c>
      <c r="D69" s="108" t="s">
        <v>491</v>
      </c>
      <c r="E69" s="117" t="s">
        <v>491</v>
      </c>
      <c r="F69" s="109" t="s">
        <v>491</v>
      </c>
      <c r="G69" s="109" t="s">
        <v>491</v>
      </c>
      <c r="H69" s="109" t="s">
        <v>491</v>
      </c>
      <c r="I69" s="117" t="s">
        <v>491</v>
      </c>
      <c r="J69" s="56"/>
      <c r="K69" s="57"/>
      <c r="L69" s="56"/>
      <c r="M69" s="56"/>
      <c r="N69" s="57"/>
      <c r="O69" s="57"/>
      <c r="P69" s="57"/>
      <c r="Q69" s="57"/>
      <c r="R69" s="57"/>
      <c r="S69" s="57"/>
      <c r="T69" s="57"/>
      <c r="U69" s="57"/>
      <c r="V69" s="57"/>
      <c r="W69" s="57"/>
      <c r="X69" s="57"/>
      <c r="Y69" s="56"/>
      <c r="Z69" s="56"/>
      <c r="AA69" s="57"/>
      <c r="AB69" s="57"/>
      <c r="AC69" s="57"/>
      <c r="AD69" s="57"/>
      <c r="AE69" s="57"/>
      <c r="AF69" s="57"/>
      <c r="AG69" s="57"/>
      <c r="AH69" s="57"/>
      <c r="AI69" s="57"/>
      <c r="AJ69" s="56"/>
      <c r="AK69" s="56"/>
      <c r="AL69" s="57"/>
      <c r="AM69" s="57"/>
      <c r="AN69" s="57"/>
      <c r="AO69" s="56"/>
      <c r="AP69" s="56"/>
      <c r="AQ69" s="57"/>
      <c r="AR69" s="57"/>
      <c r="AS69" s="57"/>
      <c r="AT69" s="57"/>
      <c r="AU69" s="57"/>
      <c r="AV69" s="57"/>
      <c r="AW69" s="57"/>
      <c r="AX69" s="57"/>
      <c r="AY69" s="117" t="s">
        <v>491</v>
      </c>
      <c r="AZ69" s="49"/>
      <c r="BA69" s="50"/>
      <c r="BB69" s="39"/>
      <c r="BC69" s="51"/>
      <c r="BD69" s="51"/>
      <c r="BE69" s="51"/>
      <c r="BF69" s="51"/>
      <c r="BG69" s="51"/>
      <c r="BH69" s="51"/>
      <c r="BI69" s="51"/>
      <c r="BJ69" s="51"/>
      <c r="BK69" s="51"/>
      <c r="BL69" s="51"/>
      <c r="BM69" s="51"/>
      <c r="BN69" s="51"/>
      <c r="BO69" s="51"/>
      <c r="BP69" s="51"/>
      <c r="BQ69" s="51"/>
      <c r="BR69" s="51"/>
      <c r="BS69" s="51"/>
      <c r="BT69" s="51"/>
      <c r="BU69" s="51"/>
      <c r="BV69" s="51"/>
      <c r="BW69" s="51"/>
      <c r="BX69" s="51"/>
      <c r="BY69" s="51"/>
      <c r="BZ69" s="51"/>
      <c r="CA69" s="51"/>
      <c r="CB69" s="51"/>
      <c r="CC69" s="51"/>
      <c r="CD69" s="51"/>
      <c r="CE69" s="51"/>
      <c r="CF69" s="52"/>
      <c r="CG69" s="53"/>
      <c r="CH69" s="52"/>
      <c r="CI69" s="51"/>
      <c r="CJ69" s="51"/>
      <c r="CK69" s="51"/>
    </row>
    <row r="70" s="54" customFormat="true" ht="18.75" hidden="false" customHeight="false" outlineLevel="0" collapsed="false">
      <c r="A70" s="33" t="s">
        <v>492</v>
      </c>
      <c r="B70" s="55" t="s">
        <v>473</v>
      </c>
      <c r="C70" s="56" t="s">
        <v>473</v>
      </c>
      <c r="D70" s="56" t="s">
        <v>473</v>
      </c>
      <c r="E70" s="55" t="s">
        <v>473</v>
      </c>
      <c r="F70" s="57" t="s">
        <v>473</v>
      </c>
      <c r="G70" s="57" t="s">
        <v>473</v>
      </c>
      <c r="H70" s="57" t="s">
        <v>473</v>
      </c>
      <c r="I70" s="55" t="s">
        <v>473</v>
      </c>
      <c r="J70" s="56"/>
      <c r="K70" s="57"/>
      <c r="L70" s="56"/>
      <c r="M70" s="56"/>
      <c r="N70" s="57"/>
      <c r="O70" s="57"/>
      <c r="P70" s="57"/>
      <c r="Q70" s="57"/>
      <c r="R70" s="57"/>
      <c r="S70" s="57"/>
      <c r="T70" s="57"/>
      <c r="U70" s="57"/>
      <c r="V70" s="57"/>
      <c r="W70" s="57"/>
      <c r="X70" s="57"/>
      <c r="Y70" s="56"/>
      <c r="Z70" s="56"/>
      <c r="AA70" s="57"/>
      <c r="AB70" s="57"/>
      <c r="AC70" s="57"/>
      <c r="AD70" s="57"/>
      <c r="AE70" s="57"/>
      <c r="AF70" s="57"/>
      <c r="AG70" s="57"/>
      <c r="AH70" s="57"/>
      <c r="AI70" s="57"/>
      <c r="AJ70" s="56"/>
      <c r="AK70" s="56"/>
      <c r="AL70" s="57"/>
      <c r="AM70" s="57"/>
      <c r="AN70" s="57"/>
      <c r="AO70" s="56"/>
      <c r="AP70" s="56"/>
      <c r="AQ70" s="57"/>
      <c r="AR70" s="57"/>
      <c r="AS70" s="57"/>
      <c r="AT70" s="57"/>
      <c r="AU70" s="57"/>
      <c r="AV70" s="57"/>
      <c r="AW70" s="57"/>
      <c r="AX70" s="57"/>
      <c r="AY70" s="116" t="s">
        <v>473</v>
      </c>
      <c r="AZ70" s="49"/>
      <c r="BA70" s="50"/>
      <c r="BB70" s="39"/>
      <c r="BC70" s="51"/>
      <c r="BD70" s="51"/>
      <c r="BE70" s="51"/>
      <c r="BF70" s="51"/>
      <c r="BG70" s="51"/>
      <c r="BH70" s="51"/>
      <c r="BI70" s="51"/>
      <c r="BJ70" s="51"/>
      <c r="BK70" s="51"/>
      <c r="BL70" s="51"/>
      <c r="BM70" s="51"/>
      <c r="BN70" s="51"/>
      <c r="BO70" s="51"/>
      <c r="BP70" s="51"/>
      <c r="BQ70" s="51"/>
      <c r="BR70" s="51"/>
      <c r="BS70" s="51"/>
      <c r="BT70" s="51"/>
      <c r="BU70" s="51"/>
      <c r="BV70" s="51"/>
      <c r="BW70" s="51"/>
      <c r="BX70" s="51"/>
      <c r="BY70" s="51"/>
      <c r="BZ70" s="51"/>
      <c r="CA70" s="51"/>
      <c r="CB70" s="51"/>
      <c r="CC70" s="51"/>
      <c r="CD70" s="51"/>
      <c r="CE70" s="51"/>
      <c r="CF70" s="52"/>
      <c r="CG70" s="53"/>
      <c r="CH70" s="52"/>
      <c r="CI70" s="51"/>
      <c r="CJ70" s="51"/>
      <c r="CK70" s="51"/>
    </row>
    <row r="71" s="54" customFormat="true" ht="39.75" hidden="false" customHeight="true" outlineLevel="0" collapsed="false">
      <c r="A71" s="33" t="s">
        <v>493</v>
      </c>
      <c r="B71" s="55" t="s">
        <v>475</v>
      </c>
      <c r="C71" s="56" t="s">
        <v>476</v>
      </c>
      <c r="D71" s="56" t="s">
        <v>476</v>
      </c>
      <c r="E71" s="55" t="s">
        <v>477</v>
      </c>
      <c r="F71" s="57" t="s">
        <v>478</v>
      </c>
      <c r="G71" s="57" t="s">
        <v>478</v>
      </c>
      <c r="H71" s="57" t="s">
        <v>479</v>
      </c>
      <c r="I71" s="55" t="s">
        <v>480</v>
      </c>
      <c r="J71" s="56"/>
      <c r="K71" s="57"/>
      <c r="L71" s="56"/>
      <c r="M71" s="56"/>
      <c r="N71" s="57"/>
      <c r="O71" s="57"/>
      <c r="P71" s="57"/>
      <c r="Q71" s="57"/>
      <c r="R71" s="57"/>
      <c r="S71" s="57"/>
      <c r="T71" s="57"/>
      <c r="U71" s="57"/>
      <c r="V71" s="57"/>
      <c r="W71" s="57"/>
      <c r="X71" s="57"/>
      <c r="Y71" s="56"/>
      <c r="Z71" s="56"/>
      <c r="AA71" s="57"/>
      <c r="AB71" s="57"/>
      <c r="AC71" s="57"/>
      <c r="AD71" s="57"/>
      <c r="AE71" s="57"/>
      <c r="AF71" s="57"/>
      <c r="AG71" s="57"/>
      <c r="AH71" s="57"/>
      <c r="AI71" s="57"/>
      <c r="AJ71" s="56"/>
      <c r="AK71" s="56"/>
      <c r="AL71" s="57"/>
      <c r="AM71" s="57"/>
      <c r="AN71" s="57"/>
      <c r="AO71" s="56"/>
      <c r="AP71" s="56"/>
      <c r="AQ71" s="57"/>
      <c r="AR71" s="57"/>
      <c r="AS71" s="57"/>
      <c r="AT71" s="57"/>
      <c r="AU71" s="57"/>
      <c r="AV71" s="57"/>
      <c r="AW71" s="57"/>
      <c r="AX71" s="57"/>
      <c r="AY71" s="115" t="s">
        <v>481</v>
      </c>
      <c r="AZ71" s="49"/>
      <c r="BA71" s="50"/>
      <c r="BB71" s="39"/>
      <c r="BC71" s="51"/>
      <c r="BD71" s="51"/>
      <c r="BE71" s="51"/>
      <c r="BF71" s="51"/>
      <c r="BG71" s="51"/>
      <c r="BH71" s="51"/>
      <c r="BI71" s="51"/>
      <c r="BJ71" s="51"/>
      <c r="BK71" s="51"/>
      <c r="BL71" s="51"/>
      <c r="BM71" s="51"/>
      <c r="BN71" s="51"/>
      <c r="BO71" s="51"/>
      <c r="BP71" s="51"/>
      <c r="BQ71" s="51"/>
      <c r="BR71" s="51"/>
      <c r="BS71" s="51"/>
      <c r="BT71" s="51"/>
      <c r="BU71" s="51"/>
      <c r="BV71" s="51"/>
      <c r="BW71" s="51"/>
      <c r="BX71" s="51"/>
      <c r="BY71" s="51"/>
      <c r="BZ71" s="51"/>
      <c r="CA71" s="51"/>
      <c r="CB71" s="51"/>
      <c r="CC71" s="51"/>
      <c r="CD71" s="51"/>
      <c r="CE71" s="51"/>
      <c r="CF71" s="52"/>
      <c r="CG71" s="53"/>
      <c r="CH71" s="52"/>
      <c r="CI71" s="51"/>
      <c r="CJ71" s="51"/>
      <c r="CK71" s="51"/>
    </row>
    <row r="72" s="54" customFormat="true" ht="56.25" hidden="false" customHeight="false" outlineLevel="0" collapsed="false">
      <c r="A72" s="107" t="s">
        <v>494</v>
      </c>
      <c r="B72" s="117" t="s">
        <v>495</v>
      </c>
      <c r="C72" s="108" t="s">
        <v>495</v>
      </c>
      <c r="D72" s="108" t="s">
        <v>495</v>
      </c>
      <c r="E72" s="117" t="s">
        <v>495</v>
      </c>
      <c r="F72" s="109" t="s">
        <v>495</v>
      </c>
      <c r="G72" s="109" t="s">
        <v>495</v>
      </c>
      <c r="H72" s="109" t="s">
        <v>495</v>
      </c>
      <c r="I72" s="117" t="s">
        <v>495</v>
      </c>
      <c r="J72" s="56"/>
      <c r="K72" s="57"/>
      <c r="L72" s="56"/>
      <c r="M72" s="56"/>
      <c r="N72" s="57"/>
      <c r="O72" s="57"/>
      <c r="P72" s="57"/>
      <c r="Q72" s="57"/>
      <c r="R72" s="57"/>
      <c r="S72" s="57"/>
      <c r="T72" s="57"/>
      <c r="U72" s="57"/>
      <c r="V72" s="57"/>
      <c r="W72" s="57"/>
      <c r="X72" s="57"/>
      <c r="Y72" s="56"/>
      <c r="Z72" s="56"/>
      <c r="AA72" s="57"/>
      <c r="AB72" s="57"/>
      <c r="AC72" s="57"/>
      <c r="AD72" s="57"/>
      <c r="AE72" s="57"/>
      <c r="AF72" s="57"/>
      <c r="AG72" s="57"/>
      <c r="AH72" s="57"/>
      <c r="AI72" s="57"/>
      <c r="AJ72" s="56"/>
      <c r="AK72" s="56"/>
      <c r="AL72" s="57"/>
      <c r="AM72" s="57"/>
      <c r="AN72" s="57"/>
      <c r="AO72" s="56"/>
      <c r="AP72" s="56"/>
      <c r="AQ72" s="57"/>
      <c r="AR72" s="57"/>
      <c r="AS72" s="57"/>
      <c r="AT72" s="57"/>
      <c r="AU72" s="57"/>
      <c r="AV72" s="57"/>
      <c r="AW72" s="57"/>
      <c r="AX72" s="57"/>
      <c r="AY72" s="117" t="s">
        <v>495</v>
      </c>
      <c r="AZ72" s="49"/>
      <c r="BA72" s="50"/>
      <c r="BB72" s="39"/>
      <c r="BC72" s="51"/>
      <c r="BD72" s="51"/>
      <c r="BE72" s="51"/>
      <c r="BF72" s="51"/>
      <c r="BG72" s="51"/>
      <c r="BH72" s="51"/>
      <c r="BI72" s="51"/>
      <c r="BJ72" s="51"/>
      <c r="BK72" s="51"/>
      <c r="BL72" s="51"/>
      <c r="BM72" s="51"/>
      <c r="BN72" s="51"/>
      <c r="BO72" s="51"/>
      <c r="BP72" s="51"/>
      <c r="BQ72" s="51"/>
      <c r="BR72" s="51"/>
      <c r="BS72" s="51"/>
      <c r="BT72" s="51"/>
      <c r="BU72" s="51"/>
      <c r="BV72" s="51"/>
      <c r="BW72" s="51"/>
      <c r="BX72" s="51"/>
      <c r="BY72" s="51"/>
      <c r="BZ72" s="51"/>
      <c r="CA72" s="51"/>
      <c r="CB72" s="51"/>
      <c r="CC72" s="51"/>
      <c r="CD72" s="51"/>
      <c r="CE72" s="51"/>
      <c r="CF72" s="52"/>
      <c r="CG72" s="53"/>
      <c r="CH72" s="52"/>
      <c r="CI72" s="51"/>
      <c r="CJ72" s="51"/>
      <c r="CK72" s="51"/>
    </row>
    <row r="73" s="54" customFormat="true" ht="18.75" hidden="false" customHeight="false" outlineLevel="0" collapsed="false">
      <c r="A73" s="33" t="s">
        <v>496</v>
      </c>
      <c r="B73" s="55" t="s">
        <v>497</v>
      </c>
      <c r="C73" s="56" t="s">
        <v>498</v>
      </c>
      <c r="D73" s="56" t="s">
        <v>498</v>
      </c>
      <c r="E73" s="35" t="s">
        <v>499</v>
      </c>
      <c r="F73" s="57" t="s">
        <v>500</v>
      </c>
      <c r="G73" s="57" t="s">
        <v>500</v>
      </c>
      <c r="H73" s="57" t="s">
        <v>501</v>
      </c>
      <c r="I73" s="35" t="s">
        <v>502</v>
      </c>
      <c r="J73" s="56"/>
      <c r="K73" s="57"/>
      <c r="L73" s="56"/>
      <c r="M73" s="56"/>
      <c r="N73" s="57"/>
      <c r="O73" s="57"/>
      <c r="P73" s="57"/>
      <c r="Q73" s="57"/>
      <c r="R73" s="57"/>
      <c r="S73" s="57"/>
      <c r="T73" s="57"/>
      <c r="U73" s="57"/>
      <c r="V73" s="57"/>
      <c r="W73" s="57"/>
      <c r="X73" s="57"/>
      <c r="Y73" s="56"/>
      <c r="Z73" s="56"/>
      <c r="AA73" s="57"/>
      <c r="AB73" s="57"/>
      <c r="AC73" s="57"/>
      <c r="AD73" s="57"/>
      <c r="AE73" s="57"/>
      <c r="AF73" s="57"/>
      <c r="AG73" s="57"/>
      <c r="AH73" s="57"/>
      <c r="AI73" s="57"/>
      <c r="AJ73" s="56"/>
      <c r="AK73" s="56"/>
      <c r="AL73" s="57"/>
      <c r="AM73" s="57"/>
      <c r="AN73" s="57"/>
      <c r="AO73" s="56"/>
      <c r="AP73" s="56"/>
      <c r="AQ73" s="57"/>
      <c r="AR73" s="57"/>
      <c r="AS73" s="57"/>
      <c r="AT73" s="57"/>
      <c r="AU73" s="57"/>
      <c r="AV73" s="57"/>
      <c r="AW73" s="57"/>
      <c r="AX73" s="57"/>
      <c r="AY73" s="115" t="s">
        <v>503</v>
      </c>
      <c r="AZ73" s="49"/>
      <c r="BA73" s="50"/>
      <c r="BB73" s="39"/>
      <c r="BC73" s="51"/>
      <c r="BD73" s="51" t="n">
        <f aca="false">LEN(E73)</f>
        <v>11</v>
      </c>
      <c r="BE73" s="51" t="e">
        <f aca="false">NA()</f>
        <v>#N/A</v>
      </c>
      <c r="BF73" s="51"/>
      <c r="BG73" s="51"/>
      <c r="BH73" s="51"/>
      <c r="BI73" s="51"/>
      <c r="BJ73" s="51"/>
      <c r="BK73" s="51"/>
      <c r="BL73" s="51"/>
      <c r="BM73" s="51"/>
      <c r="BN73" s="51"/>
      <c r="BO73" s="51"/>
      <c r="BP73" s="51"/>
      <c r="BQ73" s="51"/>
      <c r="BR73" s="51"/>
      <c r="BS73" s="51"/>
      <c r="BT73" s="51"/>
      <c r="BU73" s="51"/>
      <c r="BV73" s="51"/>
      <c r="BW73" s="51"/>
      <c r="BX73" s="51"/>
      <c r="BY73" s="51"/>
      <c r="BZ73" s="51"/>
      <c r="CA73" s="51"/>
      <c r="CB73" s="51"/>
      <c r="CC73" s="51"/>
      <c r="CD73" s="51"/>
      <c r="CE73" s="51"/>
      <c r="CF73" s="52"/>
      <c r="CG73" s="53"/>
      <c r="CH73" s="52"/>
      <c r="CI73" s="51"/>
      <c r="CJ73" s="51"/>
      <c r="CK73" s="51"/>
    </row>
    <row r="74" s="54" customFormat="true" ht="55.5" hidden="false" customHeight="true" outlineLevel="0" collapsed="false">
      <c r="A74" s="33" t="s">
        <v>504</v>
      </c>
      <c r="B74" s="55" t="s">
        <v>505</v>
      </c>
      <c r="C74" s="56" t="s">
        <v>506</v>
      </c>
      <c r="D74" s="56" t="s">
        <v>506</v>
      </c>
      <c r="E74" s="35" t="s">
        <v>507</v>
      </c>
      <c r="F74" s="57" t="s">
        <v>508</v>
      </c>
      <c r="G74" s="57" t="s">
        <v>508</v>
      </c>
      <c r="H74" s="57" t="s">
        <v>509</v>
      </c>
      <c r="I74" s="35" t="s">
        <v>510</v>
      </c>
      <c r="J74" s="56"/>
      <c r="K74" s="57"/>
      <c r="L74" s="56"/>
      <c r="M74" s="56"/>
      <c r="N74" s="57"/>
      <c r="O74" s="57"/>
      <c r="P74" s="57"/>
      <c r="Q74" s="57"/>
      <c r="R74" s="57"/>
      <c r="S74" s="57"/>
      <c r="T74" s="57"/>
      <c r="U74" s="57"/>
      <c r="V74" s="57"/>
      <c r="W74" s="57"/>
      <c r="X74" s="57"/>
      <c r="Y74" s="56"/>
      <c r="Z74" s="56"/>
      <c r="AA74" s="57"/>
      <c r="AB74" s="57"/>
      <c r="AC74" s="57"/>
      <c r="AD74" s="57"/>
      <c r="AE74" s="57"/>
      <c r="AF74" s="57"/>
      <c r="AG74" s="57"/>
      <c r="AH74" s="57"/>
      <c r="AI74" s="57"/>
      <c r="AJ74" s="56"/>
      <c r="AK74" s="56"/>
      <c r="AL74" s="57"/>
      <c r="AM74" s="57"/>
      <c r="AN74" s="57"/>
      <c r="AO74" s="56"/>
      <c r="AP74" s="56"/>
      <c r="AQ74" s="57"/>
      <c r="AR74" s="57"/>
      <c r="AS74" s="57"/>
      <c r="AT74" s="57"/>
      <c r="AU74" s="57"/>
      <c r="AV74" s="57"/>
      <c r="AW74" s="57"/>
      <c r="AX74" s="57"/>
      <c r="AY74" s="115" t="s">
        <v>511</v>
      </c>
      <c r="AZ74" s="49"/>
      <c r="BA74" s="50"/>
      <c r="BB74" s="39"/>
      <c r="BC74" s="51"/>
      <c r="BD74" s="51"/>
      <c r="BE74" s="51"/>
      <c r="BF74" s="51"/>
      <c r="BG74" s="51"/>
      <c r="BH74" s="51"/>
      <c r="BI74" s="51"/>
      <c r="BJ74" s="51"/>
      <c r="BK74" s="51"/>
      <c r="BL74" s="51"/>
      <c r="BM74" s="51"/>
      <c r="BN74" s="51"/>
      <c r="BO74" s="51"/>
      <c r="BP74" s="51"/>
      <c r="BQ74" s="51"/>
      <c r="BR74" s="51"/>
      <c r="BS74" s="51"/>
      <c r="BT74" s="51"/>
      <c r="BU74" s="51"/>
      <c r="BV74" s="51"/>
      <c r="BW74" s="51"/>
      <c r="BX74" s="51"/>
      <c r="BY74" s="51"/>
      <c r="BZ74" s="51"/>
      <c r="CA74" s="51"/>
      <c r="CB74" s="51"/>
      <c r="CC74" s="51"/>
      <c r="CD74" s="51"/>
      <c r="CE74" s="51"/>
      <c r="CF74" s="52"/>
      <c r="CG74" s="53"/>
      <c r="CH74" s="52"/>
      <c r="CI74" s="51"/>
      <c r="CJ74" s="51"/>
      <c r="CK74" s="51"/>
    </row>
    <row r="75" s="52" customFormat="true" ht="18.75" hidden="false" customHeight="false" outlineLevel="0" collapsed="false">
      <c r="A75" s="33" t="s">
        <v>512</v>
      </c>
      <c r="B75" s="55" t="s">
        <v>513</v>
      </c>
      <c r="C75" s="56" t="s">
        <v>514</v>
      </c>
      <c r="D75" s="56" t="s">
        <v>514</v>
      </c>
      <c r="E75" s="35" t="s">
        <v>515</v>
      </c>
      <c r="F75" s="57" t="s">
        <v>516</v>
      </c>
      <c r="G75" s="57" t="s">
        <v>516</v>
      </c>
      <c r="H75" s="57" t="s">
        <v>517</v>
      </c>
      <c r="I75" s="35" t="s">
        <v>517</v>
      </c>
      <c r="J75" s="56"/>
      <c r="K75" s="57"/>
      <c r="L75" s="56"/>
      <c r="M75" s="56"/>
      <c r="N75" s="57"/>
      <c r="O75" s="57"/>
      <c r="P75" s="57"/>
      <c r="Q75" s="57"/>
      <c r="R75" s="57"/>
      <c r="S75" s="57"/>
      <c r="T75" s="57"/>
      <c r="U75" s="57"/>
      <c r="V75" s="57"/>
      <c r="W75" s="57"/>
      <c r="X75" s="57"/>
      <c r="Y75" s="56"/>
      <c r="Z75" s="56"/>
      <c r="AA75" s="57"/>
      <c r="AB75" s="57"/>
      <c r="AC75" s="57"/>
      <c r="AD75" s="57"/>
      <c r="AE75" s="57"/>
      <c r="AF75" s="57"/>
      <c r="AG75" s="57"/>
      <c r="AH75" s="57"/>
      <c r="AI75" s="57"/>
      <c r="AJ75" s="56"/>
      <c r="AK75" s="56"/>
      <c r="AL75" s="57"/>
      <c r="AM75" s="57"/>
      <c r="AN75" s="57"/>
      <c r="AO75" s="56"/>
      <c r="AP75" s="56"/>
      <c r="AQ75" s="57"/>
      <c r="AR75" s="57"/>
      <c r="AS75" s="57"/>
      <c r="AT75" s="57"/>
      <c r="AU75" s="57"/>
      <c r="AV75" s="57"/>
      <c r="AW75" s="57"/>
      <c r="AX75" s="57"/>
      <c r="AY75" s="118" t="s">
        <v>518</v>
      </c>
      <c r="AZ75" s="49"/>
      <c r="BA75" s="50"/>
      <c r="BB75" s="39"/>
      <c r="BC75" s="51"/>
      <c r="BD75" s="51"/>
      <c r="BE75" s="51"/>
      <c r="BF75" s="51"/>
      <c r="BG75" s="51"/>
      <c r="BH75" s="51"/>
      <c r="BI75" s="51"/>
      <c r="BJ75" s="51"/>
      <c r="BK75" s="51"/>
      <c r="BL75" s="51"/>
      <c r="BM75" s="51"/>
      <c r="BN75" s="51"/>
      <c r="BO75" s="51"/>
      <c r="BP75" s="51"/>
      <c r="BQ75" s="51"/>
      <c r="BR75" s="51"/>
      <c r="BS75" s="51"/>
      <c r="BT75" s="51"/>
      <c r="BU75" s="51"/>
      <c r="BV75" s="51"/>
      <c r="BW75" s="51"/>
      <c r="BX75" s="51"/>
      <c r="BY75" s="51"/>
      <c r="BZ75" s="51"/>
      <c r="CA75" s="51"/>
      <c r="CB75" s="51"/>
      <c r="CC75" s="51"/>
      <c r="CD75" s="51"/>
      <c r="CE75" s="51"/>
      <c r="CG75" s="53"/>
      <c r="CI75" s="51"/>
      <c r="CJ75" s="51"/>
      <c r="CK75" s="51"/>
    </row>
    <row r="76" s="52" customFormat="true" ht="55.5" hidden="false" customHeight="true" outlineLevel="0" collapsed="false">
      <c r="A76" s="33" t="s">
        <v>519</v>
      </c>
      <c r="B76" s="55" t="s">
        <v>520</v>
      </c>
      <c r="C76" s="56" t="s">
        <v>521</v>
      </c>
      <c r="D76" s="56" t="s">
        <v>521</v>
      </c>
      <c r="E76" s="35" t="s">
        <v>522</v>
      </c>
      <c r="F76" s="57" t="s">
        <v>523</v>
      </c>
      <c r="G76" s="57" t="s">
        <v>523</v>
      </c>
      <c r="H76" s="57" t="s">
        <v>524</v>
      </c>
      <c r="I76" s="35" t="s">
        <v>525</v>
      </c>
      <c r="J76" s="56"/>
      <c r="K76" s="57"/>
      <c r="L76" s="56"/>
      <c r="M76" s="56"/>
      <c r="N76" s="57"/>
      <c r="O76" s="57"/>
      <c r="P76" s="57"/>
      <c r="Q76" s="57"/>
      <c r="R76" s="57"/>
      <c r="S76" s="57"/>
      <c r="T76" s="57"/>
      <c r="U76" s="57"/>
      <c r="V76" s="57"/>
      <c r="W76" s="57"/>
      <c r="X76" s="57"/>
      <c r="Y76" s="56"/>
      <c r="Z76" s="56"/>
      <c r="AA76" s="57"/>
      <c r="AB76" s="57"/>
      <c r="AC76" s="57"/>
      <c r="AD76" s="57"/>
      <c r="AE76" s="57"/>
      <c r="AF76" s="57"/>
      <c r="AG76" s="57"/>
      <c r="AH76" s="57"/>
      <c r="AI76" s="57"/>
      <c r="AJ76" s="56"/>
      <c r="AK76" s="56"/>
      <c r="AL76" s="57"/>
      <c r="AM76" s="57"/>
      <c r="AN76" s="57"/>
      <c r="AO76" s="56"/>
      <c r="AP76" s="56"/>
      <c r="AQ76" s="57"/>
      <c r="AR76" s="57"/>
      <c r="AS76" s="57"/>
      <c r="AT76" s="57"/>
      <c r="AU76" s="57"/>
      <c r="AV76" s="57"/>
      <c r="AW76" s="57"/>
      <c r="AX76" s="57"/>
      <c r="AY76" s="115" t="s">
        <v>526</v>
      </c>
      <c r="AZ76" s="49"/>
      <c r="BA76" s="50"/>
      <c r="BB76" s="39"/>
      <c r="BC76" s="51"/>
      <c r="BD76" s="51"/>
      <c r="BE76" s="51"/>
      <c r="BF76" s="51"/>
      <c r="BG76" s="51"/>
      <c r="BH76" s="51"/>
      <c r="BI76" s="51"/>
      <c r="BJ76" s="51"/>
      <c r="BK76" s="51"/>
      <c r="BL76" s="51"/>
      <c r="BM76" s="51"/>
      <c r="BN76" s="51"/>
      <c r="BO76" s="51"/>
      <c r="BP76" s="51"/>
      <c r="BQ76" s="51"/>
      <c r="BR76" s="51"/>
      <c r="BS76" s="51"/>
      <c r="BT76" s="51"/>
      <c r="BU76" s="51"/>
      <c r="BV76" s="51"/>
      <c r="BW76" s="51"/>
      <c r="BX76" s="51"/>
      <c r="BY76" s="51"/>
      <c r="BZ76" s="51"/>
      <c r="CA76" s="51"/>
      <c r="CB76" s="51"/>
      <c r="CC76" s="51"/>
      <c r="CD76" s="51"/>
      <c r="CE76" s="51"/>
      <c r="CG76" s="53"/>
      <c r="CI76" s="51"/>
      <c r="CJ76" s="51"/>
      <c r="CK76" s="51"/>
    </row>
    <row r="77" s="52" customFormat="true" ht="18.75" hidden="false" customHeight="false" outlineLevel="0" collapsed="false">
      <c r="A77" s="33" t="s">
        <v>527</v>
      </c>
      <c r="B77" s="55" t="s">
        <v>528</v>
      </c>
      <c r="C77" s="56" t="s">
        <v>529</v>
      </c>
      <c r="D77" s="56" t="s">
        <v>529</v>
      </c>
      <c r="E77" s="35" t="s">
        <v>530</v>
      </c>
      <c r="F77" s="57" t="s">
        <v>531</v>
      </c>
      <c r="G77" s="57" t="s">
        <v>531</v>
      </c>
      <c r="H77" s="57" t="s">
        <v>530</v>
      </c>
      <c r="I77" s="35" t="s">
        <v>532</v>
      </c>
      <c r="J77" s="56"/>
      <c r="K77" s="57"/>
      <c r="L77" s="56"/>
      <c r="M77" s="56"/>
      <c r="N77" s="57"/>
      <c r="O77" s="57"/>
      <c r="P77" s="57"/>
      <c r="Q77" s="57"/>
      <c r="R77" s="57"/>
      <c r="S77" s="57"/>
      <c r="T77" s="57"/>
      <c r="U77" s="57"/>
      <c r="V77" s="57"/>
      <c r="W77" s="57"/>
      <c r="X77" s="57"/>
      <c r="Y77" s="56"/>
      <c r="Z77" s="56"/>
      <c r="AA77" s="57"/>
      <c r="AB77" s="57"/>
      <c r="AC77" s="57"/>
      <c r="AD77" s="57"/>
      <c r="AE77" s="57"/>
      <c r="AF77" s="57"/>
      <c r="AG77" s="57"/>
      <c r="AH77" s="57"/>
      <c r="AI77" s="57"/>
      <c r="AJ77" s="56"/>
      <c r="AK77" s="56"/>
      <c r="AL77" s="57"/>
      <c r="AM77" s="57"/>
      <c r="AN77" s="57"/>
      <c r="AO77" s="56"/>
      <c r="AP77" s="56"/>
      <c r="AQ77" s="57"/>
      <c r="AR77" s="57"/>
      <c r="AS77" s="57"/>
      <c r="AT77" s="57"/>
      <c r="AU77" s="57"/>
      <c r="AV77" s="57"/>
      <c r="AW77" s="57"/>
      <c r="AX77" s="57"/>
      <c r="AY77" s="115" t="s">
        <v>528</v>
      </c>
      <c r="AZ77" s="49"/>
      <c r="BA77" s="50"/>
      <c r="BB77" s="39"/>
      <c r="BC77" s="51"/>
      <c r="BD77" s="51"/>
      <c r="BE77" s="51"/>
      <c r="BF77" s="51"/>
      <c r="BG77" s="51"/>
      <c r="BH77" s="51"/>
      <c r="BI77" s="51"/>
      <c r="BJ77" s="51"/>
      <c r="BK77" s="51"/>
      <c r="BL77" s="51"/>
      <c r="BM77" s="51"/>
      <c r="BN77" s="51"/>
      <c r="BO77" s="51"/>
      <c r="BP77" s="51"/>
      <c r="BQ77" s="51"/>
      <c r="BR77" s="51"/>
      <c r="BS77" s="51"/>
      <c r="BT77" s="51"/>
      <c r="BU77" s="51"/>
      <c r="BV77" s="51"/>
      <c r="BW77" s="51"/>
      <c r="BX77" s="51"/>
      <c r="BY77" s="51"/>
      <c r="BZ77" s="51"/>
      <c r="CA77" s="51"/>
      <c r="CB77" s="51"/>
      <c r="CC77" s="51"/>
      <c r="CD77" s="51"/>
      <c r="CE77" s="51"/>
      <c r="CG77" s="53"/>
      <c r="CI77" s="51"/>
      <c r="CJ77" s="51"/>
      <c r="CK77" s="51"/>
    </row>
    <row r="78" s="52" customFormat="true" ht="56.25" hidden="false" customHeight="true" outlineLevel="0" collapsed="false">
      <c r="A78" s="107" t="s">
        <v>533</v>
      </c>
      <c r="B78" s="107" t="s">
        <v>534</v>
      </c>
      <c r="C78" s="108" t="s">
        <v>535</v>
      </c>
      <c r="D78" s="108" t="s">
        <v>535</v>
      </c>
      <c r="E78" s="119" t="s">
        <v>536</v>
      </c>
      <c r="F78" s="109" t="s">
        <v>537</v>
      </c>
      <c r="G78" s="109" t="s">
        <v>537</v>
      </c>
      <c r="H78" s="109" t="s">
        <v>538</v>
      </c>
      <c r="I78" s="119" t="s">
        <v>539</v>
      </c>
      <c r="J78" s="56"/>
      <c r="K78" s="57"/>
      <c r="L78" s="56"/>
      <c r="M78" s="56"/>
      <c r="N78" s="57"/>
      <c r="O78" s="57"/>
      <c r="P78" s="57"/>
      <c r="Q78" s="57"/>
      <c r="R78" s="57"/>
      <c r="S78" s="57"/>
      <c r="T78" s="57"/>
      <c r="U78" s="57"/>
      <c r="V78" s="57"/>
      <c r="W78" s="57"/>
      <c r="X78" s="57"/>
      <c r="Y78" s="56"/>
      <c r="Z78" s="56"/>
      <c r="AA78" s="57"/>
      <c r="AB78" s="57"/>
      <c r="AC78" s="57"/>
      <c r="AD78" s="57"/>
      <c r="AE78" s="57"/>
      <c r="AF78" s="57"/>
      <c r="AG78" s="57"/>
      <c r="AH78" s="57"/>
      <c r="AI78" s="57"/>
      <c r="AJ78" s="56"/>
      <c r="AK78" s="56"/>
      <c r="AL78" s="57"/>
      <c r="AM78" s="57"/>
      <c r="AN78" s="57"/>
      <c r="AO78" s="56"/>
      <c r="AP78" s="56"/>
      <c r="AQ78" s="57"/>
      <c r="AR78" s="57"/>
      <c r="AS78" s="57"/>
      <c r="AT78" s="57"/>
      <c r="AU78" s="57"/>
      <c r="AV78" s="57"/>
      <c r="AW78" s="57"/>
      <c r="AX78" s="57"/>
      <c r="AY78" s="120" t="s">
        <v>540</v>
      </c>
      <c r="AZ78" s="49"/>
      <c r="BA78" s="50"/>
      <c r="BB78" s="39"/>
      <c r="BC78" s="51"/>
      <c r="BD78" s="51"/>
      <c r="BE78" s="51"/>
      <c r="BF78" s="51"/>
      <c r="BG78" s="51"/>
      <c r="BH78" s="51"/>
      <c r="BI78" s="51"/>
      <c r="BJ78" s="51"/>
      <c r="BK78" s="51"/>
      <c r="BL78" s="51"/>
      <c r="BM78" s="51"/>
      <c r="BN78" s="51"/>
      <c r="BO78" s="51"/>
      <c r="BP78" s="51"/>
      <c r="BQ78" s="51"/>
      <c r="BR78" s="51"/>
      <c r="BS78" s="51"/>
      <c r="BT78" s="51"/>
      <c r="BU78" s="51"/>
      <c r="BV78" s="51"/>
      <c r="BW78" s="51"/>
      <c r="BX78" s="51"/>
      <c r="BY78" s="51"/>
      <c r="BZ78" s="51"/>
      <c r="CA78" s="51"/>
      <c r="CB78" s="51"/>
      <c r="CC78" s="51"/>
      <c r="CD78" s="51"/>
      <c r="CE78" s="51"/>
      <c r="CG78" s="53"/>
      <c r="CI78" s="51"/>
      <c r="CJ78" s="51"/>
      <c r="CK78" s="51"/>
    </row>
    <row r="79" s="52" customFormat="true" ht="18.75" hidden="false" customHeight="false" outlineLevel="0" collapsed="false">
      <c r="A79" s="107" t="s">
        <v>541</v>
      </c>
      <c r="B79" s="107" t="s">
        <v>542</v>
      </c>
      <c r="C79" s="108" t="s">
        <v>543</v>
      </c>
      <c r="D79" s="108" t="s">
        <v>543</v>
      </c>
      <c r="E79" s="119" t="s">
        <v>544</v>
      </c>
      <c r="F79" s="109" t="s">
        <v>542</v>
      </c>
      <c r="G79" s="109" t="s">
        <v>542</v>
      </c>
      <c r="H79" s="109" t="s">
        <v>545</v>
      </c>
      <c r="I79" s="119" t="s">
        <v>542</v>
      </c>
      <c r="J79" s="56"/>
      <c r="K79" s="57"/>
      <c r="L79" s="56"/>
      <c r="M79" s="56"/>
      <c r="N79" s="57"/>
      <c r="O79" s="57"/>
      <c r="P79" s="57"/>
      <c r="Q79" s="57"/>
      <c r="R79" s="57"/>
      <c r="S79" s="57"/>
      <c r="T79" s="57"/>
      <c r="U79" s="57"/>
      <c r="V79" s="57"/>
      <c r="W79" s="57"/>
      <c r="X79" s="57"/>
      <c r="Y79" s="56"/>
      <c r="Z79" s="56"/>
      <c r="AA79" s="57"/>
      <c r="AB79" s="57"/>
      <c r="AC79" s="57"/>
      <c r="AD79" s="57"/>
      <c r="AE79" s="57"/>
      <c r="AF79" s="57"/>
      <c r="AG79" s="57"/>
      <c r="AH79" s="57"/>
      <c r="AI79" s="57"/>
      <c r="AJ79" s="56"/>
      <c r="AK79" s="56"/>
      <c r="AL79" s="57"/>
      <c r="AM79" s="57"/>
      <c r="AN79" s="57"/>
      <c r="AO79" s="56"/>
      <c r="AP79" s="56"/>
      <c r="AQ79" s="57"/>
      <c r="AR79" s="57"/>
      <c r="AS79" s="57"/>
      <c r="AT79" s="57"/>
      <c r="AU79" s="57"/>
      <c r="AV79" s="57"/>
      <c r="AW79" s="57"/>
      <c r="AX79" s="57"/>
      <c r="AY79" s="110" t="s">
        <v>542</v>
      </c>
      <c r="AZ79" s="49"/>
      <c r="BA79" s="50"/>
      <c r="BB79" s="39"/>
      <c r="BC79" s="51"/>
      <c r="BD79" s="51"/>
      <c r="BE79" s="51"/>
      <c r="BF79" s="51"/>
      <c r="BG79" s="51"/>
      <c r="BH79" s="51"/>
      <c r="BI79" s="51"/>
      <c r="BJ79" s="51"/>
      <c r="BK79" s="51"/>
      <c r="BL79" s="51"/>
      <c r="BM79" s="51"/>
      <c r="BN79" s="51"/>
      <c r="BO79" s="51"/>
      <c r="BP79" s="51"/>
      <c r="BQ79" s="51"/>
      <c r="BR79" s="51"/>
      <c r="BS79" s="51"/>
      <c r="BT79" s="51"/>
      <c r="BU79" s="51"/>
      <c r="BV79" s="51"/>
      <c r="BW79" s="51"/>
      <c r="BX79" s="51"/>
      <c r="BY79" s="51"/>
      <c r="BZ79" s="51"/>
      <c r="CA79" s="51"/>
      <c r="CB79" s="51"/>
      <c r="CC79" s="51"/>
      <c r="CD79" s="51"/>
      <c r="CE79" s="51"/>
      <c r="CG79" s="53"/>
      <c r="CI79" s="51"/>
      <c r="CJ79" s="51"/>
      <c r="CK79" s="51"/>
    </row>
    <row r="80" s="52" customFormat="true" ht="55.5" hidden="false" customHeight="true" outlineLevel="0" collapsed="false">
      <c r="A80" s="107" t="s">
        <v>546</v>
      </c>
      <c r="B80" s="107" t="s">
        <v>547</v>
      </c>
      <c r="C80" s="108" t="s">
        <v>548</v>
      </c>
      <c r="D80" s="108" t="s">
        <v>548</v>
      </c>
      <c r="E80" s="107" t="s">
        <v>549</v>
      </c>
      <c r="F80" s="107" t="s">
        <v>550</v>
      </c>
      <c r="G80" s="107" t="s">
        <v>550</v>
      </c>
      <c r="H80" s="107" t="s">
        <v>551</v>
      </c>
      <c r="I80" s="107" t="s">
        <v>552</v>
      </c>
      <c r="J80" s="56"/>
      <c r="K80" s="57"/>
      <c r="L80" s="56"/>
      <c r="M80" s="56"/>
      <c r="N80" s="57"/>
      <c r="O80" s="57"/>
      <c r="P80" s="57"/>
      <c r="Q80" s="57"/>
      <c r="R80" s="57"/>
      <c r="S80" s="57"/>
      <c r="T80" s="57"/>
      <c r="U80" s="57"/>
      <c r="V80" s="57"/>
      <c r="W80" s="57"/>
      <c r="X80" s="57"/>
      <c r="Y80" s="56"/>
      <c r="Z80" s="56"/>
      <c r="AA80" s="57"/>
      <c r="AB80" s="57"/>
      <c r="AC80" s="57"/>
      <c r="AD80" s="57"/>
      <c r="AE80" s="57"/>
      <c r="AF80" s="57"/>
      <c r="AG80" s="57"/>
      <c r="AH80" s="57"/>
      <c r="AI80" s="57"/>
      <c r="AJ80" s="56"/>
      <c r="AK80" s="56"/>
      <c r="AL80" s="57"/>
      <c r="AM80" s="57"/>
      <c r="AN80" s="57"/>
      <c r="AO80" s="56"/>
      <c r="AP80" s="56"/>
      <c r="AQ80" s="57"/>
      <c r="AR80" s="57"/>
      <c r="AS80" s="57"/>
      <c r="AT80" s="57"/>
      <c r="AU80" s="57"/>
      <c r="AV80" s="57"/>
      <c r="AW80" s="57"/>
      <c r="AX80" s="57"/>
      <c r="AY80" s="110" t="s">
        <v>553</v>
      </c>
      <c r="AZ80" s="49"/>
      <c r="BA80" s="50"/>
      <c r="BB80" s="39"/>
      <c r="BC80" s="51"/>
      <c r="BD80" s="51"/>
      <c r="BE80" s="51"/>
      <c r="BF80" s="51"/>
      <c r="BG80" s="51"/>
      <c r="BH80" s="51"/>
      <c r="BI80" s="51"/>
      <c r="BJ80" s="51"/>
      <c r="BK80" s="51"/>
      <c r="BL80" s="51"/>
      <c r="BM80" s="51"/>
      <c r="BN80" s="51"/>
      <c r="BO80" s="51"/>
      <c r="BP80" s="51"/>
      <c r="BQ80" s="51"/>
      <c r="BR80" s="51"/>
      <c r="BS80" s="51"/>
      <c r="BT80" s="51"/>
      <c r="BU80" s="51"/>
      <c r="BV80" s="51"/>
      <c r="BW80" s="51"/>
      <c r="BX80" s="51"/>
      <c r="BY80" s="51"/>
      <c r="BZ80" s="51"/>
      <c r="CA80" s="51"/>
      <c r="CB80" s="51"/>
      <c r="CC80" s="51"/>
      <c r="CD80" s="51"/>
      <c r="CE80" s="51"/>
      <c r="CG80" s="53"/>
      <c r="CI80" s="51"/>
      <c r="CJ80" s="51"/>
      <c r="CK80" s="51"/>
    </row>
    <row r="81" s="52" customFormat="true" ht="37.5" hidden="false" customHeight="false" outlineLevel="0" collapsed="false">
      <c r="A81" s="33" t="s">
        <v>554</v>
      </c>
      <c r="B81" s="55" t="s">
        <v>555</v>
      </c>
      <c r="C81" s="56" t="s">
        <v>556</v>
      </c>
      <c r="D81" s="56" t="s">
        <v>556</v>
      </c>
      <c r="E81" s="55" t="s">
        <v>557</v>
      </c>
      <c r="F81" s="57" t="s">
        <v>558</v>
      </c>
      <c r="G81" s="57" t="s">
        <v>558</v>
      </c>
      <c r="H81" s="57" t="s">
        <v>559</v>
      </c>
      <c r="I81" s="55" t="s">
        <v>560</v>
      </c>
      <c r="J81" s="56"/>
      <c r="K81" s="57"/>
      <c r="L81" s="56"/>
      <c r="M81" s="56"/>
      <c r="N81" s="57"/>
      <c r="O81" s="57"/>
      <c r="P81" s="57"/>
      <c r="Q81" s="57"/>
      <c r="R81" s="57"/>
      <c r="S81" s="57"/>
      <c r="T81" s="57"/>
      <c r="U81" s="57"/>
      <c r="V81" s="57"/>
      <c r="W81" s="57"/>
      <c r="X81" s="57"/>
      <c r="Y81" s="56"/>
      <c r="Z81" s="56"/>
      <c r="AA81" s="57"/>
      <c r="AB81" s="57"/>
      <c r="AC81" s="57"/>
      <c r="AD81" s="57"/>
      <c r="AE81" s="57"/>
      <c r="AF81" s="57"/>
      <c r="AG81" s="57"/>
      <c r="AH81" s="57"/>
      <c r="AI81" s="57"/>
      <c r="AJ81" s="56"/>
      <c r="AK81" s="56"/>
      <c r="AL81" s="57"/>
      <c r="AM81" s="57"/>
      <c r="AN81" s="57"/>
      <c r="AO81" s="56"/>
      <c r="AP81" s="56"/>
      <c r="AQ81" s="57"/>
      <c r="AR81" s="57"/>
      <c r="AS81" s="57"/>
      <c r="AT81" s="57"/>
      <c r="AU81" s="57"/>
      <c r="AV81" s="57"/>
      <c r="AW81" s="57"/>
      <c r="AX81" s="57"/>
      <c r="AY81" s="115" t="s">
        <v>561</v>
      </c>
      <c r="AZ81" s="49"/>
      <c r="BA81" s="50"/>
      <c r="BB81" s="39"/>
      <c r="BC81" s="51"/>
      <c r="BD81" s="51"/>
      <c r="BE81" s="51"/>
      <c r="BF81" s="51"/>
      <c r="BG81" s="51"/>
      <c r="BH81" s="51"/>
      <c r="BI81" s="51"/>
      <c r="BJ81" s="51"/>
      <c r="BK81" s="51"/>
      <c r="BL81" s="51"/>
      <c r="BM81" s="51"/>
      <c r="BN81" s="51"/>
      <c r="BO81" s="51"/>
      <c r="BP81" s="51"/>
      <c r="BQ81" s="51"/>
      <c r="BR81" s="51"/>
      <c r="BS81" s="51"/>
      <c r="BT81" s="51"/>
      <c r="BU81" s="51"/>
      <c r="BV81" s="51"/>
      <c r="BW81" s="51"/>
      <c r="BX81" s="51"/>
      <c r="BY81" s="51"/>
      <c r="BZ81" s="51"/>
      <c r="CA81" s="51"/>
      <c r="CB81" s="51"/>
      <c r="CC81" s="51"/>
      <c r="CD81" s="51"/>
      <c r="CE81" s="51"/>
      <c r="CG81" s="53"/>
      <c r="CI81" s="51"/>
      <c r="CJ81" s="51"/>
      <c r="CK81" s="51"/>
    </row>
    <row r="82" s="52" customFormat="true" ht="51.75" hidden="false" customHeight="true" outlineLevel="0" collapsed="false">
      <c r="A82" s="33" t="s">
        <v>562</v>
      </c>
      <c r="B82" s="55" t="s">
        <v>563</v>
      </c>
      <c r="C82" s="56" t="s">
        <v>564</v>
      </c>
      <c r="D82" s="56" t="s">
        <v>564</v>
      </c>
      <c r="E82" s="55" t="s">
        <v>565</v>
      </c>
      <c r="F82" s="57" t="s">
        <v>566</v>
      </c>
      <c r="G82" s="57" t="s">
        <v>566</v>
      </c>
      <c r="H82" s="57" t="s">
        <v>567</v>
      </c>
      <c r="I82" s="55" t="s">
        <v>568</v>
      </c>
      <c r="J82" s="56"/>
      <c r="K82" s="57"/>
      <c r="L82" s="56"/>
      <c r="M82" s="56"/>
      <c r="N82" s="57"/>
      <c r="O82" s="57"/>
      <c r="P82" s="57"/>
      <c r="Q82" s="57"/>
      <c r="R82" s="57"/>
      <c r="S82" s="57"/>
      <c r="T82" s="57"/>
      <c r="U82" s="57"/>
      <c r="V82" s="57"/>
      <c r="W82" s="57"/>
      <c r="X82" s="57"/>
      <c r="Y82" s="56"/>
      <c r="Z82" s="56"/>
      <c r="AA82" s="57"/>
      <c r="AB82" s="57"/>
      <c r="AC82" s="57"/>
      <c r="AD82" s="57"/>
      <c r="AE82" s="57"/>
      <c r="AF82" s="57"/>
      <c r="AG82" s="57"/>
      <c r="AH82" s="57"/>
      <c r="AI82" s="57"/>
      <c r="AJ82" s="56"/>
      <c r="AK82" s="56"/>
      <c r="AL82" s="57"/>
      <c r="AM82" s="57"/>
      <c r="AN82" s="57"/>
      <c r="AO82" s="56"/>
      <c r="AP82" s="56"/>
      <c r="AQ82" s="57"/>
      <c r="AR82" s="57"/>
      <c r="AS82" s="57"/>
      <c r="AT82" s="57"/>
      <c r="AU82" s="57"/>
      <c r="AV82" s="57"/>
      <c r="AW82" s="57"/>
      <c r="AX82" s="57"/>
      <c r="AY82" s="115" t="s">
        <v>569</v>
      </c>
      <c r="AZ82" s="49"/>
      <c r="BA82" s="50"/>
      <c r="BB82" s="39"/>
      <c r="BC82" s="51"/>
      <c r="BD82" s="51"/>
      <c r="BE82" s="51"/>
      <c r="BF82" s="51"/>
      <c r="BG82" s="51"/>
      <c r="BH82" s="51"/>
      <c r="BI82" s="51"/>
      <c r="BJ82" s="51"/>
      <c r="BK82" s="51"/>
      <c r="BL82" s="51"/>
      <c r="BM82" s="51"/>
      <c r="BN82" s="51"/>
      <c r="BO82" s="51"/>
      <c r="BP82" s="51"/>
      <c r="BQ82" s="51"/>
      <c r="BR82" s="51"/>
      <c r="BS82" s="51"/>
      <c r="BT82" s="51"/>
      <c r="BU82" s="51"/>
      <c r="BV82" s="51"/>
      <c r="BW82" s="51"/>
      <c r="BX82" s="51"/>
      <c r="BY82" s="51"/>
      <c r="BZ82" s="51"/>
      <c r="CA82" s="51"/>
      <c r="CB82" s="51"/>
      <c r="CC82" s="51"/>
      <c r="CD82" s="51"/>
      <c r="CE82" s="51"/>
      <c r="CG82" s="53"/>
      <c r="CI82" s="51"/>
      <c r="CJ82" s="51"/>
      <c r="CK82" s="51"/>
    </row>
    <row r="83" s="52" customFormat="true" ht="18.75" hidden="false" customHeight="false" outlineLevel="0" collapsed="false">
      <c r="A83" s="111" t="s">
        <v>570</v>
      </c>
      <c r="B83" s="112" t="s">
        <v>571</v>
      </c>
      <c r="C83" s="47" t="s">
        <v>147</v>
      </c>
      <c r="D83" s="47" t="s">
        <v>147</v>
      </c>
      <c r="E83" s="113" t="s">
        <v>572</v>
      </c>
      <c r="F83" s="47" t="s">
        <v>573</v>
      </c>
      <c r="G83" s="47" t="s">
        <v>573</v>
      </c>
      <c r="H83" s="47" t="s">
        <v>150</v>
      </c>
      <c r="I83" s="47" t="s">
        <v>150</v>
      </c>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100" t="s">
        <v>574</v>
      </c>
      <c r="BA83" s="114"/>
      <c r="BB83" s="39"/>
      <c r="BC83" s="51"/>
      <c r="BD83" s="51"/>
      <c r="BE83" s="51"/>
      <c r="BF83" s="51"/>
      <c r="BG83" s="51"/>
      <c r="BH83" s="51"/>
      <c r="BI83" s="51"/>
      <c r="BJ83" s="51"/>
      <c r="BK83" s="51"/>
      <c r="BL83" s="51"/>
      <c r="BM83" s="51"/>
      <c r="BN83" s="51"/>
      <c r="BO83" s="51"/>
      <c r="BP83" s="51"/>
      <c r="BQ83" s="51"/>
      <c r="BR83" s="51"/>
      <c r="BS83" s="51"/>
      <c r="BT83" s="51"/>
      <c r="BU83" s="51"/>
      <c r="BV83" s="51"/>
      <c r="BW83" s="51"/>
      <c r="BX83" s="51"/>
      <c r="BY83" s="51"/>
      <c r="BZ83" s="51"/>
      <c r="CA83" s="51"/>
      <c r="CB83" s="51"/>
      <c r="CC83" s="51"/>
      <c r="CD83" s="51"/>
      <c r="CE83" s="51"/>
      <c r="CI83" s="51"/>
      <c r="CJ83" s="51"/>
      <c r="CK83" s="51"/>
    </row>
    <row r="84" s="52" customFormat="true" ht="18.75" hidden="false" customHeight="true" outlineLevel="0" collapsed="false">
      <c r="A84" s="33" t="s">
        <v>575</v>
      </c>
      <c r="B84" s="55" t="s">
        <v>576</v>
      </c>
      <c r="C84" s="56" t="s">
        <v>577</v>
      </c>
      <c r="D84" s="56" t="s">
        <v>577</v>
      </c>
      <c r="E84" s="35" t="s">
        <v>578</v>
      </c>
      <c r="F84" s="57" t="s">
        <v>579</v>
      </c>
      <c r="G84" s="57" t="s">
        <v>579</v>
      </c>
      <c r="H84" s="57" t="s">
        <v>578</v>
      </c>
      <c r="I84" s="35" t="s">
        <v>578</v>
      </c>
      <c r="J84" s="56"/>
      <c r="K84" s="57"/>
      <c r="L84" s="56"/>
      <c r="M84" s="56"/>
      <c r="N84" s="57"/>
      <c r="O84" s="57"/>
      <c r="P84" s="57"/>
      <c r="Q84" s="57"/>
      <c r="R84" s="57"/>
      <c r="S84" s="57"/>
      <c r="T84" s="57"/>
      <c r="U84" s="57"/>
      <c r="V84" s="57"/>
      <c r="W84" s="57"/>
      <c r="X84" s="57"/>
      <c r="Y84" s="56"/>
      <c r="Z84" s="56"/>
      <c r="AA84" s="57"/>
      <c r="AB84" s="57"/>
      <c r="AC84" s="57"/>
      <c r="AD84" s="57"/>
      <c r="AE84" s="57"/>
      <c r="AF84" s="57"/>
      <c r="AG84" s="57"/>
      <c r="AH84" s="57"/>
      <c r="AI84" s="57"/>
      <c r="AJ84" s="56"/>
      <c r="AK84" s="56"/>
      <c r="AL84" s="57"/>
      <c r="AM84" s="57"/>
      <c r="AN84" s="57"/>
      <c r="AO84" s="56"/>
      <c r="AP84" s="56"/>
      <c r="AQ84" s="57"/>
      <c r="AR84" s="57"/>
      <c r="AS84" s="57"/>
      <c r="AT84" s="57"/>
      <c r="AU84" s="57"/>
      <c r="AV84" s="57"/>
      <c r="AW84" s="57"/>
      <c r="AX84" s="57"/>
      <c r="AY84" s="115" t="s">
        <v>580</v>
      </c>
      <c r="AZ84" s="49"/>
      <c r="BA84" s="50"/>
      <c r="BB84" s="39"/>
      <c r="BC84" s="51"/>
      <c r="BD84" s="51"/>
      <c r="BE84" s="51"/>
      <c r="BF84" s="51"/>
      <c r="BG84" s="51"/>
      <c r="BH84" s="51"/>
      <c r="BI84" s="51"/>
      <c r="BJ84" s="51"/>
      <c r="BK84" s="51"/>
      <c r="BL84" s="51"/>
      <c r="BM84" s="51"/>
      <c r="BN84" s="51"/>
      <c r="BO84" s="51"/>
      <c r="BP84" s="51"/>
      <c r="BQ84" s="51"/>
      <c r="BR84" s="51"/>
      <c r="BS84" s="51"/>
      <c r="BT84" s="51"/>
      <c r="BU84" s="51"/>
      <c r="BV84" s="51"/>
      <c r="BW84" s="51"/>
      <c r="BX84" s="51"/>
      <c r="BY84" s="51"/>
      <c r="BZ84" s="51"/>
      <c r="CA84" s="51"/>
      <c r="CB84" s="51"/>
      <c r="CC84" s="51"/>
      <c r="CD84" s="51"/>
      <c r="CE84" s="51"/>
      <c r="CG84" s="53"/>
      <c r="CI84" s="51"/>
      <c r="CJ84" s="51"/>
      <c r="CK84" s="51"/>
    </row>
    <row r="85" s="52" customFormat="true" ht="18.75" hidden="false" customHeight="false" outlineLevel="0" collapsed="false">
      <c r="A85" s="33" t="s">
        <v>581</v>
      </c>
      <c r="B85" s="55" t="s">
        <v>582</v>
      </c>
      <c r="C85" s="56" t="s">
        <v>583</v>
      </c>
      <c r="D85" s="56" t="s">
        <v>583</v>
      </c>
      <c r="E85" s="35" t="s">
        <v>584</v>
      </c>
      <c r="F85" s="57" t="s">
        <v>585</v>
      </c>
      <c r="G85" s="57" t="s">
        <v>585</v>
      </c>
      <c r="H85" s="57" t="s">
        <v>586</v>
      </c>
      <c r="I85" s="35" t="s">
        <v>587</v>
      </c>
      <c r="J85" s="56"/>
      <c r="K85" s="57"/>
      <c r="L85" s="56"/>
      <c r="M85" s="56"/>
      <c r="N85" s="57"/>
      <c r="O85" s="57"/>
      <c r="P85" s="57"/>
      <c r="Q85" s="57"/>
      <c r="R85" s="57"/>
      <c r="S85" s="57"/>
      <c r="T85" s="57"/>
      <c r="U85" s="57"/>
      <c r="V85" s="57"/>
      <c r="W85" s="57"/>
      <c r="X85" s="57"/>
      <c r="Y85" s="56"/>
      <c r="Z85" s="56"/>
      <c r="AA85" s="57"/>
      <c r="AB85" s="57"/>
      <c r="AC85" s="57"/>
      <c r="AD85" s="57"/>
      <c r="AE85" s="57"/>
      <c r="AF85" s="57"/>
      <c r="AG85" s="57"/>
      <c r="AH85" s="57"/>
      <c r="AI85" s="57"/>
      <c r="AJ85" s="56"/>
      <c r="AK85" s="56"/>
      <c r="AL85" s="57"/>
      <c r="AM85" s="57"/>
      <c r="AN85" s="57"/>
      <c r="AO85" s="56"/>
      <c r="AP85" s="56"/>
      <c r="AQ85" s="57"/>
      <c r="AR85" s="57"/>
      <c r="AS85" s="57"/>
      <c r="AT85" s="57"/>
      <c r="AU85" s="57"/>
      <c r="AV85" s="57"/>
      <c r="AW85" s="57"/>
      <c r="AX85" s="57"/>
      <c r="AY85" s="115" t="s">
        <v>588</v>
      </c>
      <c r="AZ85" s="49"/>
      <c r="BA85" s="50"/>
      <c r="BB85" s="39"/>
      <c r="BC85" s="51"/>
      <c r="BD85" s="51"/>
      <c r="BE85" s="51"/>
      <c r="BF85" s="51"/>
      <c r="BG85" s="51"/>
      <c r="BH85" s="51"/>
      <c r="BI85" s="51"/>
      <c r="BJ85" s="51"/>
      <c r="BK85" s="51"/>
      <c r="BL85" s="51"/>
      <c r="BM85" s="51"/>
      <c r="BN85" s="51"/>
      <c r="BO85" s="51"/>
      <c r="BP85" s="51"/>
      <c r="BQ85" s="51"/>
      <c r="BR85" s="51"/>
      <c r="BS85" s="51"/>
      <c r="BT85" s="51"/>
      <c r="BU85" s="51"/>
      <c r="BV85" s="51"/>
      <c r="BW85" s="51"/>
      <c r="BX85" s="51"/>
      <c r="BY85" s="51"/>
      <c r="BZ85" s="51"/>
      <c r="CA85" s="51"/>
      <c r="CB85" s="51"/>
      <c r="CC85" s="51"/>
      <c r="CD85" s="51"/>
      <c r="CE85" s="51"/>
      <c r="CG85" s="53"/>
      <c r="CI85" s="51"/>
      <c r="CJ85" s="51"/>
      <c r="CK85" s="51"/>
    </row>
    <row r="86" s="52" customFormat="true" ht="36.75" hidden="false" customHeight="true" outlineLevel="0" collapsed="false">
      <c r="A86" s="33" t="s">
        <v>589</v>
      </c>
      <c r="B86" s="55" t="s">
        <v>590</v>
      </c>
      <c r="C86" s="56" t="s">
        <v>591</v>
      </c>
      <c r="D86" s="56" t="s">
        <v>591</v>
      </c>
      <c r="E86" s="55" t="s">
        <v>592</v>
      </c>
      <c r="F86" s="55" t="s">
        <v>593</v>
      </c>
      <c r="G86" s="55" t="s">
        <v>593</v>
      </c>
      <c r="H86" s="55" t="s">
        <v>594</v>
      </c>
      <c r="I86" s="55" t="s">
        <v>595</v>
      </c>
      <c r="J86" s="56"/>
      <c r="K86" s="57"/>
      <c r="L86" s="56"/>
      <c r="M86" s="56"/>
      <c r="N86" s="57"/>
      <c r="O86" s="57"/>
      <c r="P86" s="57"/>
      <c r="Q86" s="57"/>
      <c r="R86" s="57"/>
      <c r="S86" s="57"/>
      <c r="T86" s="57"/>
      <c r="U86" s="57"/>
      <c r="V86" s="57"/>
      <c r="W86" s="57"/>
      <c r="X86" s="57"/>
      <c r="Y86" s="56"/>
      <c r="Z86" s="56"/>
      <c r="AA86" s="57"/>
      <c r="AB86" s="57"/>
      <c r="AC86" s="57"/>
      <c r="AD86" s="57"/>
      <c r="AE86" s="57"/>
      <c r="AF86" s="57"/>
      <c r="AG86" s="57"/>
      <c r="AH86" s="57"/>
      <c r="AI86" s="57"/>
      <c r="AJ86" s="56"/>
      <c r="AK86" s="56"/>
      <c r="AL86" s="57"/>
      <c r="AM86" s="57"/>
      <c r="AN86" s="57"/>
      <c r="AO86" s="56"/>
      <c r="AP86" s="56"/>
      <c r="AQ86" s="57"/>
      <c r="AR86" s="57"/>
      <c r="AS86" s="57"/>
      <c r="AT86" s="57"/>
      <c r="AU86" s="57"/>
      <c r="AV86" s="57"/>
      <c r="AW86" s="57"/>
      <c r="AX86" s="57"/>
      <c r="AY86" s="115" t="s">
        <v>596</v>
      </c>
      <c r="AZ86" s="49"/>
      <c r="BA86" s="50"/>
      <c r="BB86" s="39"/>
      <c r="BC86" s="51"/>
      <c r="BD86" s="51"/>
      <c r="BE86" s="51"/>
      <c r="BF86" s="51"/>
      <c r="BG86" s="51"/>
      <c r="BH86" s="51"/>
      <c r="BI86" s="51"/>
      <c r="BJ86" s="51"/>
      <c r="BK86" s="51"/>
      <c r="BL86" s="51"/>
      <c r="BM86" s="51"/>
      <c r="BN86" s="51"/>
      <c r="BO86" s="51"/>
      <c r="BP86" s="51"/>
      <c r="BQ86" s="51"/>
      <c r="BR86" s="51"/>
      <c r="BS86" s="51"/>
      <c r="BT86" s="51"/>
      <c r="BU86" s="51"/>
      <c r="BV86" s="51"/>
      <c r="BW86" s="51"/>
      <c r="BX86" s="51"/>
      <c r="BY86" s="51"/>
      <c r="BZ86" s="51"/>
      <c r="CA86" s="51"/>
      <c r="CB86" s="51"/>
      <c r="CC86" s="51"/>
      <c r="CD86" s="51"/>
      <c r="CE86" s="51"/>
      <c r="CG86" s="53"/>
      <c r="CI86" s="51"/>
      <c r="CJ86" s="51"/>
      <c r="CK86" s="51"/>
    </row>
    <row r="87" s="52" customFormat="true" ht="18.75" hidden="false" customHeight="true" outlineLevel="0" collapsed="false">
      <c r="A87" s="33" t="s">
        <v>597</v>
      </c>
      <c r="B87" s="55" t="s">
        <v>598</v>
      </c>
      <c r="C87" s="56" t="s">
        <v>599</v>
      </c>
      <c r="D87" s="56" t="s">
        <v>599</v>
      </c>
      <c r="E87" s="55" t="s">
        <v>600</v>
      </c>
      <c r="F87" s="57" t="s">
        <v>601</v>
      </c>
      <c r="G87" s="57" t="s">
        <v>601</v>
      </c>
      <c r="H87" s="57" t="s">
        <v>602</v>
      </c>
      <c r="I87" s="55" t="s">
        <v>603</v>
      </c>
      <c r="J87" s="56"/>
      <c r="K87" s="57"/>
      <c r="L87" s="56"/>
      <c r="M87" s="56"/>
      <c r="N87" s="57"/>
      <c r="O87" s="57"/>
      <c r="P87" s="57"/>
      <c r="Q87" s="57"/>
      <c r="R87" s="57"/>
      <c r="S87" s="57"/>
      <c r="T87" s="57"/>
      <c r="U87" s="57"/>
      <c r="V87" s="57"/>
      <c r="W87" s="57"/>
      <c r="X87" s="57"/>
      <c r="Y87" s="56"/>
      <c r="Z87" s="56"/>
      <c r="AA87" s="57"/>
      <c r="AB87" s="57"/>
      <c r="AC87" s="57"/>
      <c r="AD87" s="57"/>
      <c r="AE87" s="57"/>
      <c r="AF87" s="57"/>
      <c r="AG87" s="57"/>
      <c r="AH87" s="57"/>
      <c r="AI87" s="57"/>
      <c r="AJ87" s="56"/>
      <c r="AK87" s="56"/>
      <c r="AL87" s="57"/>
      <c r="AM87" s="57"/>
      <c r="AN87" s="57"/>
      <c r="AO87" s="56"/>
      <c r="AP87" s="56"/>
      <c r="AQ87" s="57"/>
      <c r="AR87" s="57"/>
      <c r="AS87" s="57"/>
      <c r="AT87" s="57"/>
      <c r="AU87" s="57"/>
      <c r="AV87" s="57"/>
      <c r="AW87" s="57"/>
      <c r="AX87" s="57"/>
      <c r="AY87" s="115" t="s">
        <v>604</v>
      </c>
      <c r="AZ87" s="49"/>
      <c r="BA87" s="50"/>
      <c r="BB87" s="39"/>
      <c r="BC87" s="51"/>
      <c r="BD87" s="51"/>
      <c r="BE87" s="51"/>
      <c r="BF87" s="51"/>
      <c r="BG87" s="51"/>
      <c r="BH87" s="51"/>
      <c r="BI87" s="51"/>
      <c r="BJ87" s="51"/>
      <c r="BK87" s="51"/>
      <c r="BL87" s="51"/>
      <c r="BM87" s="51"/>
      <c r="BN87" s="51"/>
      <c r="BO87" s="51"/>
      <c r="BP87" s="51"/>
      <c r="BQ87" s="51"/>
      <c r="BR87" s="51"/>
      <c r="BS87" s="51"/>
      <c r="BT87" s="51"/>
      <c r="BU87" s="51"/>
      <c r="BV87" s="51"/>
      <c r="BW87" s="51"/>
      <c r="BX87" s="51"/>
      <c r="BY87" s="51"/>
      <c r="BZ87" s="51"/>
      <c r="CA87" s="51"/>
      <c r="CB87" s="51"/>
      <c r="CC87" s="51"/>
      <c r="CD87" s="51"/>
      <c r="CE87" s="51"/>
      <c r="CG87" s="53"/>
      <c r="CI87" s="51"/>
      <c r="CJ87" s="51"/>
      <c r="CK87" s="51"/>
    </row>
    <row r="88" s="52" customFormat="true" ht="56.25" hidden="false" customHeight="false" outlineLevel="0" collapsed="false">
      <c r="A88" s="33" t="s">
        <v>605</v>
      </c>
      <c r="B88" s="55" t="s">
        <v>606</v>
      </c>
      <c r="C88" s="56" t="s">
        <v>607</v>
      </c>
      <c r="D88" s="56" t="s">
        <v>607</v>
      </c>
      <c r="E88" s="55" t="s">
        <v>608</v>
      </c>
      <c r="F88" s="57" t="s">
        <v>609</v>
      </c>
      <c r="G88" s="57" t="s">
        <v>609</v>
      </c>
      <c r="H88" s="57" t="s">
        <v>610</v>
      </c>
      <c r="I88" s="55" t="s">
        <v>611</v>
      </c>
      <c r="J88" s="56"/>
      <c r="K88" s="57"/>
      <c r="L88" s="56"/>
      <c r="M88" s="56"/>
      <c r="N88" s="57"/>
      <c r="O88" s="57"/>
      <c r="P88" s="57"/>
      <c r="Q88" s="57"/>
      <c r="R88" s="57"/>
      <c r="S88" s="57"/>
      <c r="T88" s="57"/>
      <c r="U88" s="57"/>
      <c r="V88" s="57"/>
      <c r="W88" s="57"/>
      <c r="X88" s="57"/>
      <c r="Y88" s="56"/>
      <c r="Z88" s="56"/>
      <c r="AA88" s="57"/>
      <c r="AB88" s="57"/>
      <c r="AC88" s="57"/>
      <c r="AD88" s="57"/>
      <c r="AE88" s="57"/>
      <c r="AF88" s="57"/>
      <c r="AG88" s="57"/>
      <c r="AH88" s="57"/>
      <c r="AI88" s="57"/>
      <c r="AJ88" s="56"/>
      <c r="AK88" s="56"/>
      <c r="AL88" s="57"/>
      <c r="AM88" s="57"/>
      <c r="AN88" s="57"/>
      <c r="AO88" s="56"/>
      <c r="AP88" s="56"/>
      <c r="AQ88" s="57"/>
      <c r="AR88" s="57"/>
      <c r="AS88" s="57"/>
      <c r="AT88" s="57"/>
      <c r="AU88" s="57"/>
      <c r="AV88" s="57"/>
      <c r="AW88" s="57"/>
      <c r="AX88" s="57"/>
      <c r="AY88" s="115" t="s">
        <v>612</v>
      </c>
      <c r="AZ88" s="49"/>
      <c r="BA88" s="50"/>
      <c r="BB88" s="39"/>
      <c r="BC88" s="51"/>
      <c r="BD88" s="51"/>
      <c r="BE88" s="51"/>
      <c r="BF88" s="51"/>
      <c r="BG88" s="51"/>
      <c r="BH88" s="51"/>
      <c r="BI88" s="51"/>
      <c r="BJ88" s="51"/>
      <c r="BK88" s="51"/>
      <c r="BL88" s="51"/>
      <c r="BM88" s="51"/>
      <c r="BN88" s="51"/>
      <c r="BO88" s="51"/>
      <c r="BP88" s="51"/>
      <c r="BQ88" s="51"/>
      <c r="BR88" s="51"/>
      <c r="BS88" s="51"/>
      <c r="BT88" s="51"/>
      <c r="BU88" s="51"/>
      <c r="BV88" s="51"/>
      <c r="BW88" s="51"/>
      <c r="BX88" s="51"/>
      <c r="BY88" s="51"/>
      <c r="BZ88" s="51"/>
      <c r="CA88" s="51"/>
      <c r="CB88" s="51"/>
      <c r="CC88" s="51"/>
      <c r="CD88" s="51"/>
      <c r="CE88" s="51"/>
      <c r="CG88" s="53"/>
      <c r="CI88" s="51"/>
      <c r="CJ88" s="51"/>
      <c r="CK88" s="51"/>
    </row>
    <row r="89" s="52" customFormat="true" ht="56.25" hidden="false" customHeight="false" outlineLevel="0" collapsed="false">
      <c r="A89" s="107" t="s">
        <v>613</v>
      </c>
      <c r="B89" s="107" t="s">
        <v>614</v>
      </c>
      <c r="C89" s="108" t="s">
        <v>614</v>
      </c>
      <c r="D89" s="108" t="s">
        <v>614</v>
      </c>
      <c r="E89" s="107" t="s">
        <v>614</v>
      </c>
      <c r="F89" s="109" t="s">
        <v>614</v>
      </c>
      <c r="G89" s="109" t="s">
        <v>614</v>
      </c>
      <c r="H89" s="109" t="s">
        <v>614</v>
      </c>
      <c r="I89" s="107" t="s">
        <v>614</v>
      </c>
      <c r="J89" s="56"/>
      <c r="K89" s="57"/>
      <c r="L89" s="56"/>
      <c r="M89" s="56"/>
      <c r="N89" s="57"/>
      <c r="O89" s="57"/>
      <c r="P89" s="57"/>
      <c r="Q89" s="57"/>
      <c r="R89" s="57"/>
      <c r="S89" s="57"/>
      <c r="T89" s="57"/>
      <c r="U89" s="57"/>
      <c r="V89" s="57"/>
      <c r="W89" s="57"/>
      <c r="X89" s="57"/>
      <c r="Y89" s="56"/>
      <c r="Z89" s="56"/>
      <c r="AA89" s="57"/>
      <c r="AB89" s="57"/>
      <c r="AC89" s="57"/>
      <c r="AD89" s="57"/>
      <c r="AE89" s="57"/>
      <c r="AF89" s="57"/>
      <c r="AG89" s="57"/>
      <c r="AH89" s="57"/>
      <c r="AI89" s="57"/>
      <c r="AJ89" s="56"/>
      <c r="AK89" s="56"/>
      <c r="AL89" s="57"/>
      <c r="AM89" s="57"/>
      <c r="AN89" s="57"/>
      <c r="AO89" s="56"/>
      <c r="AP89" s="56"/>
      <c r="AQ89" s="57"/>
      <c r="AR89" s="57"/>
      <c r="AS89" s="57"/>
      <c r="AT89" s="57"/>
      <c r="AU89" s="57"/>
      <c r="AV89" s="57"/>
      <c r="AW89" s="57"/>
      <c r="AX89" s="57"/>
      <c r="AY89" s="107" t="s">
        <v>614</v>
      </c>
      <c r="AZ89" s="49"/>
      <c r="BA89" s="50"/>
      <c r="BB89" s="39"/>
      <c r="BC89" s="51"/>
      <c r="BD89" s="51"/>
      <c r="BE89" s="51"/>
      <c r="BF89" s="51"/>
      <c r="BG89" s="51"/>
      <c r="BH89" s="51"/>
      <c r="BI89" s="51"/>
      <c r="BJ89" s="51"/>
      <c r="BK89" s="51"/>
      <c r="BL89" s="51"/>
      <c r="BM89" s="51"/>
      <c r="BN89" s="51"/>
      <c r="BO89" s="51"/>
      <c r="BP89" s="51"/>
      <c r="BQ89" s="51"/>
      <c r="BR89" s="51"/>
      <c r="BS89" s="51"/>
      <c r="BT89" s="51"/>
      <c r="BU89" s="51"/>
      <c r="BV89" s="51"/>
      <c r="BW89" s="51"/>
      <c r="BX89" s="51"/>
      <c r="BY89" s="51"/>
      <c r="BZ89" s="51"/>
      <c r="CA89" s="51"/>
      <c r="CB89" s="51"/>
      <c r="CC89" s="51"/>
      <c r="CD89" s="51"/>
      <c r="CE89" s="51"/>
      <c r="CG89" s="53"/>
      <c r="CI89" s="51"/>
      <c r="CJ89" s="51"/>
      <c r="CK89" s="51"/>
    </row>
    <row r="90" s="52" customFormat="true" ht="18.75" hidden="false" customHeight="false" outlineLevel="0" collapsed="false">
      <c r="A90" s="33" t="s">
        <v>615</v>
      </c>
      <c r="B90" s="55" t="s">
        <v>616</v>
      </c>
      <c r="C90" s="56" t="s">
        <v>617</v>
      </c>
      <c r="D90" s="56" t="s">
        <v>617</v>
      </c>
      <c r="E90" s="55" t="s">
        <v>618</v>
      </c>
      <c r="F90" s="55" t="s">
        <v>619</v>
      </c>
      <c r="G90" s="55" t="s">
        <v>619</v>
      </c>
      <c r="H90" s="55" t="s">
        <v>620</v>
      </c>
      <c r="I90" s="55" t="s">
        <v>620</v>
      </c>
      <c r="J90" s="56"/>
      <c r="K90" s="57"/>
      <c r="L90" s="56"/>
      <c r="M90" s="56"/>
      <c r="N90" s="57"/>
      <c r="O90" s="57"/>
      <c r="P90" s="57"/>
      <c r="Q90" s="57"/>
      <c r="R90" s="57"/>
      <c r="S90" s="57"/>
      <c r="T90" s="57"/>
      <c r="U90" s="57"/>
      <c r="V90" s="57"/>
      <c r="W90" s="57"/>
      <c r="X90" s="57"/>
      <c r="Y90" s="56"/>
      <c r="Z90" s="56"/>
      <c r="AA90" s="57"/>
      <c r="AB90" s="57"/>
      <c r="AC90" s="57"/>
      <c r="AD90" s="57"/>
      <c r="AE90" s="57"/>
      <c r="AF90" s="57"/>
      <c r="AG90" s="57"/>
      <c r="AH90" s="57"/>
      <c r="AI90" s="57"/>
      <c r="AJ90" s="56"/>
      <c r="AK90" s="56"/>
      <c r="AL90" s="57"/>
      <c r="AM90" s="57"/>
      <c r="AN90" s="57"/>
      <c r="AO90" s="56"/>
      <c r="AP90" s="56"/>
      <c r="AQ90" s="57"/>
      <c r="AR90" s="57"/>
      <c r="AS90" s="57"/>
      <c r="AT90" s="57"/>
      <c r="AU90" s="57"/>
      <c r="AV90" s="57"/>
      <c r="AW90" s="57"/>
      <c r="AX90" s="57"/>
      <c r="AY90" s="115" t="s">
        <v>621</v>
      </c>
      <c r="AZ90" s="49"/>
      <c r="BA90" s="50"/>
      <c r="BB90" s="39"/>
      <c r="BC90" s="51"/>
      <c r="BD90" s="51"/>
      <c r="BE90" s="51"/>
      <c r="BF90" s="51"/>
      <c r="BG90" s="51"/>
      <c r="BH90" s="51"/>
      <c r="BI90" s="51"/>
      <c r="BJ90" s="51"/>
      <c r="BK90" s="51"/>
      <c r="BL90" s="51"/>
      <c r="BM90" s="51"/>
      <c r="BN90" s="51"/>
      <c r="BO90" s="51"/>
      <c r="BP90" s="51"/>
      <c r="BQ90" s="51"/>
      <c r="BR90" s="51"/>
      <c r="BS90" s="51"/>
      <c r="BT90" s="51"/>
      <c r="BU90" s="51"/>
      <c r="BV90" s="51"/>
      <c r="BW90" s="51"/>
      <c r="BX90" s="51"/>
      <c r="BY90" s="51"/>
      <c r="BZ90" s="51"/>
      <c r="CA90" s="51"/>
      <c r="CB90" s="51"/>
      <c r="CC90" s="51"/>
      <c r="CD90" s="51"/>
      <c r="CE90" s="51"/>
      <c r="CG90" s="53"/>
      <c r="CI90" s="51"/>
      <c r="CJ90" s="51"/>
      <c r="CK90" s="51"/>
    </row>
    <row r="91" s="13" customFormat="true" ht="18.75" hidden="false" customHeight="false" outlineLevel="0" collapsed="false">
      <c r="A91" s="121" t="s">
        <v>622</v>
      </c>
      <c r="B91" s="122" t="s">
        <v>623</v>
      </c>
      <c r="C91" s="123" t="s">
        <v>624</v>
      </c>
      <c r="D91" s="123" t="s">
        <v>624</v>
      </c>
      <c r="E91" s="124" t="s">
        <v>625</v>
      </c>
      <c r="F91" s="123" t="s">
        <v>626</v>
      </c>
      <c r="G91" s="123" t="s">
        <v>626</v>
      </c>
      <c r="H91" s="123" t="s">
        <v>627</v>
      </c>
      <c r="I91" s="124" t="s">
        <v>628</v>
      </c>
      <c r="J91" s="125"/>
      <c r="K91" s="125"/>
      <c r="L91" s="125"/>
      <c r="M91" s="125"/>
      <c r="N91" s="125"/>
      <c r="O91" s="125"/>
      <c r="P91" s="125"/>
      <c r="Q91" s="125"/>
      <c r="R91" s="125"/>
      <c r="S91" s="125"/>
      <c r="T91" s="125"/>
      <c r="U91" s="125"/>
      <c r="V91" s="125"/>
      <c r="W91" s="125"/>
      <c r="X91" s="125"/>
      <c r="Y91" s="125"/>
      <c r="Z91" s="125"/>
      <c r="AA91" s="125"/>
      <c r="AB91" s="125"/>
      <c r="AC91" s="125"/>
      <c r="AD91" s="125"/>
      <c r="AE91" s="125"/>
      <c r="AF91" s="125"/>
      <c r="AG91" s="125"/>
      <c r="AH91" s="125"/>
      <c r="AI91" s="125"/>
      <c r="AJ91" s="125"/>
      <c r="AK91" s="125"/>
      <c r="AL91" s="125"/>
      <c r="AM91" s="125"/>
      <c r="AN91" s="125"/>
      <c r="AO91" s="125"/>
      <c r="AP91" s="125"/>
      <c r="AQ91" s="125"/>
      <c r="AR91" s="125"/>
      <c r="AS91" s="125"/>
      <c r="AT91" s="125"/>
      <c r="AU91" s="125"/>
      <c r="AV91" s="125"/>
      <c r="AW91" s="125"/>
      <c r="AX91" s="125"/>
      <c r="AY91" s="126" t="s">
        <v>629</v>
      </c>
      <c r="AZ91" s="127"/>
      <c r="BA91" s="128" t="s">
        <v>371</v>
      </c>
      <c r="BB91" s="129" t="n">
        <v>20</v>
      </c>
      <c r="BC91" s="130" t="n">
        <f aca="false">LEN(B91)</f>
        <v>13</v>
      </c>
      <c r="BD91" s="131" t="n">
        <f aca="false">LEN(E91)</f>
        <v>12</v>
      </c>
      <c r="BE91" s="132" t="e">
        <f aca="false">NA()</f>
        <v>#N/A</v>
      </c>
      <c r="BF91" s="133" t="n">
        <f aca="false">LEN(I91)</f>
        <v>14</v>
      </c>
      <c r="BG91" s="134" t="e">
        <f aca="false">LEN(#REF!)</f>
        <v>#REF!</v>
      </c>
      <c r="BH91" s="130"/>
      <c r="BI91" s="130"/>
      <c r="BJ91" s="130"/>
      <c r="BK91" s="130"/>
      <c r="BL91" s="130"/>
      <c r="BM91" s="130"/>
      <c r="BN91" s="130"/>
      <c r="BO91" s="130"/>
      <c r="BP91" s="130"/>
      <c r="BQ91" s="130"/>
      <c r="BR91" s="130"/>
      <c r="BS91" s="130"/>
      <c r="BT91" s="130"/>
      <c r="BU91" s="130"/>
      <c r="BV91" s="130"/>
      <c r="BW91" s="130"/>
      <c r="BX91" s="130"/>
      <c r="BY91" s="130"/>
      <c r="BZ91" s="130"/>
      <c r="CA91" s="130"/>
      <c r="CB91" s="130"/>
      <c r="CC91" s="130"/>
      <c r="CD91" s="130"/>
      <c r="CE91" s="130"/>
      <c r="CF91" s="125"/>
      <c r="CG91" s="125"/>
      <c r="CH91" s="125"/>
      <c r="CI91" s="135"/>
      <c r="CJ91" s="135"/>
      <c r="CK91" s="135"/>
      <c r="CL91" s="4"/>
      <c r="CM91" s="4"/>
      <c r="CN91" s="4"/>
      <c r="CO91" s="4"/>
      <c r="CP91" s="4"/>
      <c r="CQ91" s="4"/>
      <c r="CR91" s="4"/>
      <c r="CS91" s="4"/>
    </row>
    <row r="92" s="13" customFormat="true" ht="18.75" hidden="false" customHeight="false" outlineLevel="0" collapsed="false">
      <c r="A92" s="99" t="s">
        <v>630</v>
      </c>
      <c r="B92" s="112" t="s">
        <v>631</v>
      </c>
      <c r="C92" s="104" t="s">
        <v>632</v>
      </c>
      <c r="D92" s="104" t="s">
        <v>632</v>
      </c>
      <c r="E92" s="103" t="s">
        <v>633</v>
      </c>
      <c r="F92" s="104" t="s">
        <v>634</v>
      </c>
      <c r="G92" s="104" t="s">
        <v>634</v>
      </c>
      <c r="H92" s="104" t="s">
        <v>635</v>
      </c>
      <c r="I92" s="103" t="s">
        <v>636</v>
      </c>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100" t="s">
        <v>637</v>
      </c>
      <c r="AZ92" s="101"/>
      <c r="BA92" s="50" t="s">
        <v>371</v>
      </c>
      <c r="BB92" s="39" t="n">
        <v>20</v>
      </c>
      <c r="BC92" s="40" t="n">
        <f aca="false">LEN(B92)</f>
        <v>7</v>
      </c>
      <c r="BD92" s="41" t="n">
        <f aca="false">LEN(E92)</f>
        <v>10</v>
      </c>
      <c r="BE92" s="42" t="e">
        <f aca="false">NA()</f>
        <v>#N/A</v>
      </c>
      <c r="BF92" s="43" t="n">
        <f aca="false">LEN(I92)</f>
        <v>6</v>
      </c>
      <c r="BG92" s="44" t="e">
        <f aca="false">LEN(#REF!)</f>
        <v>#REF!</v>
      </c>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7"/>
      <c r="CG92" s="47"/>
      <c r="CH92" s="47"/>
      <c r="CI92" s="48"/>
      <c r="CJ92" s="48"/>
      <c r="CK92" s="48"/>
      <c r="CL92" s="4"/>
      <c r="CM92" s="4"/>
      <c r="CN92" s="4"/>
      <c r="CO92" s="4"/>
      <c r="CP92" s="4"/>
      <c r="CQ92" s="4"/>
      <c r="CR92" s="4"/>
      <c r="CS92" s="4"/>
    </row>
    <row r="93" s="54" customFormat="true" ht="56.25" hidden="false" customHeight="false" outlineLevel="0" collapsed="false">
      <c r="A93" s="136" t="s">
        <v>638</v>
      </c>
      <c r="B93" s="112" t="s">
        <v>639</v>
      </c>
      <c r="C93" s="104" t="s">
        <v>640</v>
      </c>
      <c r="D93" s="104" t="s">
        <v>640</v>
      </c>
      <c r="E93" s="103" t="s">
        <v>641</v>
      </c>
      <c r="F93" s="104" t="s">
        <v>642</v>
      </c>
      <c r="G93" s="104" t="s">
        <v>642</v>
      </c>
      <c r="H93" s="104" t="s">
        <v>643</v>
      </c>
      <c r="I93" s="103" t="s">
        <v>644</v>
      </c>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100" t="s">
        <v>645</v>
      </c>
      <c r="AZ93" s="52"/>
      <c r="BA93" s="50"/>
      <c r="BB93" s="39"/>
      <c r="BC93" s="51"/>
      <c r="BD93" s="51"/>
      <c r="BE93" s="51"/>
      <c r="BF93" s="51"/>
      <c r="BG93" s="51"/>
      <c r="BH93" s="51"/>
      <c r="BI93" s="51"/>
      <c r="BJ93" s="51"/>
      <c r="BK93" s="51"/>
      <c r="BL93" s="51"/>
      <c r="BM93" s="51"/>
      <c r="BN93" s="51"/>
      <c r="BO93" s="51"/>
      <c r="BP93" s="51"/>
      <c r="BQ93" s="51"/>
      <c r="BR93" s="51"/>
      <c r="BS93" s="51"/>
      <c r="BT93" s="51"/>
      <c r="BU93" s="51"/>
      <c r="BV93" s="51"/>
      <c r="BW93" s="51"/>
      <c r="BX93" s="51"/>
      <c r="BY93" s="51"/>
      <c r="BZ93" s="51"/>
      <c r="CA93" s="51"/>
      <c r="CB93" s="51"/>
      <c r="CC93" s="51"/>
      <c r="CD93" s="51"/>
      <c r="CE93" s="51"/>
      <c r="CF93" s="52"/>
      <c r="CG93" s="52"/>
      <c r="CH93" s="52"/>
      <c r="CI93" s="51"/>
      <c r="CJ93" s="51"/>
      <c r="CK93" s="51"/>
    </row>
    <row r="94" s="54" customFormat="true" ht="112.5" hidden="false" customHeight="false" outlineLevel="0" collapsed="false">
      <c r="A94" s="137" t="s">
        <v>646</v>
      </c>
      <c r="B94" s="137" t="s">
        <v>647</v>
      </c>
      <c r="C94" s="138" t="s">
        <v>648</v>
      </c>
      <c r="D94" s="138" t="s">
        <v>648</v>
      </c>
      <c r="E94" s="139" t="s">
        <v>649</v>
      </c>
      <c r="F94" s="138" t="s">
        <v>650</v>
      </c>
      <c r="G94" s="138" t="s">
        <v>650</v>
      </c>
      <c r="H94" s="138" t="s">
        <v>651</v>
      </c>
      <c r="I94" s="139" t="s">
        <v>652</v>
      </c>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110" t="s">
        <v>653</v>
      </c>
      <c r="AZ94" s="52"/>
      <c r="BA94" s="50"/>
      <c r="BB94" s="39"/>
      <c r="BC94" s="51"/>
      <c r="BD94" s="51"/>
      <c r="BE94" s="51"/>
      <c r="BF94" s="51"/>
      <c r="BG94" s="51"/>
      <c r="BH94" s="51"/>
      <c r="BI94" s="51"/>
      <c r="BJ94" s="51"/>
      <c r="BK94" s="51"/>
      <c r="BL94" s="51"/>
      <c r="BM94" s="51"/>
      <c r="BN94" s="51"/>
      <c r="BO94" s="51"/>
      <c r="BP94" s="51"/>
      <c r="BQ94" s="51"/>
      <c r="BR94" s="51"/>
      <c r="BS94" s="51"/>
      <c r="BT94" s="51"/>
      <c r="BU94" s="51"/>
      <c r="BV94" s="51"/>
      <c r="BW94" s="51"/>
      <c r="BX94" s="51"/>
      <c r="BY94" s="51"/>
      <c r="BZ94" s="51"/>
      <c r="CA94" s="51"/>
      <c r="CB94" s="51"/>
      <c r="CC94" s="51"/>
      <c r="CD94" s="51"/>
      <c r="CE94" s="51"/>
      <c r="CF94" s="52"/>
      <c r="CG94" s="52"/>
      <c r="CH94" s="52"/>
      <c r="CI94" s="51"/>
      <c r="CJ94" s="51"/>
      <c r="CK94" s="51"/>
    </row>
    <row r="95" s="54" customFormat="true" ht="37.5" hidden="false" customHeight="false" outlineLevel="0" collapsed="false">
      <c r="A95" s="137" t="s">
        <v>654</v>
      </c>
      <c r="B95" s="137" t="s">
        <v>655</v>
      </c>
      <c r="C95" s="138" t="s">
        <v>656</v>
      </c>
      <c r="D95" s="138" t="s">
        <v>656</v>
      </c>
      <c r="E95" s="139" t="s">
        <v>657</v>
      </c>
      <c r="F95" s="138" t="s">
        <v>658</v>
      </c>
      <c r="G95" s="138" t="s">
        <v>658</v>
      </c>
      <c r="H95" s="138" t="s">
        <v>659</v>
      </c>
      <c r="I95" s="139" t="s">
        <v>660</v>
      </c>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140" t="s">
        <v>661</v>
      </c>
      <c r="AZ95" s="52"/>
      <c r="BA95" s="50"/>
      <c r="BB95" s="39"/>
      <c r="BC95" s="51"/>
      <c r="BD95" s="51"/>
      <c r="BE95" s="51"/>
      <c r="BF95" s="51"/>
      <c r="BG95" s="51"/>
      <c r="BH95" s="51"/>
      <c r="BI95" s="51"/>
      <c r="BJ95" s="51"/>
      <c r="BK95" s="51"/>
      <c r="BL95" s="51"/>
      <c r="BM95" s="51"/>
      <c r="BN95" s="51"/>
      <c r="BO95" s="51"/>
      <c r="BP95" s="51"/>
      <c r="BQ95" s="51"/>
      <c r="BR95" s="51"/>
      <c r="BS95" s="51"/>
      <c r="BT95" s="51"/>
      <c r="BU95" s="51"/>
      <c r="BV95" s="51"/>
      <c r="BW95" s="51"/>
      <c r="BX95" s="51"/>
      <c r="BY95" s="51"/>
      <c r="BZ95" s="51"/>
      <c r="CA95" s="51"/>
      <c r="CB95" s="51"/>
      <c r="CC95" s="51"/>
      <c r="CD95" s="51"/>
      <c r="CE95" s="51"/>
      <c r="CF95" s="52"/>
      <c r="CG95" s="52"/>
      <c r="CH95" s="52"/>
      <c r="CI95" s="51"/>
      <c r="CJ95" s="51"/>
      <c r="CK95" s="51"/>
    </row>
    <row r="96" s="54" customFormat="true" ht="150" hidden="false" customHeight="false" outlineLevel="0" collapsed="false">
      <c r="A96" s="137" t="s">
        <v>662</v>
      </c>
      <c r="B96" s="137" t="s">
        <v>663</v>
      </c>
      <c r="C96" s="138" t="s">
        <v>664</v>
      </c>
      <c r="D96" s="138" t="s">
        <v>664</v>
      </c>
      <c r="E96" s="139" t="s">
        <v>665</v>
      </c>
      <c r="F96" s="138" t="s">
        <v>666</v>
      </c>
      <c r="G96" s="138" t="s">
        <v>667</v>
      </c>
      <c r="H96" s="138" t="s">
        <v>668</v>
      </c>
      <c r="I96" s="141" t="s">
        <v>669</v>
      </c>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142" t="s">
        <v>670</v>
      </c>
      <c r="AZ96" s="52"/>
      <c r="BA96" s="50"/>
      <c r="BB96" s="39"/>
      <c r="BC96" s="51"/>
      <c r="BD96" s="51"/>
      <c r="BE96" s="51"/>
      <c r="BF96" s="51"/>
      <c r="BG96" s="51"/>
      <c r="BH96" s="51"/>
      <c r="BI96" s="51"/>
      <c r="BJ96" s="51"/>
      <c r="BK96" s="51"/>
      <c r="BL96" s="51"/>
      <c r="BM96" s="51"/>
      <c r="BN96" s="51"/>
      <c r="BO96" s="51"/>
      <c r="BP96" s="51"/>
      <c r="BQ96" s="51"/>
      <c r="BR96" s="51"/>
      <c r="BS96" s="51"/>
      <c r="BT96" s="51"/>
      <c r="BU96" s="51"/>
      <c r="BV96" s="51"/>
      <c r="BW96" s="51"/>
      <c r="BX96" s="51"/>
      <c r="BY96" s="51"/>
      <c r="BZ96" s="51"/>
      <c r="CA96" s="51"/>
      <c r="CB96" s="51"/>
      <c r="CC96" s="51"/>
      <c r="CD96" s="51"/>
      <c r="CE96" s="51"/>
      <c r="CF96" s="52"/>
      <c r="CG96" s="52"/>
      <c r="CH96" s="52"/>
      <c r="CI96" s="51"/>
      <c r="CJ96" s="51"/>
      <c r="CK96" s="51"/>
    </row>
    <row r="97" s="54" customFormat="true" ht="18.75" hidden="false" customHeight="false" outlineLevel="0" collapsed="false">
      <c r="A97" s="137" t="s">
        <v>671</v>
      </c>
      <c r="B97" s="137" t="s">
        <v>672</v>
      </c>
      <c r="C97" s="138" t="s">
        <v>673</v>
      </c>
      <c r="D97" s="138" t="s">
        <v>673</v>
      </c>
      <c r="E97" s="139" t="s">
        <v>674</v>
      </c>
      <c r="F97" s="138" t="s">
        <v>675</v>
      </c>
      <c r="G97" s="138" t="s">
        <v>675</v>
      </c>
      <c r="H97" s="138" t="s">
        <v>676</v>
      </c>
      <c r="I97" s="139" t="s">
        <v>676</v>
      </c>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110" t="s">
        <v>677</v>
      </c>
      <c r="AZ97" s="52"/>
      <c r="BA97" s="50"/>
      <c r="BB97" s="39"/>
      <c r="BC97" s="51"/>
      <c r="BD97" s="51"/>
      <c r="BE97" s="51"/>
      <c r="BF97" s="51"/>
      <c r="BG97" s="51"/>
      <c r="BH97" s="51"/>
      <c r="BI97" s="51"/>
      <c r="BJ97" s="51"/>
      <c r="BK97" s="51"/>
      <c r="BL97" s="51"/>
      <c r="BM97" s="51"/>
      <c r="BN97" s="51"/>
      <c r="BO97" s="51"/>
      <c r="BP97" s="51"/>
      <c r="BQ97" s="51"/>
      <c r="BR97" s="51"/>
      <c r="BS97" s="51"/>
      <c r="BT97" s="51"/>
      <c r="BU97" s="51"/>
      <c r="BV97" s="51"/>
      <c r="BW97" s="51"/>
      <c r="BX97" s="51"/>
      <c r="BY97" s="51"/>
      <c r="BZ97" s="51"/>
      <c r="CA97" s="51"/>
      <c r="CB97" s="51"/>
      <c r="CC97" s="51"/>
      <c r="CD97" s="51"/>
      <c r="CE97" s="51"/>
      <c r="CF97" s="52"/>
      <c r="CG97" s="52"/>
      <c r="CH97" s="52"/>
      <c r="CI97" s="51"/>
      <c r="CJ97" s="51"/>
      <c r="CK97" s="51"/>
    </row>
    <row r="98" s="54" customFormat="true" ht="18.75" hidden="false" customHeight="false" outlineLevel="0" collapsed="false">
      <c r="A98" s="137" t="s">
        <v>678</v>
      </c>
      <c r="B98" s="137" t="s">
        <v>679</v>
      </c>
      <c r="C98" s="138" t="s">
        <v>680</v>
      </c>
      <c r="D98" s="138" t="s">
        <v>680</v>
      </c>
      <c r="E98" s="139" t="s">
        <v>681</v>
      </c>
      <c r="F98" s="138" t="s">
        <v>682</v>
      </c>
      <c r="G98" s="138" t="s">
        <v>682</v>
      </c>
      <c r="H98" s="138" t="s">
        <v>683</v>
      </c>
      <c r="I98" s="139" t="s">
        <v>684</v>
      </c>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110" t="s">
        <v>685</v>
      </c>
      <c r="AZ98" s="52"/>
      <c r="BA98" s="50"/>
      <c r="BB98" s="39"/>
      <c r="BC98" s="51"/>
      <c r="BD98" s="51"/>
      <c r="BE98" s="51"/>
      <c r="BF98" s="51"/>
      <c r="BG98" s="51"/>
      <c r="BH98" s="51"/>
      <c r="BI98" s="51"/>
      <c r="BJ98" s="51"/>
      <c r="BK98" s="51"/>
      <c r="BL98" s="51"/>
      <c r="BM98" s="51"/>
      <c r="BN98" s="51"/>
      <c r="BO98" s="51"/>
      <c r="BP98" s="51"/>
      <c r="BQ98" s="51"/>
      <c r="BR98" s="51"/>
      <c r="BS98" s="51"/>
      <c r="BT98" s="51"/>
      <c r="BU98" s="51"/>
      <c r="BV98" s="51"/>
      <c r="BW98" s="51"/>
      <c r="BX98" s="51"/>
      <c r="BY98" s="51"/>
      <c r="BZ98" s="51"/>
      <c r="CA98" s="51"/>
      <c r="CB98" s="51"/>
      <c r="CC98" s="51"/>
      <c r="CD98" s="51"/>
      <c r="CE98" s="51"/>
      <c r="CF98" s="52"/>
      <c r="CG98" s="52"/>
      <c r="CH98" s="52"/>
      <c r="CI98" s="51"/>
      <c r="CJ98" s="51"/>
      <c r="CK98" s="51"/>
    </row>
    <row r="99" s="54" customFormat="true" ht="58.5" hidden="false" customHeight="true" outlineLevel="0" collapsed="false">
      <c r="A99" s="137" t="s">
        <v>686</v>
      </c>
      <c r="B99" s="137" t="s">
        <v>687</v>
      </c>
      <c r="C99" s="138" t="s">
        <v>688</v>
      </c>
      <c r="D99" s="138" t="s">
        <v>688</v>
      </c>
      <c r="E99" s="139" t="s">
        <v>689</v>
      </c>
      <c r="F99" s="138" t="s">
        <v>690</v>
      </c>
      <c r="G99" s="138" t="s">
        <v>690</v>
      </c>
      <c r="H99" s="138" t="s">
        <v>691</v>
      </c>
      <c r="I99" s="139" t="s">
        <v>692</v>
      </c>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142" t="s">
        <v>693</v>
      </c>
      <c r="AZ99" s="52"/>
      <c r="BA99" s="50"/>
      <c r="BB99" s="39"/>
      <c r="BC99" s="51"/>
      <c r="BD99" s="51"/>
      <c r="BE99" s="51"/>
      <c r="BF99" s="51"/>
      <c r="BG99" s="51"/>
      <c r="BH99" s="51"/>
      <c r="BI99" s="51"/>
      <c r="BJ99" s="51"/>
      <c r="BK99" s="51"/>
      <c r="BL99" s="51"/>
      <c r="BM99" s="51"/>
      <c r="BN99" s="51"/>
      <c r="BO99" s="51"/>
      <c r="BP99" s="51"/>
      <c r="BQ99" s="51"/>
      <c r="BR99" s="51"/>
      <c r="BS99" s="51"/>
      <c r="BT99" s="51"/>
      <c r="BU99" s="51"/>
      <c r="BV99" s="51"/>
      <c r="BW99" s="51"/>
      <c r="BX99" s="51"/>
      <c r="BY99" s="51"/>
      <c r="BZ99" s="51"/>
      <c r="CA99" s="51"/>
      <c r="CB99" s="51"/>
      <c r="CC99" s="51"/>
      <c r="CD99" s="51"/>
      <c r="CE99" s="51"/>
      <c r="CF99" s="52"/>
      <c r="CG99" s="52"/>
      <c r="CH99" s="52"/>
      <c r="CI99" s="51"/>
      <c r="CJ99" s="51"/>
      <c r="CK99" s="51"/>
    </row>
    <row r="100" s="13" customFormat="true" ht="112.5" hidden="false" customHeight="true" outlineLevel="0" collapsed="false">
      <c r="A100" s="97" t="s">
        <v>694</v>
      </c>
      <c r="B100" s="55" t="s">
        <v>695</v>
      </c>
      <c r="C100" s="56" t="s">
        <v>696</v>
      </c>
      <c r="D100" s="56" t="s">
        <v>696</v>
      </c>
      <c r="E100" s="35" t="s">
        <v>697</v>
      </c>
      <c r="F100" s="56" t="s">
        <v>698</v>
      </c>
      <c r="G100" s="56" t="s">
        <v>698</v>
      </c>
      <c r="H100" s="56" t="s">
        <v>699</v>
      </c>
      <c r="I100" s="35" t="s">
        <v>700</v>
      </c>
      <c r="J100" s="56"/>
      <c r="K100" s="57"/>
      <c r="L100" s="56"/>
      <c r="M100" s="56"/>
      <c r="N100" s="57"/>
      <c r="O100" s="57"/>
      <c r="P100" s="57"/>
      <c r="Q100" s="57"/>
      <c r="R100" s="57"/>
      <c r="S100" s="57"/>
      <c r="T100" s="57"/>
      <c r="U100" s="57"/>
      <c r="V100" s="57"/>
      <c r="W100" s="57"/>
      <c r="X100" s="57"/>
      <c r="Y100" s="56"/>
      <c r="Z100" s="56"/>
      <c r="AA100" s="57"/>
      <c r="AB100" s="57"/>
      <c r="AC100" s="57"/>
      <c r="AD100" s="57"/>
      <c r="AE100" s="57"/>
      <c r="AF100" s="57"/>
      <c r="AG100" s="57"/>
      <c r="AH100" s="57"/>
      <c r="AI100" s="57"/>
      <c r="AJ100" s="56"/>
      <c r="AK100" s="56"/>
      <c r="AL100" s="57"/>
      <c r="AM100" s="57"/>
      <c r="AN100" s="57"/>
      <c r="AO100" s="56"/>
      <c r="AP100" s="56"/>
      <c r="AQ100" s="57"/>
      <c r="AR100" s="57"/>
      <c r="AS100" s="57"/>
      <c r="AT100" s="57"/>
      <c r="AU100" s="57"/>
      <c r="AV100" s="57"/>
      <c r="AW100" s="57"/>
      <c r="AX100" s="57"/>
      <c r="AY100" s="115" t="s">
        <v>701</v>
      </c>
      <c r="AZ100" s="58"/>
      <c r="BA100" s="50" t="s">
        <v>144</v>
      </c>
      <c r="BB100" s="39" t="s">
        <v>114</v>
      </c>
      <c r="BC100" s="40" t="n">
        <f aca="false">LEN(B100)</f>
        <v>117</v>
      </c>
      <c r="BD100" s="41" t="n">
        <f aca="false">LEN(E100)</f>
        <v>107</v>
      </c>
      <c r="BE100" s="42" t="e">
        <f aca="false">NA()</f>
        <v>#N/A</v>
      </c>
      <c r="BF100" s="43" t="n">
        <f aca="false">LEN(I100)</f>
        <v>125</v>
      </c>
      <c r="BG100" s="44" t="e">
        <f aca="false">LEN(#REF!)</f>
        <v>#REF!</v>
      </c>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7"/>
      <c r="CG100" s="47"/>
      <c r="CH100" s="47"/>
      <c r="CI100" s="48"/>
      <c r="CJ100" s="48"/>
      <c r="CK100" s="48"/>
      <c r="CL100" s="4"/>
      <c r="CM100" s="4"/>
      <c r="CN100" s="4"/>
      <c r="CO100" s="4"/>
      <c r="CP100" s="4"/>
      <c r="CQ100" s="4"/>
      <c r="CR100" s="4"/>
      <c r="CS100" s="4"/>
    </row>
    <row r="101" s="13" customFormat="true" ht="18.75" hidden="false" customHeight="false" outlineLevel="0" collapsed="false">
      <c r="A101" s="143" t="s">
        <v>702</v>
      </c>
      <c r="B101" s="55" t="s">
        <v>703</v>
      </c>
      <c r="C101" s="56" t="s">
        <v>704</v>
      </c>
      <c r="D101" s="56" t="s">
        <v>704</v>
      </c>
      <c r="E101" s="35" t="s">
        <v>705</v>
      </c>
      <c r="F101" s="56" t="s">
        <v>706</v>
      </c>
      <c r="G101" s="56" t="s">
        <v>706</v>
      </c>
      <c r="H101" s="56" t="s">
        <v>707</v>
      </c>
      <c r="I101" s="35" t="s">
        <v>708</v>
      </c>
      <c r="J101" s="56"/>
      <c r="K101" s="57"/>
      <c r="L101" s="56"/>
      <c r="M101" s="56"/>
      <c r="N101" s="57"/>
      <c r="O101" s="57"/>
      <c r="P101" s="57"/>
      <c r="Q101" s="57"/>
      <c r="R101" s="57"/>
      <c r="S101" s="57"/>
      <c r="T101" s="57"/>
      <c r="U101" s="57"/>
      <c r="V101" s="57"/>
      <c r="W101" s="57"/>
      <c r="X101" s="57"/>
      <c r="Y101" s="56"/>
      <c r="Z101" s="56"/>
      <c r="AA101" s="57"/>
      <c r="AB101" s="57"/>
      <c r="AC101" s="57"/>
      <c r="AD101" s="57"/>
      <c r="AE101" s="57"/>
      <c r="AF101" s="57"/>
      <c r="AG101" s="57"/>
      <c r="AH101" s="57"/>
      <c r="AI101" s="57"/>
      <c r="AJ101" s="56"/>
      <c r="AK101" s="56"/>
      <c r="AL101" s="57"/>
      <c r="AM101" s="57"/>
      <c r="AN101" s="57"/>
      <c r="AO101" s="56"/>
      <c r="AP101" s="56"/>
      <c r="AQ101" s="57"/>
      <c r="AR101" s="57"/>
      <c r="AS101" s="57"/>
      <c r="AT101" s="57"/>
      <c r="AU101" s="57"/>
      <c r="AV101" s="57"/>
      <c r="AW101" s="57"/>
      <c r="AX101" s="57"/>
      <c r="AY101" s="115" t="s">
        <v>709</v>
      </c>
      <c r="AZ101" s="58"/>
      <c r="BA101" s="50" t="s">
        <v>144</v>
      </c>
      <c r="BB101" s="39" t="s">
        <v>114</v>
      </c>
      <c r="BC101" s="40" t="n">
        <f aca="false">LEN(B101)</f>
        <v>3</v>
      </c>
      <c r="BD101" s="41" t="n">
        <f aca="false">LEN(E101)</f>
        <v>4</v>
      </c>
      <c r="BE101" s="42" t="e">
        <f aca="false">NA()</f>
        <v>#N/A</v>
      </c>
      <c r="BF101" s="43" t="n">
        <f aca="false">LEN(I101)</f>
        <v>5</v>
      </c>
      <c r="BG101" s="44" t="e">
        <f aca="false">LEN(#REF!)</f>
        <v>#REF!</v>
      </c>
      <c r="BH101" s="40"/>
      <c r="BI101" s="40"/>
      <c r="BJ101" s="40"/>
      <c r="BK101" s="40"/>
      <c r="BL101" s="40"/>
      <c r="BM101" s="40"/>
      <c r="BN101" s="40"/>
      <c r="BO101" s="40"/>
      <c r="BP101" s="40"/>
      <c r="BQ101" s="40"/>
      <c r="BR101" s="40"/>
      <c r="BS101" s="40"/>
      <c r="BT101" s="40"/>
      <c r="BU101" s="40"/>
      <c r="BV101" s="40"/>
      <c r="BW101" s="40"/>
      <c r="BX101" s="40"/>
      <c r="BY101" s="40"/>
      <c r="BZ101" s="40"/>
      <c r="CA101" s="40"/>
      <c r="CB101" s="40"/>
      <c r="CC101" s="40"/>
      <c r="CD101" s="40"/>
      <c r="CE101" s="40"/>
      <c r="CF101" s="47"/>
      <c r="CG101" s="47"/>
      <c r="CH101" s="47"/>
      <c r="CI101" s="48"/>
      <c r="CJ101" s="48"/>
      <c r="CK101" s="48"/>
      <c r="CL101" s="4"/>
      <c r="CM101" s="4"/>
      <c r="CN101" s="4"/>
      <c r="CO101" s="4"/>
      <c r="CP101" s="4"/>
      <c r="CQ101" s="4"/>
      <c r="CR101" s="4"/>
      <c r="CS101" s="4"/>
    </row>
    <row r="102" s="13" customFormat="true" ht="18.75" hidden="false" customHeight="false" outlineLevel="0" collapsed="false">
      <c r="A102" s="33" t="s">
        <v>710</v>
      </c>
      <c r="B102" s="55" t="s">
        <v>711</v>
      </c>
      <c r="C102" s="57" t="s">
        <v>711</v>
      </c>
      <c r="D102" s="57" t="s">
        <v>711</v>
      </c>
      <c r="E102" s="35" t="s">
        <v>711</v>
      </c>
      <c r="F102" s="57" t="s">
        <v>711</v>
      </c>
      <c r="G102" s="57" t="s">
        <v>711</v>
      </c>
      <c r="H102" s="57" t="s">
        <v>711</v>
      </c>
      <c r="I102" s="35" t="s">
        <v>711</v>
      </c>
      <c r="J102" s="57"/>
      <c r="K102" s="57"/>
      <c r="L102" s="57"/>
      <c r="M102" s="57"/>
      <c r="N102" s="57"/>
      <c r="O102" s="57"/>
      <c r="P102" s="57"/>
      <c r="Q102" s="57"/>
      <c r="R102" s="57"/>
      <c r="S102" s="57"/>
      <c r="T102" s="57"/>
      <c r="U102" s="57"/>
      <c r="V102" s="57"/>
      <c r="W102" s="57"/>
      <c r="X102" s="57"/>
      <c r="Y102" s="57"/>
      <c r="Z102" s="57"/>
      <c r="AA102" s="57"/>
      <c r="AB102" s="57"/>
      <c r="AC102" s="57"/>
      <c r="AD102" s="57"/>
      <c r="AE102" s="57"/>
      <c r="AF102" s="57"/>
      <c r="AG102" s="57"/>
      <c r="AH102" s="57"/>
      <c r="AI102" s="57"/>
      <c r="AJ102" s="57"/>
      <c r="AK102" s="57"/>
      <c r="AL102" s="57"/>
      <c r="AM102" s="57"/>
      <c r="AN102" s="57"/>
      <c r="AO102" s="57"/>
      <c r="AP102" s="57"/>
      <c r="AQ102" s="57"/>
      <c r="AR102" s="57"/>
      <c r="AS102" s="57"/>
      <c r="AT102" s="57"/>
      <c r="AU102" s="57"/>
      <c r="AV102" s="57"/>
      <c r="AW102" s="57"/>
      <c r="AX102" s="57"/>
      <c r="AY102" s="115" t="s">
        <v>711</v>
      </c>
      <c r="AZ102" s="37"/>
      <c r="BA102" s="50" t="s">
        <v>144</v>
      </c>
      <c r="BB102" s="39" t="s">
        <v>114</v>
      </c>
      <c r="BC102" s="40" t="n">
        <f aca="false">LEN(B102)</f>
        <v>4</v>
      </c>
      <c r="BD102" s="41" t="n">
        <f aca="false">LEN(E102)</f>
        <v>4</v>
      </c>
      <c r="BE102" s="42" t="e">
        <f aca="false">NA()</f>
        <v>#N/A</v>
      </c>
      <c r="BF102" s="43" t="n">
        <f aca="false">LEN(I102)</f>
        <v>4</v>
      </c>
      <c r="BG102" s="44" t="e">
        <f aca="false">LEN(#REF!)</f>
        <v>#REF!</v>
      </c>
      <c r="BH102" s="45"/>
      <c r="BI102" s="39"/>
      <c r="BJ102" s="41"/>
      <c r="BK102" s="42"/>
      <c r="BL102" s="43"/>
      <c r="BM102" s="44"/>
      <c r="BN102" s="45"/>
      <c r="BO102" s="46"/>
      <c r="BP102" s="39"/>
      <c r="BQ102" s="41"/>
      <c r="BR102" s="42"/>
      <c r="BS102" s="43"/>
      <c r="BT102" s="44"/>
      <c r="BU102" s="45"/>
      <c r="BV102" s="39"/>
      <c r="BW102" s="44"/>
      <c r="BX102" s="45"/>
      <c r="BY102" s="39"/>
      <c r="BZ102" s="41"/>
      <c r="CA102" s="42"/>
      <c r="CB102" s="43"/>
      <c r="CC102" s="44"/>
      <c r="CD102" s="45"/>
      <c r="CE102" s="39"/>
      <c r="CF102" s="47"/>
      <c r="CG102" s="47"/>
      <c r="CH102" s="47"/>
      <c r="CI102" s="48"/>
      <c r="CJ102" s="48"/>
      <c r="CK102" s="48"/>
      <c r="CL102" s="4"/>
      <c r="CM102" s="4"/>
      <c r="CN102" s="4"/>
      <c r="CO102" s="4"/>
      <c r="CP102" s="4"/>
      <c r="CQ102" s="4"/>
      <c r="CR102" s="4"/>
      <c r="CS102" s="4"/>
    </row>
    <row r="103" s="13" customFormat="true" ht="18.75" hidden="false" customHeight="false" outlineLevel="0" collapsed="false">
      <c r="A103" s="33" t="s">
        <v>712</v>
      </c>
      <c r="B103" s="55" t="s">
        <v>713</v>
      </c>
      <c r="C103" s="57" t="s">
        <v>713</v>
      </c>
      <c r="D103" s="57" t="s">
        <v>713</v>
      </c>
      <c r="E103" s="35" t="s">
        <v>713</v>
      </c>
      <c r="F103" s="57" t="s">
        <v>713</v>
      </c>
      <c r="G103" s="57" t="s">
        <v>713</v>
      </c>
      <c r="H103" s="57" t="s">
        <v>713</v>
      </c>
      <c r="I103" s="35" t="s">
        <v>713</v>
      </c>
      <c r="J103" s="57"/>
      <c r="K103" s="57"/>
      <c r="L103" s="57"/>
      <c r="M103" s="57"/>
      <c r="N103" s="57"/>
      <c r="O103" s="57"/>
      <c r="P103" s="57"/>
      <c r="Q103" s="57"/>
      <c r="R103" s="57"/>
      <c r="S103" s="57"/>
      <c r="T103" s="57"/>
      <c r="U103" s="57"/>
      <c r="V103" s="57"/>
      <c r="W103" s="57"/>
      <c r="X103" s="57"/>
      <c r="Y103" s="57"/>
      <c r="Z103" s="57"/>
      <c r="AA103" s="57"/>
      <c r="AB103" s="57"/>
      <c r="AC103" s="57"/>
      <c r="AD103" s="57"/>
      <c r="AE103" s="57"/>
      <c r="AF103" s="57"/>
      <c r="AG103" s="57"/>
      <c r="AH103" s="57"/>
      <c r="AI103" s="57"/>
      <c r="AJ103" s="57"/>
      <c r="AK103" s="57"/>
      <c r="AL103" s="57"/>
      <c r="AM103" s="57"/>
      <c r="AN103" s="57"/>
      <c r="AO103" s="57"/>
      <c r="AP103" s="57"/>
      <c r="AQ103" s="57"/>
      <c r="AR103" s="57"/>
      <c r="AS103" s="57"/>
      <c r="AT103" s="57"/>
      <c r="AU103" s="57"/>
      <c r="AV103" s="57"/>
      <c r="AW103" s="57"/>
      <c r="AX103" s="57"/>
      <c r="AY103" s="115" t="s">
        <v>713</v>
      </c>
      <c r="AZ103" s="37"/>
      <c r="BA103" s="50" t="s">
        <v>144</v>
      </c>
      <c r="BB103" s="39" t="s">
        <v>114</v>
      </c>
      <c r="BC103" s="40" t="n">
        <f aca="false">LEN(B103)</f>
        <v>3</v>
      </c>
      <c r="BD103" s="41" t="n">
        <f aca="false">LEN(E103)</f>
        <v>3</v>
      </c>
      <c r="BE103" s="42" t="e">
        <f aca="false">NA()</f>
        <v>#N/A</v>
      </c>
      <c r="BF103" s="43" t="n">
        <f aca="false">LEN(I103)</f>
        <v>3</v>
      </c>
      <c r="BG103" s="44" t="e">
        <f aca="false">LEN(#REF!)</f>
        <v>#REF!</v>
      </c>
      <c r="BH103" s="45"/>
      <c r="BI103" s="39"/>
      <c r="BJ103" s="41"/>
      <c r="BK103" s="42"/>
      <c r="BL103" s="43"/>
      <c r="BM103" s="44"/>
      <c r="BN103" s="45"/>
      <c r="BO103" s="46"/>
      <c r="BP103" s="39"/>
      <c r="BQ103" s="41"/>
      <c r="BR103" s="42"/>
      <c r="BS103" s="43"/>
      <c r="BT103" s="44"/>
      <c r="BU103" s="45"/>
      <c r="BV103" s="39"/>
      <c r="BW103" s="44"/>
      <c r="BX103" s="45"/>
      <c r="BY103" s="39"/>
      <c r="BZ103" s="41"/>
      <c r="CA103" s="42"/>
      <c r="CB103" s="43"/>
      <c r="CC103" s="44"/>
      <c r="CD103" s="45"/>
      <c r="CE103" s="39"/>
      <c r="CF103" s="47"/>
      <c r="CG103" s="47"/>
      <c r="CH103" s="47"/>
      <c r="CI103" s="48"/>
      <c r="CJ103" s="48"/>
      <c r="CK103" s="48"/>
      <c r="CL103" s="4"/>
      <c r="CM103" s="4"/>
      <c r="CN103" s="4"/>
      <c r="CO103" s="4"/>
      <c r="CP103" s="4"/>
      <c r="CQ103" s="4"/>
      <c r="CR103" s="4"/>
      <c r="CS103" s="4"/>
    </row>
    <row r="104" s="13" customFormat="true" ht="18.75" hidden="false" customHeight="false" outlineLevel="0" collapsed="false">
      <c r="A104" s="33" t="s">
        <v>714</v>
      </c>
      <c r="B104" s="55" t="s">
        <v>715</v>
      </c>
      <c r="C104" s="57" t="s">
        <v>715</v>
      </c>
      <c r="D104" s="57" t="s">
        <v>715</v>
      </c>
      <c r="E104" s="35" t="s">
        <v>715</v>
      </c>
      <c r="F104" s="57" t="s">
        <v>715</v>
      </c>
      <c r="G104" s="57" t="s">
        <v>715</v>
      </c>
      <c r="H104" s="57" t="s">
        <v>715</v>
      </c>
      <c r="I104" s="35" t="s">
        <v>715</v>
      </c>
      <c r="J104" s="57"/>
      <c r="K104" s="57"/>
      <c r="L104" s="57"/>
      <c r="M104" s="57"/>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c r="AM104" s="57"/>
      <c r="AN104" s="57"/>
      <c r="AO104" s="57"/>
      <c r="AP104" s="57"/>
      <c r="AQ104" s="57"/>
      <c r="AR104" s="57"/>
      <c r="AS104" s="57"/>
      <c r="AT104" s="57"/>
      <c r="AU104" s="57"/>
      <c r="AV104" s="57"/>
      <c r="AW104" s="57"/>
      <c r="AX104" s="57"/>
      <c r="AY104" s="115" t="s">
        <v>715</v>
      </c>
      <c r="AZ104" s="37"/>
      <c r="BA104" s="50" t="s">
        <v>144</v>
      </c>
      <c r="BB104" s="39" t="s">
        <v>114</v>
      </c>
      <c r="BC104" s="40" t="n">
        <f aca="false">LEN(B104)</f>
        <v>5</v>
      </c>
      <c r="BD104" s="41" t="n">
        <f aca="false">LEN(E104)</f>
        <v>5</v>
      </c>
      <c r="BE104" s="42" t="e">
        <f aca="false">NA()</f>
        <v>#N/A</v>
      </c>
      <c r="BF104" s="43" t="n">
        <f aca="false">LEN(I104)</f>
        <v>5</v>
      </c>
      <c r="BG104" s="44" t="e">
        <f aca="false">LEN(#REF!)</f>
        <v>#REF!</v>
      </c>
      <c r="BH104" s="45"/>
      <c r="BI104" s="39"/>
      <c r="BJ104" s="41"/>
      <c r="BK104" s="42"/>
      <c r="BL104" s="43"/>
      <c r="BM104" s="44"/>
      <c r="BN104" s="45"/>
      <c r="BO104" s="46"/>
      <c r="BP104" s="39"/>
      <c r="BQ104" s="41"/>
      <c r="BR104" s="42"/>
      <c r="BS104" s="43"/>
      <c r="BT104" s="44"/>
      <c r="BU104" s="45"/>
      <c r="BV104" s="39"/>
      <c r="BW104" s="44"/>
      <c r="BX104" s="45"/>
      <c r="BY104" s="39"/>
      <c r="BZ104" s="41"/>
      <c r="CA104" s="42"/>
      <c r="CB104" s="43"/>
      <c r="CC104" s="44"/>
      <c r="CD104" s="45"/>
      <c r="CE104" s="39"/>
      <c r="CF104" s="47"/>
      <c r="CG104" s="47"/>
      <c r="CH104" s="47"/>
      <c r="CI104" s="48"/>
      <c r="CJ104" s="48"/>
      <c r="CK104" s="48"/>
      <c r="CL104" s="4"/>
      <c r="CM104" s="4"/>
      <c r="CN104" s="4"/>
      <c r="CO104" s="4"/>
      <c r="CP104" s="4"/>
      <c r="CQ104" s="4"/>
      <c r="CR104" s="4"/>
      <c r="CS104" s="4"/>
    </row>
    <row r="105" s="13" customFormat="true" ht="18.75" hidden="false" customHeight="false" outlineLevel="0" collapsed="false">
      <c r="A105" s="33" t="s">
        <v>716</v>
      </c>
      <c r="B105" s="55" t="s">
        <v>717</v>
      </c>
      <c r="C105" s="57" t="s">
        <v>717</v>
      </c>
      <c r="D105" s="57" t="s">
        <v>717</v>
      </c>
      <c r="E105" s="35" t="s">
        <v>717</v>
      </c>
      <c r="F105" s="57" t="s">
        <v>717</v>
      </c>
      <c r="G105" s="57" t="s">
        <v>717</v>
      </c>
      <c r="H105" s="57" t="s">
        <v>717</v>
      </c>
      <c r="I105" s="35" t="s">
        <v>717</v>
      </c>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c r="AQ105" s="57"/>
      <c r="AR105" s="57"/>
      <c r="AS105" s="57"/>
      <c r="AT105" s="57"/>
      <c r="AU105" s="57"/>
      <c r="AV105" s="57"/>
      <c r="AW105" s="57"/>
      <c r="AX105" s="57"/>
      <c r="AY105" s="115" t="s">
        <v>717</v>
      </c>
      <c r="AZ105" s="37"/>
      <c r="BA105" s="50" t="s">
        <v>144</v>
      </c>
      <c r="BB105" s="39" t="s">
        <v>114</v>
      </c>
      <c r="BC105" s="40" t="n">
        <f aca="false">LEN(B105)</f>
        <v>10</v>
      </c>
      <c r="BD105" s="41" t="n">
        <f aca="false">LEN(E105)</f>
        <v>10</v>
      </c>
      <c r="BE105" s="42" t="e">
        <f aca="false">NA()</f>
        <v>#N/A</v>
      </c>
      <c r="BF105" s="43" t="n">
        <f aca="false">LEN(I105)</f>
        <v>10</v>
      </c>
      <c r="BG105" s="44" t="e">
        <f aca="false">LEN(#REF!)</f>
        <v>#REF!</v>
      </c>
      <c r="BH105" s="45"/>
      <c r="BI105" s="39"/>
      <c r="BJ105" s="41"/>
      <c r="BK105" s="42"/>
      <c r="BL105" s="43"/>
      <c r="BM105" s="44"/>
      <c r="BN105" s="45"/>
      <c r="BO105" s="46"/>
      <c r="BP105" s="39"/>
      <c r="BQ105" s="41"/>
      <c r="BR105" s="42"/>
      <c r="BS105" s="43"/>
      <c r="BT105" s="44"/>
      <c r="BU105" s="45"/>
      <c r="BV105" s="39"/>
      <c r="BW105" s="44"/>
      <c r="BX105" s="45"/>
      <c r="BY105" s="39"/>
      <c r="BZ105" s="41"/>
      <c r="CA105" s="42"/>
      <c r="CB105" s="43"/>
      <c r="CC105" s="44"/>
      <c r="CD105" s="45"/>
      <c r="CE105" s="39"/>
      <c r="CF105" s="47"/>
      <c r="CG105" s="47"/>
      <c r="CH105" s="47"/>
      <c r="CI105" s="48"/>
      <c r="CJ105" s="48"/>
      <c r="CK105" s="48"/>
      <c r="CL105" s="4"/>
      <c r="CM105" s="4"/>
      <c r="CN105" s="4"/>
      <c r="CO105" s="4"/>
      <c r="CP105" s="4"/>
      <c r="CQ105" s="4"/>
      <c r="CR105" s="4"/>
      <c r="CS105" s="4"/>
    </row>
    <row r="106" s="13" customFormat="true" ht="18.75" hidden="false" customHeight="false" outlineLevel="0" collapsed="false">
      <c r="A106" s="33" t="s">
        <v>718</v>
      </c>
      <c r="B106" s="55" t="s">
        <v>719</v>
      </c>
      <c r="C106" s="57" t="s">
        <v>719</v>
      </c>
      <c r="D106" s="57" t="s">
        <v>719</v>
      </c>
      <c r="E106" s="35" t="s">
        <v>719</v>
      </c>
      <c r="F106" s="57" t="s">
        <v>719</v>
      </c>
      <c r="G106" s="57" t="s">
        <v>719</v>
      </c>
      <c r="H106" s="57" t="s">
        <v>719</v>
      </c>
      <c r="I106" s="35" t="s">
        <v>719</v>
      </c>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c r="AL106" s="57"/>
      <c r="AM106" s="57"/>
      <c r="AN106" s="57"/>
      <c r="AO106" s="57"/>
      <c r="AP106" s="57"/>
      <c r="AQ106" s="57"/>
      <c r="AR106" s="57"/>
      <c r="AS106" s="57"/>
      <c r="AT106" s="57"/>
      <c r="AU106" s="57"/>
      <c r="AV106" s="57"/>
      <c r="AW106" s="57"/>
      <c r="AX106" s="57"/>
      <c r="AY106" s="115" t="s">
        <v>719</v>
      </c>
      <c r="AZ106" s="37"/>
      <c r="BA106" s="50" t="s">
        <v>144</v>
      </c>
      <c r="BB106" s="39" t="s">
        <v>114</v>
      </c>
      <c r="BC106" s="40" t="n">
        <f aca="false">LEN(B106)</f>
        <v>11</v>
      </c>
      <c r="BD106" s="41" t="n">
        <f aca="false">LEN(E106)</f>
        <v>11</v>
      </c>
      <c r="BE106" s="42" t="e">
        <f aca="false">NA()</f>
        <v>#N/A</v>
      </c>
      <c r="BF106" s="43" t="n">
        <f aca="false">LEN(I106)</f>
        <v>11</v>
      </c>
      <c r="BG106" s="44" t="e">
        <f aca="false">LEN(#REF!)</f>
        <v>#REF!</v>
      </c>
      <c r="BH106" s="45"/>
      <c r="BI106" s="39"/>
      <c r="BJ106" s="41"/>
      <c r="BK106" s="42"/>
      <c r="BL106" s="43"/>
      <c r="BM106" s="44"/>
      <c r="BN106" s="45"/>
      <c r="BO106" s="46"/>
      <c r="BP106" s="39"/>
      <c r="BQ106" s="41"/>
      <c r="BR106" s="42"/>
      <c r="BS106" s="43"/>
      <c r="BT106" s="44"/>
      <c r="BU106" s="45"/>
      <c r="BV106" s="39"/>
      <c r="BW106" s="44"/>
      <c r="BX106" s="45"/>
      <c r="BY106" s="39"/>
      <c r="BZ106" s="41"/>
      <c r="CA106" s="42"/>
      <c r="CB106" s="43"/>
      <c r="CC106" s="44"/>
      <c r="CD106" s="45"/>
      <c r="CE106" s="39"/>
      <c r="CF106" s="47"/>
      <c r="CG106" s="47"/>
      <c r="CH106" s="47"/>
      <c r="CI106" s="48"/>
      <c r="CJ106" s="48"/>
      <c r="CK106" s="48"/>
      <c r="CL106" s="4"/>
      <c r="CM106" s="4"/>
      <c r="CN106" s="4"/>
      <c r="CO106" s="4"/>
      <c r="CP106" s="4"/>
      <c r="CQ106" s="4"/>
      <c r="CR106" s="4"/>
      <c r="CS106" s="4"/>
    </row>
    <row r="107" s="13" customFormat="true" ht="20.25" hidden="false" customHeight="true" outlineLevel="0" collapsed="false">
      <c r="A107" s="33" t="s">
        <v>720</v>
      </c>
      <c r="B107" s="55" t="s">
        <v>721</v>
      </c>
      <c r="C107" s="57" t="s">
        <v>721</v>
      </c>
      <c r="D107" s="57" t="s">
        <v>721</v>
      </c>
      <c r="E107" s="35" t="s">
        <v>721</v>
      </c>
      <c r="F107" s="57" t="s">
        <v>721</v>
      </c>
      <c r="G107" s="57" t="s">
        <v>721</v>
      </c>
      <c r="H107" s="57" t="s">
        <v>721</v>
      </c>
      <c r="I107" s="35" t="s">
        <v>721</v>
      </c>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c r="AL107" s="57"/>
      <c r="AM107" s="57"/>
      <c r="AN107" s="57"/>
      <c r="AO107" s="57"/>
      <c r="AP107" s="57"/>
      <c r="AQ107" s="57"/>
      <c r="AR107" s="57"/>
      <c r="AS107" s="57"/>
      <c r="AT107" s="57"/>
      <c r="AU107" s="57"/>
      <c r="AV107" s="57"/>
      <c r="AW107" s="57"/>
      <c r="AX107" s="57"/>
      <c r="AY107" s="115" t="s">
        <v>721</v>
      </c>
      <c r="AZ107" s="37"/>
      <c r="BA107" s="50" t="s">
        <v>144</v>
      </c>
      <c r="BB107" s="39" t="s">
        <v>114</v>
      </c>
      <c r="BC107" s="40" t="n">
        <f aca="false">LEN(B107)</f>
        <v>8</v>
      </c>
      <c r="BD107" s="41" t="n">
        <f aca="false">LEN(E107)</f>
        <v>8</v>
      </c>
      <c r="BE107" s="42" t="e">
        <f aca="false">NA()</f>
        <v>#N/A</v>
      </c>
      <c r="BF107" s="43" t="n">
        <f aca="false">LEN(I107)</f>
        <v>8</v>
      </c>
      <c r="BG107" s="44" t="e">
        <f aca="false">LEN(#REF!)</f>
        <v>#REF!</v>
      </c>
      <c r="BH107" s="45"/>
      <c r="BI107" s="39"/>
      <c r="BJ107" s="41"/>
      <c r="BK107" s="42"/>
      <c r="BL107" s="43"/>
      <c r="BM107" s="44"/>
      <c r="BN107" s="45"/>
      <c r="BO107" s="46"/>
      <c r="BP107" s="39"/>
      <c r="BQ107" s="41"/>
      <c r="BR107" s="42"/>
      <c r="BS107" s="43"/>
      <c r="BT107" s="44"/>
      <c r="BU107" s="45"/>
      <c r="BV107" s="39"/>
      <c r="BW107" s="44"/>
      <c r="BX107" s="45"/>
      <c r="BY107" s="39"/>
      <c r="BZ107" s="41"/>
      <c r="CA107" s="42"/>
      <c r="CB107" s="43"/>
      <c r="CC107" s="44"/>
      <c r="CD107" s="45"/>
      <c r="CE107" s="39"/>
      <c r="CF107" s="47"/>
      <c r="CG107" s="47"/>
      <c r="CH107" s="47"/>
      <c r="CI107" s="48"/>
      <c r="CJ107" s="48"/>
      <c r="CK107" s="48"/>
      <c r="CL107" s="4"/>
      <c r="CM107" s="4"/>
      <c r="CN107" s="4"/>
      <c r="CO107" s="4"/>
      <c r="CP107" s="4"/>
      <c r="CQ107" s="4"/>
      <c r="CR107" s="4"/>
      <c r="CS107" s="4"/>
    </row>
    <row r="108" s="13" customFormat="true" ht="18.75" hidden="false" customHeight="false" outlineLevel="0" collapsed="false">
      <c r="A108" s="33" t="s">
        <v>722</v>
      </c>
      <c r="B108" s="55" t="s">
        <v>723</v>
      </c>
      <c r="C108" s="57" t="s">
        <v>723</v>
      </c>
      <c r="D108" s="57" t="s">
        <v>723</v>
      </c>
      <c r="E108" s="35" t="s">
        <v>723</v>
      </c>
      <c r="F108" s="57" t="s">
        <v>723</v>
      </c>
      <c r="G108" s="57" t="s">
        <v>723</v>
      </c>
      <c r="H108" s="57" t="s">
        <v>723</v>
      </c>
      <c r="I108" s="35" t="s">
        <v>723</v>
      </c>
      <c r="J108" s="57"/>
      <c r="K108" s="57"/>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c r="AL108" s="57"/>
      <c r="AM108" s="57"/>
      <c r="AN108" s="57"/>
      <c r="AO108" s="57"/>
      <c r="AP108" s="57"/>
      <c r="AQ108" s="57"/>
      <c r="AR108" s="57"/>
      <c r="AS108" s="57"/>
      <c r="AT108" s="57"/>
      <c r="AU108" s="57"/>
      <c r="AV108" s="57"/>
      <c r="AW108" s="57"/>
      <c r="AX108" s="57"/>
      <c r="AY108" s="115" t="s">
        <v>723</v>
      </c>
      <c r="AZ108" s="37"/>
      <c r="BA108" s="50" t="s">
        <v>144</v>
      </c>
      <c r="BB108" s="39" t="s">
        <v>114</v>
      </c>
      <c r="BC108" s="40" t="n">
        <f aca="false">LEN(B108)</f>
        <v>6</v>
      </c>
      <c r="BD108" s="41" t="n">
        <f aca="false">LEN(E108)</f>
        <v>6</v>
      </c>
      <c r="BE108" s="42" t="e">
        <f aca="false">NA()</f>
        <v>#N/A</v>
      </c>
      <c r="BF108" s="43" t="n">
        <f aca="false">LEN(I108)</f>
        <v>6</v>
      </c>
      <c r="BG108" s="44" t="e">
        <f aca="false">LEN(#REF!)</f>
        <v>#REF!</v>
      </c>
      <c r="BH108" s="45"/>
      <c r="BI108" s="39"/>
      <c r="BJ108" s="41"/>
      <c r="BK108" s="42"/>
      <c r="BL108" s="43"/>
      <c r="BM108" s="44"/>
      <c r="BN108" s="45"/>
      <c r="BO108" s="46"/>
      <c r="BP108" s="39"/>
      <c r="BQ108" s="41"/>
      <c r="BR108" s="42"/>
      <c r="BS108" s="43"/>
      <c r="BT108" s="44"/>
      <c r="BU108" s="45"/>
      <c r="BV108" s="39"/>
      <c r="BW108" s="44"/>
      <c r="BX108" s="45"/>
      <c r="BY108" s="39"/>
      <c r="BZ108" s="41"/>
      <c r="CA108" s="42"/>
      <c r="CB108" s="43"/>
      <c r="CC108" s="44"/>
      <c r="CD108" s="45"/>
      <c r="CE108" s="39"/>
      <c r="CF108" s="47"/>
      <c r="CG108" s="47"/>
      <c r="CH108" s="47"/>
      <c r="CI108" s="48"/>
      <c r="CJ108" s="48"/>
      <c r="CK108" s="48"/>
      <c r="CL108" s="4"/>
      <c r="CM108" s="4"/>
      <c r="CN108" s="4"/>
      <c r="CO108" s="4"/>
      <c r="CP108" s="4"/>
      <c r="CQ108" s="4"/>
      <c r="CR108" s="4"/>
      <c r="CS108" s="4"/>
    </row>
    <row r="109" s="13" customFormat="true" ht="18.75" hidden="false" customHeight="false" outlineLevel="0" collapsed="false">
      <c r="A109" s="33" t="s">
        <v>724</v>
      </c>
      <c r="B109" s="55" t="s">
        <v>725</v>
      </c>
      <c r="C109" s="57" t="s">
        <v>725</v>
      </c>
      <c r="D109" s="57" t="s">
        <v>725</v>
      </c>
      <c r="E109" s="35" t="s">
        <v>725</v>
      </c>
      <c r="F109" s="57" t="s">
        <v>725</v>
      </c>
      <c r="G109" s="57" t="s">
        <v>725</v>
      </c>
      <c r="H109" s="57" t="s">
        <v>725</v>
      </c>
      <c r="I109" s="35" t="s">
        <v>725</v>
      </c>
      <c r="J109" s="57"/>
      <c r="K109" s="57"/>
      <c r="L109" s="57"/>
      <c r="M109" s="57"/>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c r="AL109" s="57"/>
      <c r="AM109" s="57"/>
      <c r="AN109" s="57"/>
      <c r="AO109" s="57"/>
      <c r="AP109" s="57"/>
      <c r="AQ109" s="57"/>
      <c r="AR109" s="57"/>
      <c r="AS109" s="57"/>
      <c r="AT109" s="57"/>
      <c r="AU109" s="57"/>
      <c r="AV109" s="57"/>
      <c r="AW109" s="57"/>
      <c r="AX109" s="57"/>
      <c r="AY109" s="115" t="s">
        <v>725</v>
      </c>
      <c r="AZ109" s="37"/>
      <c r="BA109" s="50" t="s">
        <v>144</v>
      </c>
      <c r="BB109" s="39" t="s">
        <v>114</v>
      </c>
      <c r="BC109" s="40" t="n">
        <f aca="false">LEN(B109)</f>
        <v>7</v>
      </c>
      <c r="BD109" s="41" t="n">
        <f aca="false">LEN(E109)</f>
        <v>7</v>
      </c>
      <c r="BE109" s="42" t="e">
        <f aca="false">NA()</f>
        <v>#N/A</v>
      </c>
      <c r="BF109" s="43" t="n">
        <f aca="false">LEN(I109)</f>
        <v>7</v>
      </c>
      <c r="BG109" s="44" t="e">
        <f aca="false">LEN(#REF!)</f>
        <v>#REF!</v>
      </c>
      <c r="BH109" s="45"/>
      <c r="BI109" s="39"/>
      <c r="BJ109" s="41"/>
      <c r="BK109" s="42"/>
      <c r="BL109" s="43"/>
      <c r="BM109" s="44"/>
      <c r="BN109" s="45"/>
      <c r="BO109" s="46"/>
      <c r="BP109" s="39"/>
      <c r="BQ109" s="41"/>
      <c r="BR109" s="42"/>
      <c r="BS109" s="43"/>
      <c r="BT109" s="44"/>
      <c r="BU109" s="45"/>
      <c r="BV109" s="39"/>
      <c r="BW109" s="44"/>
      <c r="BX109" s="45"/>
      <c r="BY109" s="39"/>
      <c r="BZ109" s="41"/>
      <c r="CA109" s="42"/>
      <c r="CB109" s="43"/>
      <c r="CC109" s="44"/>
      <c r="CD109" s="45"/>
      <c r="CE109" s="39"/>
      <c r="CF109" s="47"/>
      <c r="CG109" s="47"/>
      <c r="CH109" s="47"/>
      <c r="CI109" s="48"/>
      <c r="CJ109" s="48"/>
      <c r="CK109" s="48"/>
      <c r="CL109" s="4"/>
      <c r="CM109" s="4"/>
      <c r="CN109" s="4"/>
      <c r="CO109" s="4"/>
      <c r="CP109" s="4"/>
      <c r="CQ109" s="4"/>
      <c r="CR109" s="4"/>
      <c r="CS109" s="4"/>
    </row>
    <row r="110" s="13" customFormat="true" ht="20.25" hidden="false" customHeight="true" outlineLevel="0" collapsed="false">
      <c r="A110" s="33" t="s">
        <v>726</v>
      </c>
      <c r="B110" s="55" t="s">
        <v>727</v>
      </c>
      <c r="C110" s="56" t="s">
        <v>728</v>
      </c>
      <c r="D110" s="56" t="s">
        <v>728</v>
      </c>
      <c r="E110" s="35" t="s">
        <v>729</v>
      </c>
      <c r="F110" s="57" t="s">
        <v>730</v>
      </c>
      <c r="G110" s="57" t="s">
        <v>730</v>
      </c>
      <c r="H110" s="57" t="s">
        <v>731</v>
      </c>
      <c r="I110" s="35" t="s">
        <v>732</v>
      </c>
      <c r="J110" s="56"/>
      <c r="K110" s="57"/>
      <c r="L110" s="56"/>
      <c r="M110" s="56"/>
      <c r="N110" s="57"/>
      <c r="O110" s="57"/>
      <c r="P110" s="57"/>
      <c r="Q110" s="57"/>
      <c r="R110" s="57"/>
      <c r="S110" s="57"/>
      <c r="T110" s="57"/>
      <c r="U110" s="57"/>
      <c r="V110" s="57"/>
      <c r="W110" s="57"/>
      <c r="X110" s="57"/>
      <c r="Y110" s="56"/>
      <c r="Z110" s="56"/>
      <c r="AA110" s="57"/>
      <c r="AB110" s="57"/>
      <c r="AC110" s="57"/>
      <c r="AD110" s="57"/>
      <c r="AE110" s="57"/>
      <c r="AF110" s="57"/>
      <c r="AG110" s="57"/>
      <c r="AH110" s="57"/>
      <c r="AI110" s="57"/>
      <c r="AJ110" s="56"/>
      <c r="AK110" s="56"/>
      <c r="AL110" s="57"/>
      <c r="AM110" s="57"/>
      <c r="AN110" s="57"/>
      <c r="AO110" s="56"/>
      <c r="AP110" s="56"/>
      <c r="AQ110" s="57"/>
      <c r="AR110" s="57"/>
      <c r="AS110" s="57"/>
      <c r="AT110" s="57"/>
      <c r="AU110" s="57"/>
      <c r="AV110" s="57"/>
      <c r="AW110" s="57"/>
      <c r="AX110" s="57"/>
      <c r="AY110" s="115" t="s">
        <v>733</v>
      </c>
      <c r="AZ110" s="58"/>
      <c r="BA110" s="50" t="s">
        <v>144</v>
      </c>
      <c r="BB110" s="39" t="n">
        <v>15</v>
      </c>
      <c r="BC110" s="40" t="n">
        <f aca="false">LEN(B110)</f>
        <v>11</v>
      </c>
      <c r="BD110" s="41" t="n">
        <f aca="false">LEN(E110)</f>
        <v>15</v>
      </c>
      <c r="BE110" s="42" t="e">
        <f aca="false">NA()</f>
        <v>#N/A</v>
      </c>
      <c r="BF110" s="43" t="n">
        <f aca="false">LEN(I110)</f>
        <v>11</v>
      </c>
      <c r="BG110" s="44" t="e">
        <f aca="false">LEN(#REF!)</f>
        <v>#REF!</v>
      </c>
      <c r="BH110" s="45"/>
      <c r="BI110" s="39"/>
      <c r="BJ110" s="41"/>
      <c r="BK110" s="42"/>
      <c r="BL110" s="43"/>
      <c r="BM110" s="44"/>
      <c r="BN110" s="45"/>
      <c r="BO110" s="46"/>
      <c r="BP110" s="39"/>
      <c r="BQ110" s="41"/>
      <c r="BR110" s="42"/>
      <c r="BS110" s="43"/>
      <c r="BT110" s="44"/>
      <c r="BU110" s="45"/>
      <c r="BV110" s="39"/>
      <c r="BW110" s="44"/>
      <c r="BX110" s="45"/>
      <c r="BY110" s="39"/>
      <c r="BZ110" s="41"/>
      <c r="CA110" s="42"/>
      <c r="CB110" s="43"/>
      <c r="CC110" s="44"/>
      <c r="CD110" s="45"/>
      <c r="CE110" s="39"/>
      <c r="CF110" s="47"/>
      <c r="CG110" s="57" t="s">
        <v>734</v>
      </c>
      <c r="CH110" s="47"/>
      <c r="CI110" s="48"/>
      <c r="CJ110" s="48"/>
      <c r="CK110" s="48"/>
      <c r="CL110" s="4"/>
      <c r="CM110" s="4"/>
      <c r="CN110" s="4"/>
      <c r="CO110" s="4"/>
      <c r="CP110" s="4"/>
      <c r="CQ110" s="4"/>
      <c r="CR110" s="4"/>
      <c r="CS110" s="4"/>
    </row>
    <row r="111" s="13" customFormat="true" ht="37.5" hidden="false" customHeight="false" outlineLevel="0" collapsed="false">
      <c r="A111" s="33" t="s">
        <v>735</v>
      </c>
      <c r="B111" s="55" t="s">
        <v>736</v>
      </c>
      <c r="C111" s="57" t="s">
        <v>736</v>
      </c>
      <c r="D111" s="57" t="s">
        <v>736</v>
      </c>
      <c r="E111" s="144" t="s">
        <v>736</v>
      </c>
      <c r="F111" s="57" t="s">
        <v>736</v>
      </c>
      <c r="G111" s="57" t="s">
        <v>736</v>
      </c>
      <c r="H111" s="57" t="s">
        <v>736</v>
      </c>
      <c r="I111" s="144" t="s">
        <v>736</v>
      </c>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c r="AM111" s="57"/>
      <c r="AN111" s="57"/>
      <c r="AO111" s="57"/>
      <c r="AP111" s="57"/>
      <c r="AQ111" s="57"/>
      <c r="AR111" s="57"/>
      <c r="AS111" s="57"/>
      <c r="AT111" s="57"/>
      <c r="AU111" s="57"/>
      <c r="AV111" s="57"/>
      <c r="AW111" s="57"/>
      <c r="AX111" s="57"/>
      <c r="AY111" s="115" t="s">
        <v>736</v>
      </c>
      <c r="AZ111" s="37"/>
      <c r="BA111" s="50" t="s">
        <v>144</v>
      </c>
      <c r="BB111" s="39" t="s">
        <v>114</v>
      </c>
      <c r="BC111" s="40" t="n">
        <f aca="false">LEN(B111)</f>
        <v>23</v>
      </c>
      <c r="BD111" s="41" t="n">
        <f aca="false">LEN(E111)</f>
        <v>23</v>
      </c>
      <c r="BE111" s="42" t="e">
        <f aca="false">NA()</f>
        <v>#N/A</v>
      </c>
      <c r="BF111" s="43" t="n">
        <f aca="false">LEN(I111)</f>
        <v>23</v>
      </c>
      <c r="BG111" s="44" t="e">
        <f aca="false">LEN(#REF!)</f>
        <v>#REF!</v>
      </c>
      <c r="BH111" s="45"/>
      <c r="BI111" s="39"/>
      <c r="BJ111" s="41"/>
      <c r="BK111" s="42"/>
      <c r="BL111" s="43"/>
      <c r="BM111" s="44"/>
      <c r="BN111" s="45"/>
      <c r="BO111" s="46"/>
      <c r="BP111" s="39"/>
      <c r="BQ111" s="41"/>
      <c r="BR111" s="42"/>
      <c r="BS111" s="43"/>
      <c r="BT111" s="44"/>
      <c r="BU111" s="45"/>
      <c r="BV111" s="39"/>
      <c r="BW111" s="44"/>
      <c r="BX111" s="45"/>
      <c r="BY111" s="39"/>
      <c r="BZ111" s="41"/>
      <c r="CA111" s="42"/>
      <c r="CB111" s="43"/>
      <c r="CC111" s="44"/>
      <c r="CD111" s="45"/>
      <c r="CE111" s="39"/>
      <c r="CF111" s="47"/>
      <c r="CG111" s="57"/>
      <c r="CH111" s="47"/>
      <c r="CI111" s="48"/>
      <c r="CJ111" s="48"/>
      <c r="CK111" s="48"/>
      <c r="CL111" s="4"/>
      <c r="CM111" s="4"/>
      <c r="CN111" s="4"/>
      <c r="CO111" s="4"/>
      <c r="CP111" s="4"/>
      <c r="CQ111" s="4"/>
      <c r="CR111" s="4"/>
      <c r="CS111" s="4"/>
    </row>
    <row r="112" s="13" customFormat="true" ht="19.5" hidden="false" customHeight="true" outlineLevel="0" collapsed="false">
      <c r="A112" s="33" t="s">
        <v>737</v>
      </c>
      <c r="B112" s="55" t="s">
        <v>738</v>
      </c>
      <c r="C112" s="56" t="s">
        <v>738</v>
      </c>
      <c r="D112" s="56" t="s">
        <v>738</v>
      </c>
      <c r="E112" s="144" t="s">
        <v>738</v>
      </c>
      <c r="F112" s="57" t="s">
        <v>738</v>
      </c>
      <c r="G112" s="57" t="s">
        <v>738</v>
      </c>
      <c r="H112" s="57" t="s">
        <v>738</v>
      </c>
      <c r="I112" s="144" t="s">
        <v>738</v>
      </c>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c r="AL112" s="57"/>
      <c r="AM112" s="57"/>
      <c r="AN112" s="57"/>
      <c r="AO112" s="57"/>
      <c r="AP112" s="57"/>
      <c r="AQ112" s="57"/>
      <c r="AR112" s="57"/>
      <c r="AS112" s="57"/>
      <c r="AT112" s="57"/>
      <c r="AU112" s="57"/>
      <c r="AV112" s="57"/>
      <c r="AW112" s="57"/>
      <c r="AX112" s="57"/>
      <c r="AY112" s="115" t="s">
        <v>738</v>
      </c>
      <c r="AZ112" s="37"/>
      <c r="BA112" s="50" t="s">
        <v>144</v>
      </c>
      <c r="BB112" s="39" t="s">
        <v>114</v>
      </c>
      <c r="BC112" s="40" t="n">
        <f aca="false">LEN(B112)</f>
        <v>10</v>
      </c>
      <c r="BD112" s="41" t="n">
        <f aca="false">LEN(E112)</f>
        <v>10</v>
      </c>
      <c r="BE112" s="42" t="e">
        <f aca="false">NA()</f>
        <v>#N/A</v>
      </c>
      <c r="BF112" s="43" t="n">
        <f aca="false">LEN(I112)</f>
        <v>10</v>
      </c>
      <c r="BG112" s="44" t="e">
        <f aca="false">LEN(#REF!)</f>
        <v>#REF!</v>
      </c>
      <c r="BH112" s="45"/>
      <c r="BI112" s="39"/>
      <c r="BJ112" s="41"/>
      <c r="BK112" s="42"/>
      <c r="BL112" s="43"/>
      <c r="BM112" s="44"/>
      <c r="BN112" s="45"/>
      <c r="BO112" s="46"/>
      <c r="BP112" s="39"/>
      <c r="BQ112" s="41"/>
      <c r="BR112" s="42"/>
      <c r="BS112" s="43"/>
      <c r="BT112" s="44"/>
      <c r="BU112" s="45"/>
      <c r="BV112" s="39"/>
      <c r="BW112" s="44"/>
      <c r="BX112" s="45"/>
      <c r="BY112" s="39"/>
      <c r="BZ112" s="41"/>
      <c r="CA112" s="42"/>
      <c r="CB112" s="43"/>
      <c r="CC112" s="44"/>
      <c r="CD112" s="45"/>
      <c r="CE112" s="39"/>
      <c r="CF112" s="47"/>
      <c r="CG112" s="57"/>
      <c r="CH112" s="47"/>
      <c r="CI112" s="48"/>
      <c r="CJ112" s="48"/>
      <c r="CK112" s="48"/>
      <c r="CL112" s="4"/>
      <c r="CM112" s="4"/>
      <c r="CN112" s="4"/>
      <c r="CO112" s="4"/>
      <c r="CP112" s="4"/>
      <c r="CQ112" s="4"/>
      <c r="CR112" s="4"/>
      <c r="CS112" s="4"/>
    </row>
    <row r="113" s="13" customFormat="true" ht="18.75" hidden="false" customHeight="false" outlineLevel="0" collapsed="false">
      <c r="A113" s="33" t="s">
        <v>739</v>
      </c>
      <c r="B113" s="55" t="s">
        <v>740</v>
      </c>
      <c r="C113" s="57" t="s">
        <v>741</v>
      </c>
      <c r="D113" s="57" t="s">
        <v>741</v>
      </c>
      <c r="E113" s="35" t="s">
        <v>742</v>
      </c>
      <c r="F113" s="57" t="s">
        <v>743</v>
      </c>
      <c r="G113" s="57" t="s">
        <v>743</v>
      </c>
      <c r="H113" s="57" t="s">
        <v>744</v>
      </c>
      <c r="I113" s="35" t="s">
        <v>745</v>
      </c>
      <c r="J113" s="57"/>
      <c r="K113" s="57"/>
      <c r="L113" s="57"/>
      <c r="M113" s="57"/>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c r="AL113" s="57"/>
      <c r="AM113" s="57"/>
      <c r="AN113" s="57"/>
      <c r="AO113" s="57"/>
      <c r="AP113" s="57"/>
      <c r="AQ113" s="57"/>
      <c r="AR113" s="57"/>
      <c r="AS113" s="57"/>
      <c r="AT113" s="57"/>
      <c r="AU113" s="57"/>
      <c r="AV113" s="57"/>
      <c r="AW113" s="57"/>
      <c r="AX113" s="57"/>
      <c r="AY113" s="115" t="s">
        <v>746</v>
      </c>
      <c r="AZ113" s="37"/>
      <c r="BA113" s="50" t="s">
        <v>144</v>
      </c>
      <c r="BB113" s="39" t="s">
        <v>114</v>
      </c>
      <c r="BC113" s="40" t="n">
        <f aca="false">LEN(B113)</f>
        <v>7</v>
      </c>
      <c r="BD113" s="41" t="n">
        <f aca="false">LEN(E113)</f>
        <v>18</v>
      </c>
      <c r="BE113" s="42" t="e">
        <f aca="false">NA()</f>
        <v>#N/A</v>
      </c>
      <c r="BF113" s="43" t="n">
        <f aca="false">LEN(I113)</f>
        <v>16</v>
      </c>
      <c r="BG113" s="44" t="e">
        <f aca="false">LEN(#REF!)</f>
        <v>#REF!</v>
      </c>
      <c r="BH113" s="45"/>
      <c r="BI113" s="39"/>
      <c r="BJ113" s="41"/>
      <c r="BK113" s="42"/>
      <c r="BL113" s="43"/>
      <c r="BM113" s="44"/>
      <c r="BN113" s="45"/>
      <c r="BO113" s="46"/>
      <c r="BP113" s="39"/>
      <c r="BQ113" s="41"/>
      <c r="BR113" s="42"/>
      <c r="BS113" s="43"/>
      <c r="BT113" s="44"/>
      <c r="BU113" s="45"/>
      <c r="BV113" s="39"/>
      <c r="BW113" s="44"/>
      <c r="BX113" s="45"/>
      <c r="BY113" s="39"/>
      <c r="BZ113" s="41"/>
      <c r="CA113" s="42"/>
      <c r="CB113" s="43"/>
      <c r="CC113" s="44"/>
      <c r="CD113" s="45"/>
      <c r="CE113" s="39"/>
      <c r="CF113" s="101"/>
      <c r="CG113" s="57" t="s">
        <v>747</v>
      </c>
      <c r="CH113" s="101"/>
      <c r="CI113" s="105"/>
      <c r="CJ113" s="105"/>
      <c r="CK113" s="105"/>
    </row>
    <row r="114" s="13" customFormat="true" ht="37.5" hidden="false" customHeight="false" outlineLevel="0" collapsed="false">
      <c r="A114" s="33" t="s">
        <v>748</v>
      </c>
      <c r="B114" s="55" t="s">
        <v>749</v>
      </c>
      <c r="C114" s="57" t="s">
        <v>750</v>
      </c>
      <c r="D114" s="57" t="s">
        <v>750</v>
      </c>
      <c r="E114" s="35" t="s">
        <v>751</v>
      </c>
      <c r="F114" s="57" t="s">
        <v>752</v>
      </c>
      <c r="G114" s="57" t="s">
        <v>752</v>
      </c>
      <c r="H114" s="57" t="s">
        <v>753</v>
      </c>
      <c r="I114" s="35" t="s">
        <v>754</v>
      </c>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c r="AQ114" s="57"/>
      <c r="AR114" s="57"/>
      <c r="AS114" s="57"/>
      <c r="AT114" s="57"/>
      <c r="AU114" s="57"/>
      <c r="AV114" s="57"/>
      <c r="AW114" s="57"/>
      <c r="AX114" s="57"/>
      <c r="AY114" s="115" t="s">
        <v>755</v>
      </c>
      <c r="AZ114" s="37"/>
      <c r="BA114" s="50" t="s">
        <v>144</v>
      </c>
      <c r="BB114" s="39" t="s">
        <v>114</v>
      </c>
      <c r="BC114" s="40" t="n">
        <f aca="false">LEN(B114)</f>
        <v>18</v>
      </c>
      <c r="BD114" s="41" t="n">
        <f aca="false">LEN(E114)</f>
        <v>31</v>
      </c>
      <c r="BE114" s="42" t="e">
        <f aca="false">NA()</f>
        <v>#N/A</v>
      </c>
      <c r="BF114" s="43" t="n">
        <f aca="false">LEN(I114)</f>
        <v>27</v>
      </c>
      <c r="BG114" s="44" t="e">
        <f aca="false">LEN(#REF!)</f>
        <v>#REF!</v>
      </c>
      <c r="BH114" s="45"/>
      <c r="BI114" s="39"/>
      <c r="BJ114" s="41"/>
      <c r="BK114" s="42"/>
      <c r="BL114" s="43"/>
      <c r="BM114" s="44"/>
      <c r="BN114" s="45"/>
      <c r="BO114" s="46"/>
      <c r="BP114" s="39"/>
      <c r="BQ114" s="41"/>
      <c r="BR114" s="42"/>
      <c r="BS114" s="43"/>
      <c r="BT114" s="44"/>
      <c r="BU114" s="45"/>
      <c r="BV114" s="39"/>
      <c r="BW114" s="44"/>
      <c r="BX114" s="45"/>
      <c r="BY114" s="39"/>
      <c r="BZ114" s="41"/>
      <c r="CA114" s="42"/>
      <c r="CB114" s="43"/>
      <c r="CC114" s="44"/>
      <c r="CD114" s="45"/>
      <c r="CE114" s="39"/>
      <c r="CF114" s="101"/>
      <c r="CG114" s="57" t="s">
        <v>756</v>
      </c>
      <c r="CH114" s="101"/>
      <c r="CI114" s="105"/>
      <c r="CJ114" s="105"/>
      <c r="CK114" s="105"/>
    </row>
    <row r="115" s="13" customFormat="true" ht="18.75" hidden="false" customHeight="true" outlineLevel="0" collapsed="false">
      <c r="A115" s="33" t="s">
        <v>757</v>
      </c>
      <c r="B115" s="55" t="s">
        <v>758</v>
      </c>
      <c r="C115" s="57" t="s">
        <v>758</v>
      </c>
      <c r="D115" s="57" t="s">
        <v>758</v>
      </c>
      <c r="E115" s="35" t="s">
        <v>758</v>
      </c>
      <c r="F115" s="57" t="s">
        <v>758</v>
      </c>
      <c r="G115" s="57" t="s">
        <v>758</v>
      </c>
      <c r="H115" s="57" t="s">
        <v>758</v>
      </c>
      <c r="I115" s="35" t="s">
        <v>758</v>
      </c>
      <c r="J115" s="57"/>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c r="AM115" s="57"/>
      <c r="AN115" s="57"/>
      <c r="AO115" s="57"/>
      <c r="AP115" s="57"/>
      <c r="AQ115" s="57"/>
      <c r="AR115" s="57"/>
      <c r="AS115" s="57"/>
      <c r="AT115" s="57"/>
      <c r="AU115" s="57"/>
      <c r="AV115" s="57"/>
      <c r="AW115" s="57"/>
      <c r="AX115" s="57"/>
      <c r="AY115" s="115" t="s">
        <v>758</v>
      </c>
      <c r="AZ115" s="37"/>
      <c r="BA115" s="50" t="s">
        <v>144</v>
      </c>
      <c r="BB115" s="39" t="s">
        <v>114</v>
      </c>
      <c r="BC115" s="40" t="n">
        <f aca="false">LEN(B115)</f>
        <v>21</v>
      </c>
      <c r="BD115" s="41" t="n">
        <f aca="false">LEN(E115)</f>
        <v>21</v>
      </c>
      <c r="BE115" s="42" t="e">
        <f aca="false">NA()</f>
        <v>#N/A</v>
      </c>
      <c r="BF115" s="43" t="n">
        <f aca="false">LEN(I115)</f>
        <v>21</v>
      </c>
      <c r="BG115" s="44" t="e">
        <f aca="false">LEN(#REF!)</f>
        <v>#REF!</v>
      </c>
      <c r="BH115" s="45"/>
      <c r="BI115" s="39"/>
      <c r="BJ115" s="41"/>
      <c r="BK115" s="42"/>
      <c r="BL115" s="43"/>
      <c r="BM115" s="44"/>
      <c r="BN115" s="45"/>
      <c r="BO115" s="46"/>
      <c r="BP115" s="39"/>
      <c r="BQ115" s="41"/>
      <c r="BR115" s="42"/>
      <c r="BS115" s="43"/>
      <c r="BT115" s="44"/>
      <c r="BU115" s="45"/>
      <c r="BV115" s="39"/>
      <c r="BW115" s="44"/>
      <c r="BX115" s="45"/>
      <c r="BY115" s="39"/>
      <c r="BZ115" s="41"/>
      <c r="CA115" s="42"/>
      <c r="CB115" s="43"/>
      <c r="CC115" s="44"/>
      <c r="CD115" s="45"/>
      <c r="CE115" s="39"/>
      <c r="CF115" s="47"/>
      <c r="CG115" s="57"/>
      <c r="CH115" s="47"/>
      <c r="CI115" s="48"/>
      <c r="CJ115" s="48"/>
      <c r="CK115" s="48"/>
      <c r="CL115" s="4"/>
      <c r="CM115" s="4"/>
      <c r="CN115" s="4"/>
      <c r="CO115" s="4"/>
      <c r="CP115" s="4"/>
      <c r="CQ115" s="4"/>
      <c r="CR115" s="4"/>
      <c r="CS115" s="4"/>
    </row>
    <row r="116" s="13" customFormat="true" ht="18.75" hidden="false" customHeight="false" outlineLevel="0" collapsed="false">
      <c r="A116" s="33" t="s">
        <v>759</v>
      </c>
      <c r="B116" s="55" t="s">
        <v>760</v>
      </c>
      <c r="C116" s="57" t="s">
        <v>761</v>
      </c>
      <c r="D116" s="57" t="s">
        <v>761</v>
      </c>
      <c r="E116" s="35" t="s">
        <v>762</v>
      </c>
      <c r="F116" s="57" t="s">
        <v>763</v>
      </c>
      <c r="G116" s="57" t="s">
        <v>763</v>
      </c>
      <c r="H116" s="57" t="s">
        <v>764</v>
      </c>
      <c r="I116" s="35" t="s">
        <v>765</v>
      </c>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c r="AL116" s="57"/>
      <c r="AM116" s="57"/>
      <c r="AN116" s="57"/>
      <c r="AO116" s="57"/>
      <c r="AP116" s="57"/>
      <c r="AQ116" s="57"/>
      <c r="AR116" s="57"/>
      <c r="AS116" s="57"/>
      <c r="AT116" s="57"/>
      <c r="AU116" s="57"/>
      <c r="AV116" s="57"/>
      <c r="AW116" s="57"/>
      <c r="AX116" s="57"/>
      <c r="AY116" s="115" t="s">
        <v>765</v>
      </c>
      <c r="AZ116" s="37"/>
      <c r="BA116" s="50" t="s">
        <v>144</v>
      </c>
      <c r="BB116" s="39" t="s">
        <v>114</v>
      </c>
      <c r="BC116" s="40" t="n">
        <f aca="false">LEN(B116)</f>
        <v>5</v>
      </c>
      <c r="BD116" s="41" t="n">
        <f aca="false">LEN(E116)</f>
        <v>10</v>
      </c>
      <c r="BE116" s="42" t="e">
        <f aca="false">NA()</f>
        <v>#N/A</v>
      </c>
      <c r="BF116" s="43" t="n">
        <f aca="false">LEN(I116)</f>
        <v>9</v>
      </c>
      <c r="BG116" s="44" t="e">
        <f aca="false">LEN(#REF!)</f>
        <v>#REF!</v>
      </c>
      <c r="BH116" s="45"/>
      <c r="BI116" s="39"/>
      <c r="BJ116" s="41"/>
      <c r="BK116" s="42"/>
      <c r="BL116" s="43"/>
      <c r="BM116" s="44"/>
      <c r="BN116" s="45"/>
      <c r="BO116" s="46"/>
      <c r="BP116" s="39"/>
      <c r="BQ116" s="41"/>
      <c r="BR116" s="42"/>
      <c r="BS116" s="43"/>
      <c r="BT116" s="44"/>
      <c r="BU116" s="45"/>
      <c r="BV116" s="39"/>
      <c r="BW116" s="44"/>
      <c r="BX116" s="45"/>
      <c r="BY116" s="39"/>
      <c r="BZ116" s="41"/>
      <c r="CA116" s="42"/>
      <c r="CB116" s="43"/>
      <c r="CC116" s="44"/>
      <c r="CD116" s="45"/>
      <c r="CE116" s="39"/>
      <c r="CF116" s="101"/>
      <c r="CG116" s="57" t="s">
        <v>766</v>
      </c>
      <c r="CH116" s="101"/>
      <c r="CI116" s="105"/>
      <c r="CJ116" s="105"/>
      <c r="CK116" s="105"/>
    </row>
    <row r="117" s="13" customFormat="true" ht="24.75" hidden="false" customHeight="true" outlineLevel="0" collapsed="false">
      <c r="A117" s="33" t="s">
        <v>767</v>
      </c>
      <c r="B117" s="55" t="s">
        <v>768</v>
      </c>
      <c r="C117" s="56" t="s">
        <v>768</v>
      </c>
      <c r="D117" s="56" t="s">
        <v>768</v>
      </c>
      <c r="E117" s="144" t="s">
        <v>768</v>
      </c>
      <c r="F117" s="57" t="s">
        <v>768</v>
      </c>
      <c r="G117" s="57" t="s">
        <v>768</v>
      </c>
      <c r="H117" s="57" t="s">
        <v>768</v>
      </c>
      <c r="I117" s="144" t="s">
        <v>768</v>
      </c>
      <c r="J117" s="57"/>
      <c r="K117" s="57"/>
      <c r="L117" s="57"/>
      <c r="M117" s="57"/>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c r="AL117" s="57"/>
      <c r="AM117" s="57"/>
      <c r="AN117" s="57"/>
      <c r="AO117" s="57"/>
      <c r="AP117" s="57"/>
      <c r="AQ117" s="57"/>
      <c r="AR117" s="57"/>
      <c r="AS117" s="57"/>
      <c r="AT117" s="57"/>
      <c r="AU117" s="57"/>
      <c r="AV117" s="57"/>
      <c r="AW117" s="57"/>
      <c r="AX117" s="57"/>
      <c r="AY117" s="115" t="s">
        <v>768</v>
      </c>
      <c r="AZ117" s="37"/>
      <c r="BA117" s="50" t="s">
        <v>144</v>
      </c>
      <c r="BB117" s="39" t="s">
        <v>114</v>
      </c>
      <c r="BC117" s="40" t="n">
        <f aca="false">LEN(B117)</f>
        <v>23</v>
      </c>
      <c r="BD117" s="41" t="n">
        <f aca="false">LEN(E117)</f>
        <v>23</v>
      </c>
      <c r="BE117" s="42" t="e">
        <f aca="false">NA()</f>
        <v>#N/A</v>
      </c>
      <c r="BF117" s="43" t="n">
        <f aca="false">LEN(I117)</f>
        <v>23</v>
      </c>
      <c r="BG117" s="44" t="e">
        <f aca="false">LEN(#REF!)</f>
        <v>#REF!</v>
      </c>
      <c r="BH117" s="45"/>
      <c r="BI117" s="39"/>
      <c r="BJ117" s="41"/>
      <c r="BK117" s="42"/>
      <c r="BL117" s="43"/>
      <c r="BM117" s="44"/>
      <c r="BN117" s="45"/>
      <c r="BO117" s="46"/>
      <c r="BP117" s="39"/>
      <c r="BQ117" s="41"/>
      <c r="BR117" s="42"/>
      <c r="BS117" s="43"/>
      <c r="BT117" s="44"/>
      <c r="BU117" s="45"/>
      <c r="BV117" s="39"/>
      <c r="BW117" s="44"/>
      <c r="BX117" s="45"/>
      <c r="BY117" s="39"/>
      <c r="BZ117" s="41"/>
      <c r="CA117" s="42"/>
      <c r="CB117" s="43"/>
      <c r="CC117" s="44"/>
      <c r="CD117" s="45"/>
      <c r="CE117" s="39"/>
      <c r="CF117" s="47"/>
      <c r="CG117" s="57"/>
      <c r="CH117" s="47"/>
      <c r="CI117" s="48"/>
      <c r="CJ117" s="48"/>
      <c r="CK117" s="48"/>
      <c r="CL117" s="4"/>
      <c r="CM117" s="4"/>
      <c r="CN117" s="4"/>
      <c r="CO117" s="4"/>
      <c r="CP117" s="4"/>
      <c r="CQ117" s="4"/>
      <c r="CR117" s="4"/>
      <c r="CS117" s="4"/>
    </row>
    <row r="118" s="13" customFormat="true" ht="36.75" hidden="false" customHeight="true" outlineLevel="0" collapsed="false">
      <c r="A118" s="33" t="s">
        <v>769</v>
      </c>
      <c r="B118" s="55" t="s">
        <v>770</v>
      </c>
      <c r="C118" s="56" t="s">
        <v>770</v>
      </c>
      <c r="D118" s="56" t="s">
        <v>770</v>
      </c>
      <c r="E118" s="144" t="s">
        <v>770</v>
      </c>
      <c r="F118" s="57" t="s">
        <v>770</v>
      </c>
      <c r="G118" s="57" t="s">
        <v>770</v>
      </c>
      <c r="H118" s="57" t="s">
        <v>770</v>
      </c>
      <c r="I118" s="144" t="s">
        <v>770</v>
      </c>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c r="AM118" s="57"/>
      <c r="AN118" s="57"/>
      <c r="AO118" s="57"/>
      <c r="AP118" s="57"/>
      <c r="AQ118" s="57"/>
      <c r="AR118" s="57"/>
      <c r="AS118" s="57"/>
      <c r="AT118" s="57"/>
      <c r="AU118" s="57"/>
      <c r="AV118" s="57"/>
      <c r="AW118" s="57"/>
      <c r="AX118" s="57"/>
      <c r="AY118" s="115" t="s">
        <v>770</v>
      </c>
      <c r="AZ118" s="37"/>
      <c r="BA118" s="50" t="s">
        <v>144</v>
      </c>
      <c r="BB118" s="39" t="s">
        <v>114</v>
      </c>
      <c r="BC118" s="40" t="n">
        <f aca="false">LEN(B118)</f>
        <v>35</v>
      </c>
      <c r="BD118" s="41" t="n">
        <f aca="false">LEN(E118)</f>
        <v>35</v>
      </c>
      <c r="BE118" s="42" t="e">
        <f aca="false">NA()</f>
        <v>#N/A</v>
      </c>
      <c r="BF118" s="43" t="n">
        <f aca="false">LEN(I118)</f>
        <v>35</v>
      </c>
      <c r="BG118" s="44" t="e">
        <f aca="false">LEN(#REF!)</f>
        <v>#REF!</v>
      </c>
      <c r="BH118" s="45"/>
      <c r="BI118" s="39"/>
      <c r="BJ118" s="41"/>
      <c r="BK118" s="42"/>
      <c r="BL118" s="43"/>
      <c r="BM118" s="44"/>
      <c r="BN118" s="45"/>
      <c r="BO118" s="46"/>
      <c r="BP118" s="39"/>
      <c r="BQ118" s="41"/>
      <c r="BR118" s="42"/>
      <c r="BS118" s="43"/>
      <c r="BT118" s="44"/>
      <c r="BU118" s="45"/>
      <c r="BV118" s="39"/>
      <c r="BW118" s="44"/>
      <c r="BX118" s="45"/>
      <c r="BY118" s="39"/>
      <c r="BZ118" s="41"/>
      <c r="CA118" s="42"/>
      <c r="CB118" s="43"/>
      <c r="CC118" s="44"/>
      <c r="CD118" s="45"/>
      <c r="CE118" s="39"/>
      <c r="CF118" s="47"/>
      <c r="CG118" s="57"/>
      <c r="CH118" s="47"/>
      <c r="CI118" s="48"/>
      <c r="CJ118" s="48"/>
      <c r="CK118" s="48"/>
      <c r="CL118" s="4"/>
      <c r="CM118" s="4"/>
      <c r="CN118" s="4"/>
      <c r="CO118" s="4"/>
      <c r="CP118" s="4"/>
      <c r="CQ118" s="4"/>
      <c r="CR118" s="4"/>
      <c r="CS118" s="4"/>
    </row>
    <row r="119" s="13" customFormat="true" ht="56.25" hidden="false" customHeight="false" outlineLevel="0" collapsed="false">
      <c r="A119" s="33" t="s">
        <v>771</v>
      </c>
      <c r="B119" s="55" t="s">
        <v>772</v>
      </c>
      <c r="C119" s="57" t="s">
        <v>772</v>
      </c>
      <c r="D119" s="57" t="s">
        <v>772</v>
      </c>
      <c r="E119" s="35" t="s">
        <v>772</v>
      </c>
      <c r="F119" s="57" t="s">
        <v>772</v>
      </c>
      <c r="G119" s="57" t="s">
        <v>772</v>
      </c>
      <c r="H119" s="57" t="s">
        <v>772</v>
      </c>
      <c r="I119" s="35" t="s">
        <v>772</v>
      </c>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c r="AL119" s="57"/>
      <c r="AM119" s="57"/>
      <c r="AN119" s="57"/>
      <c r="AO119" s="57"/>
      <c r="AP119" s="57"/>
      <c r="AQ119" s="57"/>
      <c r="AR119" s="57"/>
      <c r="AS119" s="57"/>
      <c r="AT119" s="57"/>
      <c r="AU119" s="57"/>
      <c r="AV119" s="57"/>
      <c r="AW119" s="57"/>
      <c r="AX119" s="57"/>
      <c r="AY119" s="115" t="s">
        <v>772</v>
      </c>
      <c r="AZ119" s="37"/>
      <c r="BA119" s="50" t="s">
        <v>144</v>
      </c>
      <c r="BB119" s="39" t="s">
        <v>114</v>
      </c>
      <c r="BC119" s="40" t="n">
        <f aca="false">LEN(B119)</f>
        <v>35</v>
      </c>
      <c r="BD119" s="41" t="n">
        <f aca="false">LEN(E119)</f>
        <v>35</v>
      </c>
      <c r="BE119" s="42" t="e">
        <f aca="false">NA()</f>
        <v>#N/A</v>
      </c>
      <c r="BF119" s="43" t="n">
        <f aca="false">LEN(I119)</f>
        <v>35</v>
      </c>
      <c r="BG119" s="44" t="e">
        <f aca="false">LEN(#REF!)</f>
        <v>#REF!</v>
      </c>
      <c r="BH119" s="45"/>
      <c r="BI119" s="39"/>
      <c r="BJ119" s="41"/>
      <c r="BK119" s="42"/>
      <c r="BL119" s="43"/>
      <c r="BM119" s="44"/>
      <c r="BN119" s="45"/>
      <c r="BO119" s="46"/>
      <c r="BP119" s="39"/>
      <c r="BQ119" s="41"/>
      <c r="BR119" s="42"/>
      <c r="BS119" s="43"/>
      <c r="BT119" s="44"/>
      <c r="BU119" s="45"/>
      <c r="BV119" s="39"/>
      <c r="BW119" s="44"/>
      <c r="BX119" s="45"/>
      <c r="BY119" s="39"/>
      <c r="BZ119" s="41"/>
      <c r="CA119" s="42"/>
      <c r="CB119" s="43"/>
      <c r="CC119" s="44"/>
      <c r="CD119" s="45"/>
      <c r="CE119" s="39"/>
      <c r="CF119" s="47"/>
      <c r="CG119" s="57"/>
      <c r="CH119" s="47"/>
      <c r="CI119" s="48"/>
      <c r="CJ119" s="48"/>
      <c r="CK119" s="48"/>
      <c r="CL119" s="4"/>
      <c r="CM119" s="4"/>
      <c r="CN119" s="4"/>
      <c r="CO119" s="4"/>
      <c r="CP119" s="4"/>
      <c r="CQ119" s="4"/>
      <c r="CR119" s="4"/>
      <c r="CS119" s="4"/>
    </row>
    <row r="120" s="13" customFormat="true" ht="37.5" hidden="false" customHeight="false" outlineLevel="0" collapsed="false">
      <c r="A120" s="33" t="s">
        <v>773</v>
      </c>
      <c r="B120" s="55" t="s">
        <v>774</v>
      </c>
      <c r="C120" s="57" t="s">
        <v>774</v>
      </c>
      <c r="D120" s="57" t="s">
        <v>774</v>
      </c>
      <c r="E120" s="144" t="s">
        <v>774</v>
      </c>
      <c r="F120" s="57" t="s">
        <v>774</v>
      </c>
      <c r="G120" s="57" t="s">
        <v>774</v>
      </c>
      <c r="H120" s="57" t="s">
        <v>774</v>
      </c>
      <c r="I120" s="144" t="s">
        <v>774</v>
      </c>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c r="AL120" s="57"/>
      <c r="AM120" s="57"/>
      <c r="AN120" s="57"/>
      <c r="AO120" s="57"/>
      <c r="AP120" s="57"/>
      <c r="AQ120" s="57"/>
      <c r="AR120" s="57"/>
      <c r="AS120" s="57"/>
      <c r="AT120" s="57"/>
      <c r="AU120" s="57"/>
      <c r="AV120" s="57"/>
      <c r="AW120" s="57"/>
      <c r="AX120" s="57"/>
      <c r="AY120" s="115" t="s">
        <v>774</v>
      </c>
      <c r="AZ120" s="37"/>
      <c r="BA120" s="50" t="s">
        <v>144</v>
      </c>
      <c r="BB120" s="39" t="s">
        <v>114</v>
      </c>
      <c r="BC120" s="40" t="n">
        <f aca="false">LEN(B120)</f>
        <v>19</v>
      </c>
      <c r="BD120" s="41" t="n">
        <f aca="false">LEN(E120)</f>
        <v>19</v>
      </c>
      <c r="BE120" s="42" t="e">
        <f aca="false">NA()</f>
        <v>#N/A</v>
      </c>
      <c r="BF120" s="43" t="n">
        <f aca="false">LEN(I120)</f>
        <v>19</v>
      </c>
      <c r="BG120" s="44" t="e">
        <f aca="false">LEN(#REF!)</f>
        <v>#REF!</v>
      </c>
      <c r="BH120" s="45"/>
      <c r="BI120" s="39"/>
      <c r="BJ120" s="41"/>
      <c r="BK120" s="42"/>
      <c r="BL120" s="43"/>
      <c r="BM120" s="44"/>
      <c r="BN120" s="45"/>
      <c r="BO120" s="46"/>
      <c r="BP120" s="39"/>
      <c r="BQ120" s="41"/>
      <c r="BR120" s="42"/>
      <c r="BS120" s="43"/>
      <c r="BT120" s="44"/>
      <c r="BU120" s="45"/>
      <c r="BV120" s="39"/>
      <c r="BW120" s="44"/>
      <c r="BX120" s="45"/>
      <c r="BY120" s="39"/>
      <c r="BZ120" s="41"/>
      <c r="CA120" s="42"/>
      <c r="CB120" s="43"/>
      <c r="CC120" s="44"/>
      <c r="CD120" s="45"/>
      <c r="CE120" s="39"/>
      <c r="CF120" s="47"/>
      <c r="CG120" s="57"/>
      <c r="CH120" s="47"/>
      <c r="CI120" s="48"/>
      <c r="CJ120" s="48"/>
      <c r="CK120" s="48"/>
      <c r="CL120" s="4"/>
      <c r="CM120" s="4"/>
      <c r="CN120" s="4"/>
      <c r="CO120" s="4"/>
      <c r="CP120" s="4"/>
      <c r="CQ120" s="4"/>
      <c r="CR120" s="4"/>
      <c r="CS120" s="4"/>
    </row>
    <row r="121" s="13" customFormat="true" ht="23.25" hidden="false" customHeight="true" outlineLevel="0" collapsed="false">
      <c r="A121" s="33" t="s">
        <v>775</v>
      </c>
      <c r="B121" s="55" t="s">
        <v>776</v>
      </c>
      <c r="C121" s="57" t="s">
        <v>776</v>
      </c>
      <c r="D121" s="57" t="s">
        <v>776</v>
      </c>
      <c r="E121" s="35" t="s">
        <v>776</v>
      </c>
      <c r="F121" s="57" t="s">
        <v>776</v>
      </c>
      <c r="G121" s="57" t="s">
        <v>776</v>
      </c>
      <c r="H121" s="57" t="s">
        <v>776</v>
      </c>
      <c r="I121" s="35" t="s">
        <v>776</v>
      </c>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c r="AP121" s="57"/>
      <c r="AQ121" s="57"/>
      <c r="AR121" s="57"/>
      <c r="AS121" s="57"/>
      <c r="AT121" s="57"/>
      <c r="AU121" s="57"/>
      <c r="AV121" s="57"/>
      <c r="AW121" s="57"/>
      <c r="AX121" s="57"/>
      <c r="AY121" s="115" t="s">
        <v>776</v>
      </c>
      <c r="AZ121" s="37"/>
      <c r="BA121" s="50" t="s">
        <v>144</v>
      </c>
      <c r="BB121" s="39" t="s">
        <v>114</v>
      </c>
      <c r="BC121" s="40" t="n">
        <f aca="false">LEN(B121)</f>
        <v>18</v>
      </c>
      <c r="BD121" s="41" t="n">
        <f aca="false">LEN(E121)</f>
        <v>18</v>
      </c>
      <c r="BE121" s="42" t="e">
        <f aca="false">NA()</f>
        <v>#N/A</v>
      </c>
      <c r="BF121" s="43" t="n">
        <f aca="false">LEN(I121)</f>
        <v>18</v>
      </c>
      <c r="BG121" s="44" t="e">
        <f aca="false">LEN(#REF!)</f>
        <v>#REF!</v>
      </c>
      <c r="BH121" s="45"/>
      <c r="BI121" s="39"/>
      <c r="BJ121" s="41"/>
      <c r="BK121" s="42"/>
      <c r="BL121" s="43"/>
      <c r="BM121" s="44"/>
      <c r="BN121" s="45"/>
      <c r="BO121" s="46"/>
      <c r="BP121" s="39"/>
      <c r="BQ121" s="41"/>
      <c r="BR121" s="42"/>
      <c r="BS121" s="43"/>
      <c r="BT121" s="44"/>
      <c r="BU121" s="45"/>
      <c r="BV121" s="39"/>
      <c r="BW121" s="44"/>
      <c r="BX121" s="45"/>
      <c r="BY121" s="39"/>
      <c r="BZ121" s="41"/>
      <c r="CA121" s="42"/>
      <c r="CB121" s="43"/>
      <c r="CC121" s="44"/>
      <c r="CD121" s="45"/>
      <c r="CE121" s="39"/>
      <c r="CF121" s="47"/>
      <c r="CG121" s="57"/>
      <c r="CH121" s="47"/>
      <c r="CI121" s="48"/>
      <c r="CJ121" s="48"/>
      <c r="CK121" s="48"/>
      <c r="CL121" s="4"/>
      <c r="CM121" s="4"/>
      <c r="CN121" s="4"/>
      <c r="CO121" s="4"/>
      <c r="CP121" s="4"/>
      <c r="CQ121" s="4"/>
      <c r="CR121" s="4"/>
      <c r="CS121" s="4"/>
    </row>
    <row r="122" s="13" customFormat="true" ht="18.75" hidden="false" customHeight="false" outlineLevel="0" collapsed="false">
      <c r="A122" s="33" t="s">
        <v>777</v>
      </c>
      <c r="B122" s="55" t="s">
        <v>778</v>
      </c>
      <c r="C122" s="57" t="s">
        <v>778</v>
      </c>
      <c r="D122" s="57" t="s">
        <v>778</v>
      </c>
      <c r="E122" s="35" t="s">
        <v>778</v>
      </c>
      <c r="F122" s="57" t="s">
        <v>778</v>
      </c>
      <c r="G122" s="57" t="s">
        <v>778</v>
      </c>
      <c r="H122" s="57" t="s">
        <v>779</v>
      </c>
      <c r="I122" s="35" t="s">
        <v>778</v>
      </c>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c r="AL122" s="57"/>
      <c r="AM122" s="57"/>
      <c r="AN122" s="57"/>
      <c r="AO122" s="57"/>
      <c r="AP122" s="57"/>
      <c r="AQ122" s="57"/>
      <c r="AR122" s="57"/>
      <c r="AS122" s="57"/>
      <c r="AT122" s="57"/>
      <c r="AU122" s="57"/>
      <c r="AV122" s="57"/>
      <c r="AW122" s="57"/>
      <c r="AX122" s="57"/>
      <c r="AY122" s="115" t="s">
        <v>778</v>
      </c>
      <c r="AZ122" s="37"/>
      <c r="BA122" s="50" t="s">
        <v>144</v>
      </c>
      <c r="BB122" s="39" t="s">
        <v>114</v>
      </c>
      <c r="BC122" s="40" t="n">
        <f aca="false">LEN(B122)</f>
        <v>3</v>
      </c>
      <c r="BD122" s="41" t="n">
        <f aca="false">LEN(E122)</f>
        <v>3</v>
      </c>
      <c r="BE122" s="42" t="e">
        <f aca="false">NA()</f>
        <v>#N/A</v>
      </c>
      <c r="BF122" s="43" t="n">
        <f aca="false">LEN(I122)</f>
        <v>3</v>
      </c>
      <c r="BG122" s="44" t="e">
        <f aca="false">LEN(#REF!)</f>
        <v>#REF!</v>
      </c>
      <c r="BH122" s="45"/>
      <c r="BI122" s="39"/>
      <c r="BJ122" s="41"/>
      <c r="BK122" s="42"/>
      <c r="BL122" s="43"/>
      <c r="BM122" s="44"/>
      <c r="BN122" s="45"/>
      <c r="BO122" s="46"/>
      <c r="BP122" s="39"/>
      <c r="BQ122" s="41"/>
      <c r="BR122" s="42"/>
      <c r="BS122" s="43"/>
      <c r="BT122" s="44"/>
      <c r="BU122" s="45"/>
      <c r="BV122" s="39"/>
      <c r="BW122" s="44"/>
      <c r="BX122" s="45"/>
      <c r="BY122" s="39"/>
      <c r="BZ122" s="41"/>
      <c r="CA122" s="42"/>
      <c r="CB122" s="43"/>
      <c r="CC122" s="44"/>
      <c r="CD122" s="45"/>
      <c r="CE122" s="39"/>
      <c r="CF122" s="101"/>
      <c r="CG122" s="57" t="s">
        <v>780</v>
      </c>
      <c r="CH122" s="101"/>
      <c r="CI122" s="105"/>
      <c r="CJ122" s="105"/>
      <c r="CK122" s="105"/>
    </row>
    <row r="123" s="13" customFormat="true" ht="18.75" hidden="false" customHeight="false" outlineLevel="0" collapsed="false">
      <c r="A123" s="33" t="s">
        <v>781</v>
      </c>
      <c r="B123" s="55" t="s">
        <v>782</v>
      </c>
      <c r="C123" s="57" t="s">
        <v>782</v>
      </c>
      <c r="D123" s="57" t="s">
        <v>782</v>
      </c>
      <c r="E123" s="35" t="s">
        <v>782</v>
      </c>
      <c r="F123" s="57" t="s">
        <v>782</v>
      </c>
      <c r="G123" s="57" t="s">
        <v>782</v>
      </c>
      <c r="H123" s="57" t="s">
        <v>782</v>
      </c>
      <c r="I123" s="35" t="s">
        <v>783</v>
      </c>
      <c r="J123" s="57"/>
      <c r="K123" s="57"/>
      <c r="L123" s="57"/>
      <c r="M123" s="57"/>
      <c r="N123" s="57"/>
      <c r="O123" s="57"/>
      <c r="P123" s="57"/>
      <c r="Q123" s="57"/>
      <c r="R123" s="57"/>
      <c r="S123" s="57"/>
      <c r="T123" s="57"/>
      <c r="U123" s="57"/>
      <c r="V123" s="57"/>
      <c r="W123" s="57"/>
      <c r="X123" s="57"/>
      <c r="Y123" s="57"/>
      <c r="Z123" s="57"/>
      <c r="AA123" s="57"/>
      <c r="AB123" s="57"/>
      <c r="AC123" s="57"/>
      <c r="AD123" s="57"/>
      <c r="AE123" s="57"/>
      <c r="AF123" s="57"/>
      <c r="AG123" s="57"/>
      <c r="AH123" s="57"/>
      <c r="AI123" s="57"/>
      <c r="AJ123" s="57"/>
      <c r="AK123" s="57"/>
      <c r="AL123" s="57"/>
      <c r="AM123" s="57"/>
      <c r="AN123" s="57"/>
      <c r="AO123" s="57"/>
      <c r="AP123" s="57"/>
      <c r="AQ123" s="57"/>
      <c r="AR123" s="57"/>
      <c r="AS123" s="57"/>
      <c r="AT123" s="57"/>
      <c r="AU123" s="57"/>
      <c r="AV123" s="57"/>
      <c r="AW123" s="57"/>
      <c r="AX123" s="57"/>
      <c r="AY123" s="115" t="s">
        <v>782</v>
      </c>
      <c r="AZ123" s="37"/>
      <c r="BA123" s="50" t="s">
        <v>144</v>
      </c>
      <c r="BB123" s="39" t="s">
        <v>114</v>
      </c>
      <c r="BC123" s="40" t="n">
        <f aca="false">LEN(B123)</f>
        <v>4</v>
      </c>
      <c r="BD123" s="41" t="n">
        <f aca="false">LEN(E123)</f>
        <v>4</v>
      </c>
      <c r="BE123" s="42" t="e">
        <f aca="false">NA()</f>
        <v>#N/A</v>
      </c>
      <c r="BF123" s="43" t="n">
        <f aca="false">LEN(I123)</f>
        <v>4</v>
      </c>
      <c r="BG123" s="44" t="e">
        <f aca="false">LEN(#REF!)</f>
        <v>#REF!</v>
      </c>
      <c r="BH123" s="45"/>
      <c r="BI123" s="39"/>
      <c r="BJ123" s="41"/>
      <c r="BK123" s="42"/>
      <c r="BL123" s="43"/>
      <c r="BM123" s="44"/>
      <c r="BN123" s="45"/>
      <c r="BO123" s="46"/>
      <c r="BP123" s="39"/>
      <c r="BQ123" s="41"/>
      <c r="BR123" s="42"/>
      <c r="BS123" s="43"/>
      <c r="BT123" s="44"/>
      <c r="BU123" s="45"/>
      <c r="BV123" s="39"/>
      <c r="BW123" s="44"/>
      <c r="BX123" s="45"/>
      <c r="BY123" s="39"/>
      <c r="BZ123" s="41"/>
      <c r="CA123" s="42"/>
      <c r="CB123" s="43"/>
      <c r="CC123" s="44"/>
      <c r="CD123" s="45"/>
      <c r="CE123" s="39"/>
      <c r="CF123" s="101"/>
      <c r="CG123" s="57" t="s">
        <v>784</v>
      </c>
      <c r="CH123" s="101"/>
      <c r="CI123" s="105"/>
      <c r="CJ123" s="105"/>
      <c r="CK123" s="105"/>
    </row>
    <row r="124" s="13" customFormat="true" ht="18.75" hidden="false" customHeight="false" outlineLevel="0" collapsed="false">
      <c r="A124" s="33" t="s">
        <v>785</v>
      </c>
      <c r="B124" s="55" t="s">
        <v>786</v>
      </c>
      <c r="C124" s="57" t="s">
        <v>787</v>
      </c>
      <c r="D124" s="57" t="s">
        <v>787</v>
      </c>
      <c r="E124" s="35" t="s">
        <v>788</v>
      </c>
      <c r="F124" s="57" t="s">
        <v>786</v>
      </c>
      <c r="G124" s="57" t="s">
        <v>786</v>
      </c>
      <c r="H124" s="57" t="s">
        <v>789</v>
      </c>
      <c r="I124" s="35" t="s">
        <v>786</v>
      </c>
      <c r="J124" s="57"/>
      <c r="K124" s="57"/>
      <c r="L124" s="57"/>
      <c r="M124" s="57"/>
      <c r="N124" s="57"/>
      <c r="O124" s="57"/>
      <c r="P124" s="57"/>
      <c r="Q124" s="57"/>
      <c r="R124" s="57"/>
      <c r="S124" s="57"/>
      <c r="T124" s="57"/>
      <c r="U124" s="57"/>
      <c r="V124" s="57"/>
      <c r="W124" s="57"/>
      <c r="X124" s="57"/>
      <c r="Y124" s="57"/>
      <c r="Z124" s="57"/>
      <c r="AA124" s="57"/>
      <c r="AB124" s="57"/>
      <c r="AC124" s="57"/>
      <c r="AD124" s="57"/>
      <c r="AE124" s="57"/>
      <c r="AF124" s="57"/>
      <c r="AG124" s="57"/>
      <c r="AH124" s="57"/>
      <c r="AI124" s="57"/>
      <c r="AJ124" s="57"/>
      <c r="AK124" s="57"/>
      <c r="AL124" s="57"/>
      <c r="AM124" s="57"/>
      <c r="AN124" s="57"/>
      <c r="AO124" s="57"/>
      <c r="AP124" s="57"/>
      <c r="AQ124" s="57"/>
      <c r="AR124" s="57"/>
      <c r="AS124" s="57"/>
      <c r="AT124" s="57"/>
      <c r="AU124" s="57"/>
      <c r="AV124" s="57"/>
      <c r="AW124" s="57"/>
      <c r="AX124" s="57"/>
      <c r="AY124" s="115" t="s">
        <v>786</v>
      </c>
      <c r="AZ124" s="37"/>
      <c r="BA124" s="50" t="s">
        <v>144</v>
      </c>
      <c r="BB124" s="39" t="s">
        <v>114</v>
      </c>
      <c r="BC124" s="40" t="n">
        <f aca="false">LEN(B124)</f>
        <v>3</v>
      </c>
      <c r="BD124" s="41" t="n">
        <f aca="false">LEN(E124)</f>
        <v>7</v>
      </c>
      <c r="BE124" s="42" t="e">
        <f aca="false">NA()</f>
        <v>#N/A</v>
      </c>
      <c r="BF124" s="43" t="n">
        <f aca="false">LEN(I124)</f>
        <v>3</v>
      </c>
      <c r="BG124" s="44" t="e">
        <f aca="false">LEN(#REF!)</f>
        <v>#REF!</v>
      </c>
      <c r="BH124" s="45"/>
      <c r="BI124" s="39"/>
      <c r="BJ124" s="41"/>
      <c r="BK124" s="42"/>
      <c r="BL124" s="43"/>
      <c r="BM124" s="44"/>
      <c r="BN124" s="45"/>
      <c r="BO124" s="46"/>
      <c r="BP124" s="39"/>
      <c r="BQ124" s="41"/>
      <c r="BR124" s="42"/>
      <c r="BS124" s="43"/>
      <c r="BT124" s="44"/>
      <c r="BU124" s="45"/>
      <c r="BV124" s="39"/>
      <c r="BW124" s="44"/>
      <c r="BX124" s="45"/>
      <c r="BY124" s="39"/>
      <c r="BZ124" s="41"/>
      <c r="CA124" s="42"/>
      <c r="CB124" s="43"/>
      <c r="CC124" s="44"/>
      <c r="CD124" s="45"/>
      <c r="CE124" s="39"/>
      <c r="CF124" s="101"/>
      <c r="CG124" s="57" t="s">
        <v>790</v>
      </c>
      <c r="CH124" s="101"/>
      <c r="CI124" s="105"/>
      <c r="CJ124" s="105"/>
      <c r="CK124" s="105"/>
    </row>
    <row r="125" s="13" customFormat="true" ht="56.25" hidden="false" customHeight="false" outlineLevel="0" collapsed="false">
      <c r="A125" s="99" t="s">
        <v>791</v>
      </c>
      <c r="B125" s="112" t="s">
        <v>792</v>
      </c>
      <c r="C125" s="47" t="s">
        <v>793</v>
      </c>
      <c r="D125" s="47" t="s">
        <v>793</v>
      </c>
      <c r="E125" s="103" t="s">
        <v>794</v>
      </c>
      <c r="F125" s="104" t="s">
        <v>795</v>
      </c>
      <c r="G125" s="104" t="s">
        <v>795</v>
      </c>
      <c r="H125" s="104" t="s">
        <v>796</v>
      </c>
      <c r="I125" s="103" t="s">
        <v>797</v>
      </c>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100" t="s">
        <v>798</v>
      </c>
      <c r="AZ125" s="101"/>
      <c r="BA125" s="50" t="s">
        <v>371</v>
      </c>
      <c r="BB125" s="39" t="s">
        <v>114</v>
      </c>
      <c r="BC125" s="40" t="n">
        <f aca="false">LEN(B125)</f>
        <v>20</v>
      </c>
      <c r="BD125" s="41" t="n">
        <f aca="false">LEN(E125)</f>
        <v>24</v>
      </c>
      <c r="BE125" s="42" t="e">
        <f aca="false">NA()</f>
        <v>#N/A</v>
      </c>
      <c r="BF125" s="43" t="n">
        <f aca="false">LEN(I125)</f>
        <v>23</v>
      </c>
      <c r="BG125" s="44" t="e">
        <f aca="false">LEN(#REF!)</f>
        <v>#REF!</v>
      </c>
      <c r="BH125" s="104"/>
      <c r="BI125" s="47"/>
      <c r="BJ125" s="47"/>
      <c r="BK125" s="145"/>
      <c r="BL125" s="145"/>
      <c r="BM125" s="145"/>
      <c r="BN125" s="145"/>
      <c r="BO125" s="145"/>
      <c r="BP125" s="145"/>
      <c r="BQ125" s="145"/>
      <c r="BR125" s="101"/>
      <c r="BS125" s="101"/>
      <c r="BT125" s="101"/>
      <c r="BU125" s="101"/>
      <c r="BV125" s="101"/>
      <c r="BW125" s="101"/>
      <c r="BX125" s="101"/>
      <c r="BY125" s="101"/>
      <c r="BZ125" s="101"/>
      <c r="CA125" s="101"/>
      <c r="CB125" s="101"/>
      <c r="CC125" s="101"/>
      <c r="CD125" s="101"/>
      <c r="CE125" s="101"/>
      <c r="CF125" s="101"/>
      <c r="CG125" s="101"/>
      <c r="CH125" s="101"/>
      <c r="CI125" s="101"/>
      <c r="CJ125" s="101"/>
      <c r="CK125" s="101"/>
    </row>
    <row r="126" s="13" customFormat="true" ht="18.75" hidden="false" customHeight="false" outlineLevel="0" collapsed="false">
      <c r="A126" s="33" t="s">
        <v>799</v>
      </c>
      <c r="B126" s="55" t="s">
        <v>800</v>
      </c>
      <c r="C126" s="57" t="s">
        <v>801</v>
      </c>
      <c r="D126" s="57" t="s">
        <v>801</v>
      </c>
      <c r="E126" s="35" t="s">
        <v>802</v>
      </c>
      <c r="F126" s="57" t="s">
        <v>803</v>
      </c>
      <c r="G126" s="57" t="s">
        <v>803</v>
      </c>
      <c r="H126" s="57" t="s">
        <v>804</v>
      </c>
      <c r="I126" s="35" t="s">
        <v>805</v>
      </c>
      <c r="J126" s="57"/>
      <c r="K126" s="57"/>
      <c r="L126" s="57"/>
      <c r="M126" s="57"/>
      <c r="N126" s="57"/>
      <c r="O126" s="57"/>
      <c r="P126" s="57"/>
      <c r="Q126" s="57"/>
      <c r="R126" s="57"/>
      <c r="S126" s="57"/>
      <c r="T126" s="57"/>
      <c r="U126" s="57"/>
      <c r="V126" s="57"/>
      <c r="W126" s="57"/>
      <c r="X126" s="57"/>
      <c r="Y126" s="57"/>
      <c r="Z126" s="57"/>
      <c r="AA126" s="57"/>
      <c r="AB126" s="57"/>
      <c r="AC126" s="57"/>
      <c r="AD126" s="57"/>
      <c r="AE126" s="57"/>
      <c r="AF126" s="57"/>
      <c r="AG126" s="57"/>
      <c r="AH126" s="57"/>
      <c r="AI126" s="57"/>
      <c r="AJ126" s="57"/>
      <c r="AK126" s="57"/>
      <c r="AL126" s="57"/>
      <c r="AM126" s="57"/>
      <c r="AN126" s="57"/>
      <c r="AO126" s="57"/>
      <c r="AP126" s="57"/>
      <c r="AQ126" s="57"/>
      <c r="AR126" s="57"/>
      <c r="AS126" s="57"/>
      <c r="AT126" s="57"/>
      <c r="AU126" s="57"/>
      <c r="AV126" s="57"/>
      <c r="AW126" s="57"/>
      <c r="AX126" s="57"/>
      <c r="AY126" s="115" t="s">
        <v>806</v>
      </c>
      <c r="AZ126" s="37"/>
      <c r="BA126" s="50" t="s">
        <v>144</v>
      </c>
      <c r="BB126" s="39" t="n">
        <v>22</v>
      </c>
      <c r="BC126" s="40" t="n">
        <f aca="false">LEN(B126)</f>
        <v>10</v>
      </c>
      <c r="BD126" s="41" t="n">
        <f aca="false">LEN(E126)</f>
        <v>11</v>
      </c>
      <c r="BE126" s="42" t="e">
        <f aca="false">NA()</f>
        <v>#N/A</v>
      </c>
      <c r="BF126" s="43" t="n">
        <f aca="false">LEN(I126)</f>
        <v>15</v>
      </c>
      <c r="BG126" s="44" t="e">
        <f aca="false">LEN(#REF!)</f>
        <v>#REF!</v>
      </c>
      <c r="BH126" s="45"/>
      <c r="BI126" s="39"/>
      <c r="BJ126" s="41"/>
      <c r="BK126" s="42"/>
      <c r="BL126" s="43"/>
      <c r="BM126" s="44"/>
      <c r="BN126" s="45"/>
      <c r="BO126" s="46"/>
      <c r="BP126" s="39"/>
      <c r="BQ126" s="41"/>
      <c r="BR126" s="42"/>
      <c r="BS126" s="43"/>
      <c r="BT126" s="44"/>
      <c r="BU126" s="45"/>
      <c r="BV126" s="39"/>
      <c r="BW126" s="44"/>
      <c r="BX126" s="45"/>
      <c r="BY126" s="39"/>
      <c r="BZ126" s="41"/>
      <c r="CA126" s="42"/>
      <c r="CB126" s="43"/>
      <c r="CC126" s="44"/>
      <c r="CD126" s="45"/>
      <c r="CE126" s="39"/>
      <c r="CF126" s="47"/>
      <c r="CG126" s="47"/>
      <c r="CH126" s="47"/>
      <c r="CI126" s="48"/>
      <c r="CJ126" s="48"/>
      <c r="CK126" s="48"/>
      <c r="CL126" s="4"/>
      <c r="CM126" s="4"/>
      <c r="CN126" s="4"/>
      <c r="CO126" s="4"/>
      <c r="CP126" s="4"/>
      <c r="CQ126" s="4"/>
      <c r="CR126" s="4"/>
      <c r="CS126" s="4"/>
    </row>
    <row r="127" s="13" customFormat="true" ht="37.5" hidden="false" customHeight="false" outlineLevel="0" collapsed="false">
      <c r="A127" s="99" t="s">
        <v>807</v>
      </c>
      <c r="B127" s="112" t="s">
        <v>808</v>
      </c>
      <c r="C127" s="104" t="s">
        <v>809</v>
      </c>
      <c r="D127" s="104" t="s">
        <v>809</v>
      </c>
      <c r="E127" s="103" t="s">
        <v>810</v>
      </c>
      <c r="F127" s="104" t="s">
        <v>811</v>
      </c>
      <c r="G127" s="104" t="s">
        <v>811</v>
      </c>
      <c r="H127" s="104" t="s">
        <v>812</v>
      </c>
      <c r="I127" s="103" t="s">
        <v>813</v>
      </c>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100" t="s">
        <v>814</v>
      </c>
      <c r="AZ127" s="101"/>
      <c r="BA127" s="50" t="s">
        <v>144</v>
      </c>
      <c r="BB127" s="39" t="n">
        <v>22</v>
      </c>
      <c r="BC127" s="40" t="n">
        <f aca="false">LEN(B127)</f>
        <v>16</v>
      </c>
      <c r="BD127" s="41" t="n">
        <f aca="false">LEN(E127)</f>
        <v>12</v>
      </c>
      <c r="BE127" s="42" t="e">
        <f aca="false">NA()</f>
        <v>#N/A</v>
      </c>
      <c r="BF127" s="43" t="n">
        <f aca="false">LEN(I127)</f>
        <v>16</v>
      </c>
      <c r="BG127" s="44" t="e">
        <f aca="false">LEN(#REF!)</f>
        <v>#REF!</v>
      </c>
      <c r="BH127" s="40"/>
      <c r="BI127" s="40"/>
      <c r="BJ127" s="40"/>
      <c r="BK127" s="40"/>
      <c r="BL127" s="40"/>
      <c r="BM127" s="40"/>
      <c r="BN127" s="40"/>
      <c r="BO127" s="40"/>
      <c r="BP127" s="40"/>
      <c r="BQ127" s="40"/>
      <c r="BR127" s="40"/>
      <c r="BS127" s="40"/>
      <c r="BT127" s="40"/>
      <c r="BU127" s="40"/>
      <c r="BV127" s="40"/>
      <c r="BW127" s="40"/>
      <c r="BX127" s="40"/>
      <c r="BY127" s="40"/>
      <c r="BZ127" s="40"/>
      <c r="CA127" s="40"/>
      <c r="CB127" s="40"/>
      <c r="CC127" s="40"/>
      <c r="CD127" s="40"/>
      <c r="CE127" s="40"/>
      <c r="CF127" s="47"/>
      <c r="CG127" s="47"/>
      <c r="CH127" s="47"/>
      <c r="CI127" s="48"/>
      <c r="CJ127" s="48"/>
      <c r="CK127" s="48"/>
      <c r="CL127" s="4"/>
      <c r="CM127" s="4"/>
      <c r="CN127" s="4"/>
      <c r="CO127" s="4"/>
      <c r="CP127" s="4"/>
      <c r="CQ127" s="4"/>
      <c r="CR127" s="4"/>
      <c r="CS127" s="4"/>
    </row>
    <row r="128" s="13" customFormat="true" ht="206.25" hidden="false" customHeight="false" outlineLevel="0" collapsed="false">
      <c r="A128" s="146" t="s">
        <v>815</v>
      </c>
      <c r="B128" s="146" t="s">
        <v>816</v>
      </c>
      <c r="C128" s="147" t="s">
        <v>817</v>
      </c>
      <c r="D128" s="147" t="s">
        <v>817</v>
      </c>
      <c r="E128" s="148" t="s">
        <v>818</v>
      </c>
      <c r="F128" s="147" t="s">
        <v>819</v>
      </c>
      <c r="G128" s="147" t="s">
        <v>819</v>
      </c>
      <c r="H128" s="147" t="s">
        <v>820</v>
      </c>
      <c r="I128" s="148" t="s">
        <v>821</v>
      </c>
      <c r="J128" s="149"/>
      <c r="K128" s="149"/>
      <c r="L128" s="149"/>
      <c r="M128" s="149"/>
      <c r="N128" s="149"/>
      <c r="O128" s="149"/>
      <c r="P128" s="149"/>
      <c r="Q128" s="149"/>
      <c r="R128" s="149"/>
      <c r="S128" s="149"/>
      <c r="T128" s="149"/>
      <c r="U128" s="149"/>
      <c r="V128" s="149"/>
      <c r="W128" s="149"/>
      <c r="X128" s="149"/>
      <c r="Y128" s="149"/>
      <c r="Z128" s="149"/>
      <c r="AA128" s="149"/>
      <c r="AB128" s="149"/>
      <c r="AC128" s="149"/>
      <c r="AD128" s="149"/>
      <c r="AE128" s="149"/>
      <c r="AF128" s="149"/>
      <c r="AG128" s="149"/>
      <c r="AH128" s="149"/>
      <c r="AI128" s="149"/>
      <c r="AJ128" s="149"/>
      <c r="AK128" s="149"/>
      <c r="AL128" s="149"/>
      <c r="AM128" s="149"/>
      <c r="AN128" s="149"/>
      <c r="AO128" s="149"/>
      <c r="AP128" s="149"/>
      <c r="AQ128" s="149"/>
      <c r="AR128" s="149"/>
      <c r="AS128" s="149"/>
      <c r="AT128" s="149"/>
      <c r="AU128" s="149"/>
      <c r="AV128" s="149"/>
      <c r="AW128" s="149"/>
      <c r="AX128" s="149"/>
      <c r="AY128" s="110" t="s">
        <v>822</v>
      </c>
      <c r="AZ128" s="150"/>
      <c r="BA128" s="151"/>
      <c r="BB128" s="152"/>
      <c r="BC128" s="153" t="n">
        <f aca="false">LEN(B128)</f>
        <v>129</v>
      </c>
      <c r="BD128" s="154"/>
      <c r="BE128" s="155"/>
      <c r="BF128" s="156"/>
      <c r="BG128" s="157" t="e">
        <f aca="false">LEN(#REF!)</f>
        <v>#REF!</v>
      </c>
      <c r="BH128" s="153"/>
      <c r="BI128" s="153"/>
      <c r="BJ128" s="153"/>
      <c r="BK128" s="153"/>
      <c r="BL128" s="153"/>
      <c r="BM128" s="153"/>
      <c r="BN128" s="153"/>
      <c r="BO128" s="153"/>
      <c r="BP128" s="153"/>
      <c r="BQ128" s="153"/>
      <c r="BR128" s="153"/>
      <c r="BS128" s="153"/>
      <c r="BT128" s="153"/>
      <c r="BU128" s="153"/>
      <c r="BV128" s="153"/>
      <c r="BW128" s="153"/>
      <c r="BX128" s="153"/>
      <c r="BY128" s="153"/>
      <c r="BZ128" s="153"/>
      <c r="CA128" s="153"/>
      <c r="CB128" s="153"/>
      <c r="CC128" s="153"/>
      <c r="CD128" s="153"/>
      <c r="CE128" s="153"/>
      <c r="CF128" s="149"/>
      <c r="CG128" s="149"/>
      <c r="CH128" s="149"/>
      <c r="CI128" s="158"/>
      <c r="CJ128" s="158"/>
      <c r="CK128" s="158"/>
      <c r="CL128" s="4"/>
      <c r="CM128" s="4"/>
      <c r="CN128" s="4"/>
      <c r="CO128" s="4"/>
      <c r="CP128" s="4"/>
      <c r="CQ128" s="4"/>
      <c r="CR128" s="4"/>
      <c r="CS128" s="4"/>
    </row>
    <row r="129" s="13" customFormat="true" ht="18.75" hidden="false" customHeight="false" outlineLevel="0" collapsed="false">
      <c r="A129" s="159" t="s">
        <v>823</v>
      </c>
      <c r="B129" s="160" t="s">
        <v>824</v>
      </c>
      <c r="C129" s="161" t="s">
        <v>824</v>
      </c>
      <c r="D129" s="161" t="s">
        <v>824</v>
      </c>
      <c r="E129" s="162" t="s">
        <v>824</v>
      </c>
      <c r="F129" s="161" t="s">
        <v>824</v>
      </c>
      <c r="G129" s="161" t="s">
        <v>824</v>
      </c>
      <c r="H129" s="161" t="s">
        <v>824</v>
      </c>
      <c r="I129" s="162" t="s">
        <v>824</v>
      </c>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61"/>
      <c r="AF129" s="161"/>
      <c r="AG129" s="161"/>
      <c r="AH129" s="161"/>
      <c r="AI129" s="161"/>
      <c r="AJ129" s="161"/>
      <c r="AK129" s="161"/>
      <c r="AL129" s="161"/>
      <c r="AM129" s="161"/>
      <c r="AN129" s="161"/>
      <c r="AO129" s="161"/>
      <c r="AP129" s="161"/>
      <c r="AQ129" s="161"/>
      <c r="AR129" s="161"/>
      <c r="AS129" s="161"/>
      <c r="AT129" s="161"/>
      <c r="AU129" s="161"/>
      <c r="AV129" s="161"/>
      <c r="AW129" s="161"/>
      <c r="AX129" s="161"/>
      <c r="AY129" s="163" t="s">
        <v>824</v>
      </c>
      <c r="AZ129" s="164"/>
      <c r="BA129" s="151" t="s">
        <v>335</v>
      </c>
      <c r="BB129" s="152" t="n">
        <v>20</v>
      </c>
      <c r="BC129" s="153" t="n">
        <f aca="false">LEN(B129)</f>
        <v>11</v>
      </c>
      <c r="BD129" s="154" t="n">
        <f aca="false">LEN(E129)</f>
        <v>11</v>
      </c>
      <c r="BE129" s="155" t="e">
        <f aca="false">NA()</f>
        <v>#N/A</v>
      </c>
      <c r="BF129" s="156" t="n">
        <f aca="false">LEN(I129)</f>
        <v>11</v>
      </c>
      <c r="BG129" s="157" t="e">
        <f aca="false">LEN(#REF!)</f>
        <v>#REF!</v>
      </c>
      <c r="BH129" s="165"/>
      <c r="BI129" s="152"/>
      <c r="BJ129" s="154"/>
      <c r="BK129" s="155"/>
      <c r="BL129" s="156"/>
      <c r="BM129" s="157"/>
      <c r="BN129" s="165"/>
      <c r="BO129" s="166"/>
      <c r="BP129" s="152"/>
      <c r="BQ129" s="154"/>
      <c r="BR129" s="155"/>
      <c r="BS129" s="156"/>
      <c r="BT129" s="157"/>
      <c r="BU129" s="165"/>
      <c r="BV129" s="152"/>
      <c r="BW129" s="157"/>
      <c r="BX129" s="165"/>
      <c r="BY129" s="152"/>
      <c r="BZ129" s="154"/>
      <c r="CA129" s="155"/>
      <c r="CB129" s="156"/>
      <c r="CC129" s="157"/>
      <c r="CD129" s="165"/>
      <c r="CE129" s="152"/>
      <c r="CF129" s="149"/>
      <c r="CG129" s="149"/>
      <c r="CH129" s="149"/>
      <c r="CI129" s="158"/>
      <c r="CJ129" s="158"/>
      <c r="CK129" s="158"/>
      <c r="CL129" s="4"/>
      <c r="CM129" s="4"/>
      <c r="CN129" s="4"/>
      <c r="CO129" s="4"/>
      <c r="CP129" s="4"/>
      <c r="CQ129" s="4"/>
      <c r="CR129" s="4"/>
      <c r="CS129" s="4"/>
    </row>
    <row r="130" s="13" customFormat="true" ht="18.75" hidden="false" customHeight="false" outlineLevel="0" collapsed="false">
      <c r="A130" s="167" t="s">
        <v>825</v>
      </c>
      <c r="B130" s="167" t="s">
        <v>826</v>
      </c>
      <c r="C130" s="168" t="s">
        <v>826</v>
      </c>
      <c r="D130" s="168" t="s">
        <v>826</v>
      </c>
      <c r="E130" s="169" t="s">
        <v>826</v>
      </c>
      <c r="F130" s="168" t="s">
        <v>826</v>
      </c>
      <c r="G130" s="168" t="s">
        <v>826</v>
      </c>
      <c r="H130" s="168" t="s">
        <v>826</v>
      </c>
      <c r="I130" s="169" t="s">
        <v>826</v>
      </c>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61"/>
      <c r="AF130" s="161"/>
      <c r="AG130" s="161"/>
      <c r="AH130" s="161"/>
      <c r="AI130" s="161"/>
      <c r="AJ130" s="161"/>
      <c r="AK130" s="161"/>
      <c r="AL130" s="161"/>
      <c r="AM130" s="161"/>
      <c r="AN130" s="161"/>
      <c r="AO130" s="161"/>
      <c r="AP130" s="161"/>
      <c r="AQ130" s="161"/>
      <c r="AR130" s="161"/>
      <c r="AS130" s="161"/>
      <c r="AT130" s="161"/>
      <c r="AU130" s="161"/>
      <c r="AV130" s="161"/>
      <c r="AW130" s="161"/>
      <c r="AX130" s="161"/>
      <c r="AY130" s="170" t="s">
        <v>826</v>
      </c>
      <c r="AZ130" s="164"/>
      <c r="BA130" s="151"/>
      <c r="BB130" s="152"/>
      <c r="BC130" s="153"/>
      <c r="BD130" s="154"/>
      <c r="BE130" s="155"/>
      <c r="BF130" s="156"/>
      <c r="BG130" s="157"/>
      <c r="BH130" s="165"/>
      <c r="BI130" s="152"/>
      <c r="BJ130" s="154"/>
      <c r="BK130" s="155"/>
      <c r="BL130" s="156"/>
      <c r="BM130" s="157"/>
      <c r="BN130" s="165"/>
      <c r="BO130" s="166"/>
      <c r="BP130" s="152"/>
      <c r="BQ130" s="154"/>
      <c r="BR130" s="155"/>
      <c r="BS130" s="156"/>
      <c r="BT130" s="157"/>
      <c r="BU130" s="165"/>
      <c r="BV130" s="152"/>
      <c r="BW130" s="157"/>
      <c r="BX130" s="165"/>
      <c r="BY130" s="152"/>
      <c r="BZ130" s="154"/>
      <c r="CA130" s="155"/>
      <c r="CB130" s="156"/>
      <c r="CC130" s="157"/>
      <c r="CD130" s="165"/>
      <c r="CE130" s="152"/>
      <c r="CF130" s="149"/>
      <c r="CG130" s="149"/>
      <c r="CH130" s="149"/>
      <c r="CI130" s="158"/>
      <c r="CJ130" s="158"/>
      <c r="CK130" s="158"/>
      <c r="CL130" s="4"/>
      <c r="CM130" s="4"/>
      <c r="CN130" s="4"/>
      <c r="CO130" s="4"/>
      <c r="CP130" s="4"/>
      <c r="CQ130" s="4"/>
      <c r="CR130" s="4"/>
      <c r="CS130" s="4"/>
    </row>
    <row r="131" s="52" customFormat="true" ht="18.75" hidden="false" customHeight="false" outlineLevel="0" collapsed="false">
      <c r="A131" s="111" t="s">
        <v>827</v>
      </c>
      <c r="B131" s="112" t="s">
        <v>828</v>
      </c>
      <c r="C131" s="47" t="s">
        <v>829</v>
      </c>
      <c r="D131" s="47" t="s">
        <v>829</v>
      </c>
      <c r="E131" s="112" t="s">
        <v>830</v>
      </c>
      <c r="F131" s="47" t="s">
        <v>831</v>
      </c>
      <c r="G131" s="47" t="s">
        <v>831</v>
      </c>
      <c r="H131" s="47" t="s">
        <v>832</v>
      </c>
      <c r="I131" s="112" t="s">
        <v>833</v>
      </c>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171" t="s">
        <v>834</v>
      </c>
      <c r="BA131" s="114"/>
      <c r="BB131" s="39"/>
      <c r="BC131" s="51"/>
      <c r="BD131" s="51"/>
      <c r="BE131" s="51"/>
      <c r="BF131" s="51"/>
      <c r="BG131" s="51"/>
      <c r="BH131" s="51"/>
      <c r="BI131" s="51"/>
      <c r="BJ131" s="51"/>
      <c r="BK131" s="51"/>
      <c r="BL131" s="51"/>
      <c r="BM131" s="51"/>
      <c r="BN131" s="51"/>
      <c r="BO131" s="51"/>
      <c r="BP131" s="51"/>
      <c r="BQ131" s="51"/>
      <c r="BR131" s="51"/>
      <c r="BS131" s="51"/>
      <c r="BT131" s="51"/>
      <c r="BU131" s="51"/>
      <c r="BV131" s="51"/>
      <c r="BW131" s="51"/>
      <c r="BX131" s="51"/>
      <c r="BY131" s="51"/>
      <c r="BZ131" s="51"/>
      <c r="CA131" s="51"/>
      <c r="CB131" s="51"/>
      <c r="CC131" s="51"/>
      <c r="CD131" s="51"/>
      <c r="CE131" s="51"/>
      <c r="CI131" s="51"/>
      <c r="CJ131" s="51"/>
      <c r="CK131" s="51"/>
    </row>
    <row r="132" s="52" customFormat="true" ht="18.75" hidden="false" customHeight="false" outlineLevel="0" collapsed="false">
      <c r="A132" s="111" t="s">
        <v>835</v>
      </c>
      <c r="B132" s="112" t="s">
        <v>836</v>
      </c>
      <c r="C132" s="47" t="s">
        <v>837</v>
      </c>
      <c r="D132" s="47" t="s">
        <v>837</v>
      </c>
      <c r="E132" s="112" t="s">
        <v>838</v>
      </c>
      <c r="F132" s="47" t="s">
        <v>839</v>
      </c>
      <c r="G132" s="47" t="s">
        <v>839</v>
      </c>
      <c r="H132" s="47" t="s">
        <v>840</v>
      </c>
      <c r="I132" s="112" t="s">
        <v>841</v>
      </c>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171" t="s">
        <v>842</v>
      </c>
      <c r="BA132" s="114"/>
      <c r="BB132" s="39"/>
      <c r="BC132" s="51"/>
      <c r="BD132" s="51"/>
      <c r="BE132" s="51"/>
      <c r="BF132" s="51"/>
      <c r="BG132" s="51"/>
      <c r="BH132" s="51"/>
      <c r="BI132" s="51"/>
      <c r="BJ132" s="51"/>
      <c r="BK132" s="51"/>
      <c r="BL132" s="51"/>
      <c r="BM132" s="51"/>
      <c r="BN132" s="51"/>
      <c r="BO132" s="51"/>
      <c r="BP132" s="51"/>
      <c r="BQ132" s="51"/>
      <c r="BR132" s="51"/>
      <c r="BS132" s="51"/>
      <c r="BT132" s="51"/>
      <c r="BU132" s="51"/>
      <c r="BV132" s="51"/>
      <c r="BW132" s="51"/>
      <c r="BX132" s="51"/>
      <c r="BY132" s="51"/>
      <c r="BZ132" s="51"/>
      <c r="CA132" s="51"/>
      <c r="CB132" s="51"/>
      <c r="CC132" s="51"/>
      <c r="CD132" s="51"/>
      <c r="CE132" s="51"/>
      <c r="CI132" s="51"/>
      <c r="CJ132" s="51"/>
      <c r="CK132" s="51"/>
    </row>
    <row r="133" s="13" customFormat="true" ht="18.75" hidden="false" customHeight="false" outlineLevel="0" collapsed="false">
      <c r="A133" s="121" t="s">
        <v>843</v>
      </c>
      <c r="B133" s="122" t="s">
        <v>844</v>
      </c>
      <c r="C133" s="125" t="s">
        <v>845</v>
      </c>
      <c r="D133" s="125" t="s">
        <v>845</v>
      </c>
      <c r="E133" s="124" t="s">
        <v>846</v>
      </c>
      <c r="F133" s="123" t="s">
        <v>847</v>
      </c>
      <c r="G133" s="123" t="s">
        <v>847</v>
      </c>
      <c r="H133" s="123" t="s">
        <v>848</v>
      </c>
      <c r="I133" s="124" t="s">
        <v>849</v>
      </c>
      <c r="J133" s="125"/>
      <c r="K133" s="125"/>
      <c r="L133" s="125"/>
      <c r="M133" s="125"/>
      <c r="N133" s="125"/>
      <c r="O133" s="125"/>
      <c r="P133" s="125"/>
      <c r="Q133" s="125"/>
      <c r="R133" s="125"/>
      <c r="S133" s="125"/>
      <c r="T133" s="125"/>
      <c r="U133" s="125"/>
      <c r="V133" s="125"/>
      <c r="W133" s="125"/>
      <c r="X133" s="125"/>
      <c r="Y133" s="125"/>
      <c r="Z133" s="125"/>
      <c r="AA133" s="125"/>
      <c r="AB133" s="125"/>
      <c r="AC133" s="125"/>
      <c r="AD133" s="125"/>
      <c r="AE133" s="125"/>
      <c r="AF133" s="125"/>
      <c r="AG133" s="125"/>
      <c r="AH133" s="125"/>
      <c r="AI133" s="125"/>
      <c r="AJ133" s="125"/>
      <c r="AK133" s="125"/>
      <c r="AL133" s="125"/>
      <c r="AM133" s="125"/>
      <c r="AN133" s="125"/>
      <c r="AO133" s="125"/>
      <c r="AP133" s="125"/>
      <c r="AQ133" s="125"/>
      <c r="AR133" s="125"/>
      <c r="AS133" s="125"/>
      <c r="AT133" s="125"/>
      <c r="AU133" s="125"/>
      <c r="AV133" s="125"/>
      <c r="AW133" s="125"/>
      <c r="AX133" s="125"/>
      <c r="AY133" s="172" t="s">
        <v>850</v>
      </c>
      <c r="AZ133" s="127"/>
      <c r="BA133" s="128" t="s">
        <v>371</v>
      </c>
      <c r="BB133" s="129" t="n">
        <v>10</v>
      </c>
      <c r="BC133" s="130" t="n">
        <f aca="false">LEN(B133)</f>
        <v>12</v>
      </c>
      <c r="BD133" s="131" t="n">
        <f aca="false">LEN(E133)</f>
        <v>15</v>
      </c>
      <c r="BE133" s="132" t="e">
        <f aca="false">NA()</f>
        <v>#N/A</v>
      </c>
      <c r="BF133" s="133" t="n">
        <f aca="false">LEN(I133)</f>
        <v>12</v>
      </c>
      <c r="BG133" s="134" t="e">
        <f aca="false">LEN(#REF!)</f>
        <v>#REF!</v>
      </c>
      <c r="BH133" s="130"/>
      <c r="BI133" s="130"/>
      <c r="BJ133" s="130"/>
      <c r="BK133" s="130"/>
      <c r="BL133" s="130"/>
      <c r="BM133" s="130"/>
      <c r="BN133" s="130"/>
      <c r="BO133" s="130"/>
      <c r="BP133" s="130"/>
      <c r="BQ133" s="130"/>
      <c r="BR133" s="130"/>
      <c r="BS133" s="130"/>
      <c r="BT133" s="130"/>
      <c r="BU133" s="130"/>
      <c r="BV133" s="130"/>
      <c r="BW133" s="130"/>
      <c r="BX133" s="130"/>
      <c r="BY133" s="130"/>
      <c r="BZ133" s="130"/>
      <c r="CA133" s="130"/>
      <c r="CB133" s="130"/>
      <c r="CC133" s="130"/>
      <c r="CD133" s="130"/>
      <c r="CE133" s="130"/>
      <c r="CF133" s="125"/>
      <c r="CG133" s="125"/>
      <c r="CH133" s="125"/>
      <c r="CI133" s="135"/>
      <c r="CJ133" s="135"/>
      <c r="CK133" s="135"/>
      <c r="CL133" s="4"/>
      <c r="CM133" s="4"/>
      <c r="CN133" s="4"/>
      <c r="CO133" s="4"/>
      <c r="CP133" s="4"/>
      <c r="CQ133" s="4"/>
      <c r="CR133" s="4"/>
      <c r="CS133" s="4"/>
    </row>
    <row r="134" s="13" customFormat="true" ht="18.75" hidden="false" customHeight="false" outlineLevel="0" collapsed="false">
      <c r="A134" s="143" t="s">
        <v>851</v>
      </c>
      <c r="B134" s="55" t="s">
        <v>852</v>
      </c>
      <c r="C134" s="56" t="s">
        <v>853</v>
      </c>
      <c r="D134" s="56" t="s">
        <v>853</v>
      </c>
      <c r="E134" s="35" t="s">
        <v>854</v>
      </c>
      <c r="F134" s="56" t="s">
        <v>855</v>
      </c>
      <c r="G134" s="56" t="s">
        <v>855</v>
      </c>
      <c r="H134" s="56" t="s">
        <v>856</v>
      </c>
      <c r="I134" s="35" t="s">
        <v>857</v>
      </c>
      <c r="J134" s="56"/>
      <c r="K134" s="57"/>
      <c r="L134" s="56"/>
      <c r="M134" s="56"/>
      <c r="N134" s="57"/>
      <c r="O134" s="57"/>
      <c r="P134" s="57"/>
      <c r="Q134" s="57"/>
      <c r="R134" s="57"/>
      <c r="S134" s="57"/>
      <c r="T134" s="57"/>
      <c r="U134" s="57"/>
      <c r="V134" s="57"/>
      <c r="W134" s="57"/>
      <c r="X134" s="57"/>
      <c r="Y134" s="56"/>
      <c r="Z134" s="56"/>
      <c r="AA134" s="57"/>
      <c r="AB134" s="57"/>
      <c r="AC134" s="57"/>
      <c r="AD134" s="57"/>
      <c r="AE134" s="57"/>
      <c r="AF134" s="57"/>
      <c r="AG134" s="57"/>
      <c r="AH134" s="57"/>
      <c r="AI134" s="57"/>
      <c r="AJ134" s="56"/>
      <c r="AK134" s="56"/>
      <c r="AL134" s="57"/>
      <c r="AM134" s="57"/>
      <c r="AN134" s="57"/>
      <c r="AO134" s="56"/>
      <c r="AP134" s="56"/>
      <c r="AQ134" s="57"/>
      <c r="AR134" s="57"/>
      <c r="AS134" s="57"/>
      <c r="AT134" s="57"/>
      <c r="AU134" s="57"/>
      <c r="AV134" s="57"/>
      <c r="AW134" s="57"/>
      <c r="AX134" s="57"/>
      <c r="AY134" s="115" t="s">
        <v>858</v>
      </c>
      <c r="AZ134" s="58"/>
      <c r="BA134" s="50" t="s">
        <v>144</v>
      </c>
      <c r="BB134" s="39" t="s">
        <v>114</v>
      </c>
      <c r="BC134" s="40" t="n">
        <f aca="false">LEN(B134)</f>
        <v>12</v>
      </c>
      <c r="BD134" s="41" t="n">
        <f aca="false">LEN(E134)</f>
        <v>13</v>
      </c>
      <c r="BE134" s="42" t="e">
        <f aca="false">NA()</f>
        <v>#N/A</v>
      </c>
      <c r="BF134" s="43" t="n">
        <f aca="false">LEN(I134)</f>
        <v>15</v>
      </c>
      <c r="BG134" s="44" t="e">
        <f aca="false">LEN(#REF!)</f>
        <v>#REF!</v>
      </c>
      <c r="BH134" s="40"/>
      <c r="BI134" s="40"/>
      <c r="BJ134" s="40"/>
      <c r="BK134" s="40"/>
      <c r="BL134" s="40"/>
      <c r="BM134" s="40"/>
      <c r="BN134" s="40"/>
      <c r="BO134" s="40"/>
      <c r="BP134" s="40"/>
      <c r="BQ134" s="40"/>
      <c r="BR134" s="40"/>
      <c r="BS134" s="40"/>
      <c r="BT134" s="40"/>
      <c r="BU134" s="40"/>
      <c r="BV134" s="40"/>
      <c r="BW134" s="40"/>
      <c r="BX134" s="40"/>
      <c r="BY134" s="40"/>
      <c r="BZ134" s="40"/>
      <c r="CA134" s="40"/>
      <c r="CB134" s="40"/>
      <c r="CC134" s="40"/>
      <c r="CD134" s="40"/>
      <c r="CE134" s="40"/>
      <c r="CF134" s="47"/>
      <c r="CG134" s="47"/>
      <c r="CH134" s="47"/>
      <c r="CI134" s="48"/>
      <c r="CJ134" s="48"/>
      <c r="CK134" s="48"/>
      <c r="CL134" s="4"/>
      <c r="CM134" s="4"/>
      <c r="CN134" s="4"/>
      <c r="CO134" s="4"/>
      <c r="CP134" s="4"/>
      <c r="CQ134" s="4"/>
      <c r="CR134" s="4"/>
      <c r="CS134" s="4"/>
    </row>
    <row r="135" s="13" customFormat="true" ht="18.75" hidden="false" customHeight="false" outlineLevel="0" collapsed="false">
      <c r="A135" s="33" t="s">
        <v>859</v>
      </c>
      <c r="B135" s="55" t="s">
        <v>860</v>
      </c>
      <c r="C135" s="47" t="s">
        <v>861</v>
      </c>
      <c r="D135" s="47" t="s">
        <v>861</v>
      </c>
      <c r="E135" s="35" t="s">
        <v>862</v>
      </c>
      <c r="F135" s="57" t="s">
        <v>863</v>
      </c>
      <c r="G135" s="57" t="s">
        <v>863</v>
      </c>
      <c r="H135" s="57" t="s">
        <v>862</v>
      </c>
      <c r="I135" s="35" t="s">
        <v>862</v>
      </c>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100" t="s">
        <v>864</v>
      </c>
      <c r="AZ135" s="101"/>
      <c r="BA135" s="50" t="s">
        <v>865</v>
      </c>
      <c r="BB135" s="39" t="n">
        <v>14</v>
      </c>
      <c r="BC135" s="40" t="n">
        <f aca="false">LEN(B135)</f>
        <v>5</v>
      </c>
      <c r="BD135" s="41" t="n">
        <f aca="false">LEN(E135)</f>
        <v>5</v>
      </c>
      <c r="BE135" s="42" t="e">
        <f aca="false">NA()</f>
        <v>#N/A</v>
      </c>
      <c r="BF135" s="43" t="n">
        <f aca="false">LEN(I135)</f>
        <v>5</v>
      </c>
      <c r="BG135" s="44" t="e">
        <f aca="false">LEN(#REF!)</f>
        <v>#REF!</v>
      </c>
      <c r="BH135" s="40"/>
      <c r="BI135" s="40"/>
      <c r="BJ135" s="40"/>
      <c r="BK135" s="40"/>
      <c r="BL135" s="40"/>
      <c r="BM135" s="40"/>
      <c r="BN135" s="40"/>
      <c r="BO135" s="40"/>
      <c r="BP135" s="40"/>
      <c r="BQ135" s="40"/>
      <c r="BR135" s="40"/>
      <c r="BS135" s="40"/>
      <c r="BT135" s="40"/>
      <c r="BU135" s="40"/>
      <c r="BV135" s="40"/>
      <c r="BW135" s="40"/>
      <c r="BX135" s="40"/>
      <c r="BY135" s="40"/>
      <c r="BZ135" s="40"/>
      <c r="CA135" s="40"/>
      <c r="CB135" s="40"/>
      <c r="CC135" s="40"/>
      <c r="CD135" s="40"/>
      <c r="CE135" s="40"/>
      <c r="CF135" s="47"/>
      <c r="CG135" s="47"/>
      <c r="CH135" s="47"/>
      <c r="CI135" s="48"/>
      <c r="CJ135" s="48"/>
      <c r="CK135" s="48"/>
      <c r="CL135" s="4"/>
      <c r="CM135" s="4"/>
      <c r="CN135" s="4"/>
      <c r="CO135" s="4"/>
      <c r="CP135" s="4"/>
      <c r="CQ135" s="4"/>
      <c r="CR135" s="4"/>
      <c r="CS135" s="4"/>
    </row>
    <row r="136" s="186" customFormat="true" ht="36" hidden="false" customHeight="false" outlineLevel="0" collapsed="false">
      <c r="A136" s="173" t="s">
        <v>866</v>
      </c>
      <c r="B136" s="92" t="s">
        <v>867</v>
      </c>
      <c r="C136" s="92" t="s">
        <v>868</v>
      </c>
      <c r="D136" s="92" t="s">
        <v>868</v>
      </c>
      <c r="E136" s="174" t="s">
        <v>869</v>
      </c>
      <c r="F136" s="92" t="s">
        <v>870</v>
      </c>
      <c r="G136" s="92" t="s">
        <v>870</v>
      </c>
      <c r="H136" s="92" t="s">
        <v>871</v>
      </c>
      <c r="I136" s="174" t="s">
        <v>872</v>
      </c>
      <c r="J136" s="92"/>
      <c r="K136" s="174"/>
      <c r="L136" s="92"/>
      <c r="M136" s="92"/>
      <c r="N136" s="174"/>
      <c r="O136" s="174"/>
      <c r="P136" s="174"/>
      <c r="Q136" s="174"/>
      <c r="R136" s="174"/>
      <c r="S136" s="174"/>
      <c r="T136" s="174"/>
      <c r="U136" s="174"/>
      <c r="V136" s="174"/>
      <c r="W136" s="174"/>
      <c r="X136" s="174"/>
      <c r="Y136" s="92"/>
      <c r="Z136" s="92"/>
      <c r="AA136" s="174"/>
      <c r="AB136" s="174"/>
      <c r="AC136" s="174"/>
      <c r="AD136" s="174"/>
      <c r="AE136" s="174"/>
      <c r="AF136" s="174"/>
      <c r="AG136" s="174"/>
      <c r="AH136" s="174"/>
      <c r="AI136" s="174"/>
      <c r="AJ136" s="92"/>
      <c r="AK136" s="92"/>
      <c r="AL136" s="174"/>
      <c r="AM136" s="174"/>
      <c r="AN136" s="174"/>
      <c r="AO136" s="92"/>
      <c r="AP136" s="92"/>
      <c r="AQ136" s="174"/>
      <c r="AR136" s="174"/>
      <c r="AS136" s="174"/>
      <c r="AT136" s="174"/>
      <c r="AU136" s="174"/>
      <c r="AV136" s="174"/>
      <c r="AW136" s="174"/>
      <c r="AX136" s="174"/>
      <c r="AY136" s="175" t="s">
        <v>873</v>
      </c>
      <c r="AZ136" s="176"/>
      <c r="BA136" s="177" t="s">
        <v>144</v>
      </c>
      <c r="BB136" s="178" t="s">
        <v>114</v>
      </c>
      <c r="BC136" s="179" t="n">
        <f aca="false">LEN(B136)</f>
        <v>14</v>
      </c>
      <c r="BD136" s="180" t="n">
        <f aca="false">LEN(E136)</f>
        <v>16</v>
      </c>
      <c r="BE136" s="181" t="e">
        <f aca="false">NA()</f>
        <v>#N/A</v>
      </c>
      <c r="BF136" s="182" t="n">
        <f aca="false">LEN(I136)</f>
        <v>14</v>
      </c>
      <c r="BG136" s="183" t="e">
        <f aca="false">LEN(#REF!)</f>
        <v>#REF!</v>
      </c>
      <c r="BH136" s="179"/>
      <c r="BI136" s="179"/>
      <c r="BJ136" s="179"/>
      <c r="BK136" s="179"/>
      <c r="BL136" s="179"/>
      <c r="BM136" s="179"/>
      <c r="BN136" s="179"/>
      <c r="BO136" s="179"/>
      <c r="BP136" s="179"/>
      <c r="BQ136" s="179"/>
      <c r="BR136" s="179"/>
      <c r="BS136" s="179"/>
      <c r="BT136" s="179"/>
      <c r="BU136" s="179"/>
      <c r="BV136" s="179"/>
      <c r="BW136" s="179"/>
      <c r="BX136" s="179"/>
      <c r="BY136" s="179"/>
      <c r="BZ136" s="179"/>
      <c r="CA136" s="179"/>
      <c r="CB136" s="179"/>
      <c r="CC136" s="179"/>
      <c r="CD136" s="179"/>
      <c r="CE136" s="179"/>
      <c r="CF136" s="90"/>
      <c r="CG136" s="90"/>
      <c r="CH136" s="90"/>
      <c r="CI136" s="184"/>
      <c r="CJ136" s="184"/>
      <c r="CK136" s="184"/>
      <c r="CL136" s="185"/>
      <c r="CM136" s="185"/>
      <c r="CN136" s="185"/>
      <c r="CO136" s="185"/>
      <c r="CP136" s="185"/>
      <c r="CQ136" s="185"/>
      <c r="CR136" s="185"/>
      <c r="CS136" s="185"/>
      <c r="CT136" s="185"/>
      <c r="CU136" s="185"/>
      <c r="CV136" s="185"/>
      <c r="CW136" s="185"/>
      <c r="CX136" s="185"/>
      <c r="CY136" s="185"/>
      <c r="CZ136" s="185"/>
      <c r="DA136" s="185"/>
      <c r="DB136" s="185"/>
      <c r="DC136" s="185"/>
      <c r="DD136" s="185"/>
      <c r="DE136" s="185"/>
      <c r="DF136" s="185"/>
      <c r="DG136" s="185"/>
      <c r="DH136" s="185"/>
      <c r="DI136" s="185"/>
      <c r="DJ136" s="185"/>
      <c r="DK136" s="185"/>
      <c r="DL136" s="185"/>
      <c r="DM136" s="185"/>
      <c r="DN136" s="185"/>
      <c r="DO136" s="185"/>
      <c r="DP136" s="185"/>
      <c r="DQ136" s="185"/>
      <c r="DR136" s="185"/>
      <c r="DS136" s="185"/>
      <c r="DT136" s="185"/>
      <c r="DU136" s="185"/>
      <c r="DV136" s="185"/>
      <c r="DW136" s="185"/>
      <c r="DX136" s="185"/>
      <c r="DY136" s="185"/>
      <c r="DZ136" s="185"/>
      <c r="EA136" s="185"/>
      <c r="EB136" s="185"/>
      <c r="EC136" s="185"/>
      <c r="ED136" s="185"/>
      <c r="EE136" s="185"/>
      <c r="EF136" s="185"/>
      <c r="EG136" s="185"/>
      <c r="EH136" s="185"/>
      <c r="EI136" s="185"/>
      <c r="EJ136" s="185"/>
      <c r="EK136" s="185"/>
      <c r="EL136" s="185"/>
      <c r="EM136" s="185"/>
      <c r="EN136" s="185"/>
      <c r="EO136" s="185"/>
      <c r="EP136" s="185"/>
      <c r="EQ136" s="185"/>
      <c r="ER136" s="185"/>
      <c r="ES136" s="185"/>
      <c r="ET136" s="185"/>
      <c r="EU136" s="185"/>
      <c r="EV136" s="185"/>
      <c r="EW136" s="185"/>
      <c r="EX136" s="185"/>
      <c r="EY136" s="185"/>
      <c r="EZ136" s="185"/>
      <c r="FA136" s="185"/>
      <c r="FB136" s="185"/>
      <c r="FC136" s="185"/>
      <c r="FD136" s="185"/>
      <c r="FE136" s="185"/>
      <c r="FF136" s="185"/>
      <c r="FG136" s="185"/>
    </row>
    <row r="137" s="13" customFormat="true" ht="18.75" hidden="false" customHeight="false" outlineLevel="0" collapsed="false">
      <c r="A137" s="33" t="s">
        <v>874</v>
      </c>
      <c r="B137" s="55" t="s">
        <v>875</v>
      </c>
      <c r="C137" s="56" t="s">
        <v>876</v>
      </c>
      <c r="D137" s="56" t="s">
        <v>876</v>
      </c>
      <c r="E137" s="35" t="s">
        <v>877</v>
      </c>
      <c r="F137" s="56" t="s">
        <v>878</v>
      </c>
      <c r="G137" s="56" t="s">
        <v>878</v>
      </c>
      <c r="H137" s="56" t="s">
        <v>879</v>
      </c>
      <c r="I137" s="35" t="s">
        <v>879</v>
      </c>
      <c r="J137" s="56"/>
      <c r="K137" s="57"/>
      <c r="L137" s="56"/>
      <c r="M137" s="56"/>
      <c r="N137" s="57"/>
      <c r="O137" s="57"/>
      <c r="P137" s="57"/>
      <c r="Q137" s="57"/>
      <c r="R137" s="57"/>
      <c r="S137" s="57"/>
      <c r="T137" s="57"/>
      <c r="U137" s="57"/>
      <c r="V137" s="57"/>
      <c r="W137" s="57"/>
      <c r="X137" s="57"/>
      <c r="Y137" s="56"/>
      <c r="Z137" s="56"/>
      <c r="AA137" s="57"/>
      <c r="AB137" s="57"/>
      <c r="AC137" s="57"/>
      <c r="AD137" s="57"/>
      <c r="AE137" s="57"/>
      <c r="AF137" s="57"/>
      <c r="AG137" s="57"/>
      <c r="AH137" s="57"/>
      <c r="AI137" s="57"/>
      <c r="AJ137" s="56"/>
      <c r="AK137" s="56"/>
      <c r="AL137" s="57"/>
      <c r="AM137" s="57"/>
      <c r="AN137" s="57"/>
      <c r="AO137" s="56"/>
      <c r="AP137" s="56"/>
      <c r="AQ137" s="57"/>
      <c r="AR137" s="57"/>
      <c r="AS137" s="57"/>
      <c r="AT137" s="57"/>
      <c r="AU137" s="57"/>
      <c r="AV137" s="57"/>
      <c r="AW137" s="57"/>
      <c r="AX137" s="57"/>
      <c r="AY137" s="115" t="s">
        <v>880</v>
      </c>
      <c r="AZ137" s="58"/>
      <c r="BA137" s="50" t="s">
        <v>144</v>
      </c>
      <c r="BB137" s="39" t="s">
        <v>114</v>
      </c>
      <c r="BC137" s="40" t="n">
        <f aca="false">LEN(B137)</f>
        <v>7</v>
      </c>
      <c r="BD137" s="41" t="n">
        <f aca="false">LEN(E137)</f>
        <v>8</v>
      </c>
      <c r="BE137" s="42" t="e">
        <f aca="false">NA()</f>
        <v>#N/A</v>
      </c>
      <c r="BF137" s="43" t="n">
        <f aca="false">LEN(I137)</f>
        <v>9</v>
      </c>
      <c r="BG137" s="44" t="e">
        <f aca="false">LEN(#REF!)</f>
        <v>#REF!</v>
      </c>
      <c r="BH137" s="40"/>
      <c r="BI137" s="40"/>
      <c r="BJ137" s="40"/>
      <c r="BK137" s="40"/>
      <c r="BL137" s="40"/>
      <c r="BM137" s="40"/>
      <c r="BN137" s="40"/>
      <c r="BO137" s="40"/>
      <c r="BP137" s="40"/>
      <c r="BQ137" s="40"/>
      <c r="BR137" s="40"/>
      <c r="BS137" s="40"/>
      <c r="BT137" s="40"/>
      <c r="BU137" s="40"/>
      <c r="BV137" s="40"/>
      <c r="BW137" s="40"/>
      <c r="BX137" s="40"/>
      <c r="BY137" s="40"/>
      <c r="BZ137" s="40"/>
      <c r="CA137" s="40"/>
      <c r="CB137" s="40"/>
      <c r="CC137" s="40"/>
      <c r="CD137" s="40"/>
      <c r="CE137" s="40"/>
      <c r="CF137" s="47"/>
      <c r="CG137" s="47"/>
      <c r="CH137" s="47"/>
      <c r="CI137" s="48"/>
      <c r="CJ137" s="48"/>
      <c r="CK137" s="48"/>
      <c r="CL137" s="4"/>
      <c r="CM137" s="4"/>
      <c r="CN137" s="4"/>
      <c r="CO137" s="4"/>
      <c r="CP137" s="4"/>
      <c r="CQ137" s="4"/>
      <c r="CR137" s="4"/>
      <c r="CS137" s="4"/>
    </row>
    <row r="138" customFormat="false" ht="56.25" hidden="false" customHeight="false" outlineLevel="0" collapsed="false">
      <c r="A138" s="33" t="s">
        <v>881</v>
      </c>
      <c r="B138" s="55" t="s">
        <v>882</v>
      </c>
      <c r="C138" s="57" t="s">
        <v>883</v>
      </c>
      <c r="D138" s="57" t="s">
        <v>883</v>
      </c>
      <c r="E138" s="35" t="s">
        <v>884</v>
      </c>
      <c r="F138" s="57" t="s">
        <v>885</v>
      </c>
      <c r="G138" s="57" t="s">
        <v>885</v>
      </c>
      <c r="H138" s="57" t="s">
        <v>886</v>
      </c>
      <c r="I138" s="35" t="s">
        <v>887</v>
      </c>
      <c r="J138" s="57"/>
      <c r="K138" s="57"/>
      <c r="L138" s="57"/>
      <c r="M138" s="57"/>
      <c r="N138" s="57"/>
      <c r="O138" s="57"/>
      <c r="P138" s="57"/>
      <c r="Q138" s="57"/>
      <c r="R138" s="57"/>
      <c r="S138" s="57"/>
      <c r="T138" s="57"/>
      <c r="U138" s="57"/>
      <c r="V138" s="57"/>
      <c r="W138" s="57"/>
      <c r="X138" s="57"/>
      <c r="Y138" s="57"/>
      <c r="Z138" s="57"/>
      <c r="AA138" s="57"/>
      <c r="AB138" s="57"/>
      <c r="AC138" s="57"/>
      <c r="AD138" s="57"/>
      <c r="AE138" s="57"/>
      <c r="AF138" s="57"/>
      <c r="AG138" s="57"/>
      <c r="AH138" s="57"/>
      <c r="AI138" s="57"/>
      <c r="AJ138" s="57"/>
      <c r="AK138" s="57"/>
      <c r="AL138" s="57"/>
      <c r="AM138" s="57"/>
      <c r="AN138" s="57"/>
      <c r="AO138" s="57"/>
      <c r="AP138" s="57"/>
      <c r="AQ138" s="57"/>
      <c r="AR138" s="57"/>
      <c r="AS138" s="57"/>
      <c r="AT138" s="57"/>
      <c r="AU138" s="57"/>
      <c r="AV138" s="57"/>
      <c r="AW138" s="57"/>
      <c r="AX138" s="57"/>
      <c r="AY138" s="115" t="s">
        <v>888</v>
      </c>
      <c r="AZ138" s="57"/>
      <c r="BA138" s="50" t="s">
        <v>144</v>
      </c>
      <c r="BB138" s="39" t="s">
        <v>114</v>
      </c>
      <c r="BC138" s="40" t="n">
        <f aca="false">LEN(B138)</f>
        <v>33</v>
      </c>
      <c r="BD138" s="41" t="n">
        <f aca="false">LEN(E138)</f>
        <v>25</v>
      </c>
      <c r="BE138" s="42" t="e">
        <f aca="false">NA()</f>
        <v>#N/A</v>
      </c>
      <c r="BF138" s="43" t="n">
        <f aca="false">LEN(I138)</f>
        <v>24</v>
      </c>
      <c r="BG138" s="44" t="e">
        <f aca="false">LEN(#REF!)</f>
        <v>#REF!</v>
      </c>
      <c r="BH138" s="48"/>
      <c r="BI138" s="48"/>
      <c r="BJ138" s="48"/>
      <c r="BK138" s="48"/>
      <c r="BL138" s="48"/>
      <c r="BM138" s="48"/>
      <c r="BN138" s="48"/>
      <c r="BO138" s="48"/>
      <c r="BP138" s="48"/>
      <c r="BQ138" s="48"/>
      <c r="BR138" s="48"/>
      <c r="BS138" s="48"/>
      <c r="BT138" s="48"/>
      <c r="BU138" s="48"/>
      <c r="BV138" s="48"/>
      <c r="BW138" s="48"/>
      <c r="BX138" s="48"/>
      <c r="BY138" s="48"/>
      <c r="BZ138" s="48"/>
      <c r="CA138" s="48"/>
      <c r="CB138" s="48"/>
      <c r="CC138" s="48"/>
      <c r="CD138" s="48"/>
      <c r="CE138" s="48"/>
      <c r="CF138" s="47"/>
      <c r="CG138" s="47"/>
      <c r="CH138" s="47"/>
      <c r="CI138" s="48"/>
      <c r="CJ138" s="48"/>
      <c r="CK138" s="48"/>
    </row>
    <row r="139" customFormat="false" ht="75" hidden="false" customHeight="false" outlineLevel="0" collapsed="false">
      <c r="A139" s="33" t="s">
        <v>889</v>
      </c>
      <c r="B139" s="55" t="s">
        <v>890</v>
      </c>
      <c r="C139" s="57" t="s">
        <v>891</v>
      </c>
      <c r="D139" s="57" t="s">
        <v>891</v>
      </c>
      <c r="E139" s="35" t="s">
        <v>892</v>
      </c>
      <c r="F139" s="57" t="s">
        <v>893</v>
      </c>
      <c r="G139" s="57" t="s">
        <v>893</v>
      </c>
      <c r="H139" s="57" t="s">
        <v>894</v>
      </c>
      <c r="I139" s="35" t="s">
        <v>895</v>
      </c>
      <c r="J139" s="57"/>
      <c r="K139" s="57"/>
      <c r="L139" s="57"/>
      <c r="M139" s="57"/>
      <c r="N139" s="57"/>
      <c r="O139" s="57"/>
      <c r="P139" s="57"/>
      <c r="Q139" s="57"/>
      <c r="R139" s="57"/>
      <c r="S139" s="57"/>
      <c r="T139" s="57"/>
      <c r="U139" s="57"/>
      <c r="V139" s="57"/>
      <c r="W139" s="57"/>
      <c r="X139" s="57"/>
      <c r="Y139" s="57"/>
      <c r="Z139" s="57"/>
      <c r="AA139" s="57"/>
      <c r="AB139" s="57"/>
      <c r="AC139" s="57"/>
      <c r="AD139" s="57"/>
      <c r="AE139" s="57"/>
      <c r="AF139" s="57"/>
      <c r="AG139" s="57"/>
      <c r="AH139" s="57"/>
      <c r="AI139" s="57"/>
      <c r="AJ139" s="57"/>
      <c r="AK139" s="57"/>
      <c r="AL139" s="57"/>
      <c r="AM139" s="57"/>
      <c r="AN139" s="57"/>
      <c r="AO139" s="57"/>
      <c r="AP139" s="57"/>
      <c r="AQ139" s="57"/>
      <c r="AR139" s="57"/>
      <c r="AS139" s="57"/>
      <c r="AT139" s="57"/>
      <c r="AU139" s="57"/>
      <c r="AV139" s="57"/>
      <c r="AW139" s="57"/>
      <c r="AX139" s="57"/>
      <c r="AY139" s="115" t="s">
        <v>896</v>
      </c>
      <c r="AZ139" s="57"/>
      <c r="BA139" s="50" t="s">
        <v>144</v>
      </c>
      <c r="BB139" s="39" t="s">
        <v>114</v>
      </c>
      <c r="BC139" s="40" t="n">
        <f aca="false">LEN(B139)</f>
        <v>45</v>
      </c>
      <c r="BD139" s="41" t="n">
        <f aca="false">LEN(E139)</f>
        <v>51</v>
      </c>
      <c r="BE139" s="42" t="e">
        <f aca="false">NA()</f>
        <v>#N/A</v>
      </c>
      <c r="BF139" s="43" t="n">
        <f aca="false">LEN(I139)</f>
        <v>56</v>
      </c>
      <c r="BG139" s="44" t="e">
        <f aca="false">LEN(#REF!)</f>
        <v>#REF!</v>
      </c>
      <c r="BH139" s="48"/>
      <c r="BI139" s="48"/>
      <c r="BJ139" s="48"/>
      <c r="BK139" s="48"/>
      <c r="BL139" s="48"/>
      <c r="BM139" s="48"/>
      <c r="BN139" s="48"/>
      <c r="BO139" s="48"/>
      <c r="BP139" s="48"/>
      <c r="BQ139" s="48"/>
      <c r="BR139" s="48"/>
      <c r="BS139" s="48"/>
      <c r="BT139" s="48"/>
      <c r="BU139" s="48"/>
      <c r="BV139" s="48"/>
      <c r="BW139" s="48"/>
      <c r="BX139" s="48"/>
      <c r="BY139" s="48"/>
      <c r="BZ139" s="48"/>
      <c r="CA139" s="48"/>
      <c r="CB139" s="48"/>
      <c r="CC139" s="48"/>
      <c r="CD139" s="48"/>
      <c r="CE139" s="48"/>
      <c r="CF139" s="47"/>
      <c r="CG139" s="47"/>
      <c r="CH139" s="47"/>
      <c r="CI139" s="48"/>
      <c r="CJ139" s="48"/>
      <c r="CK139" s="48"/>
    </row>
    <row r="140" s="13" customFormat="true" ht="75" hidden="false" customHeight="false" outlineLevel="0" collapsed="false">
      <c r="A140" s="33" t="s">
        <v>897</v>
      </c>
      <c r="B140" s="55" t="s">
        <v>898</v>
      </c>
      <c r="C140" s="57" t="s">
        <v>899</v>
      </c>
      <c r="D140" s="57" t="s">
        <v>899</v>
      </c>
      <c r="E140" s="35" t="s">
        <v>900</v>
      </c>
      <c r="F140" s="57" t="s">
        <v>901</v>
      </c>
      <c r="G140" s="57" t="s">
        <v>901</v>
      </c>
      <c r="H140" s="57" t="s">
        <v>902</v>
      </c>
      <c r="I140" s="35" t="s">
        <v>903</v>
      </c>
      <c r="J140" s="57"/>
      <c r="K140" s="57"/>
      <c r="L140" s="57"/>
      <c r="M140" s="57"/>
      <c r="N140" s="57"/>
      <c r="O140" s="57"/>
      <c r="P140" s="57"/>
      <c r="Q140" s="57"/>
      <c r="R140" s="57"/>
      <c r="S140" s="57"/>
      <c r="T140" s="57"/>
      <c r="U140" s="57"/>
      <c r="V140" s="57"/>
      <c r="W140" s="57"/>
      <c r="X140" s="57"/>
      <c r="Y140" s="57"/>
      <c r="Z140" s="57"/>
      <c r="AA140" s="57"/>
      <c r="AB140" s="57"/>
      <c r="AC140" s="57"/>
      <c r="AD140" s="57"/>
      <c r="AE140" s="57"/>
      <c r="AF140" s="57"/>
      <c r="AG140" s="57"/>
      <c r="AH140" s="57"/>
      <c r="AI140" s="57"/>
      <c r="AJ140" s="57"/>
      <c r="AK140" s="57"/>
      <c r="AL140" s="57"/>
      <c r="AM140" s="57"/>
      <c r="AN140" s="57"/>
      <c r="AO140" s="57"/>
      <c r="AP140" s="57"/>
      <c r="AQ140" s="57"/>
      <c r="AR140" s="57"/>
      <c r="AS140" s="57"/>
      <c r="AT140" s="57"/>
      <c r="AU140" s="57"/>
      <c r="AV140" s="57"/>
      <c r="AW140" s="57"/>
      <c r="AX140" s="57"/>
      <c r="AY140" s="115" t="s">
        <v>904</v>
      </c>
      <c r="AZ140" s="37"/>
      <c r="BA140" s="50" t="s">
        <v>144</v>
      </c>
      <c r="BB140" s="39" t="s">
        <v>114</v>
      </c>
      <c r="BC140" s="40" t="n">
        <f aca="false">LEN(B140)</f>
        <v>43</v>
      </c>
      <c r="BD140" s="41" t="n">
        <f aca="false">LEN(E140)</f>
        <v>45</v>
      </c>
      <c r="BE140" s="42" t="e">
        <f aca="false">NA()</f>
        <v>#N/A</v>
      </c>
      <c r="BF140" s="43" t="n">
        <f aca="false">LEN(I140)</f>
        <v>49</v>
      </c>
      <c r="BG140" s="44" t="e">
        <f aca="false">LEN(#REF!)</f>
        <v>#REF!</v>
      </c>
      <c r="BH140" s="45"/>
      <c r="BI140" s="39"/>
      <c r="BJ140" s="41"/>
      <c r="BK140" s="42"/>
      <c r="BL140" s="43"/>
      <c r="BM140" s="44"/>
      <c r="BN140" s="45"/>
      <c r="BO140" s="46"/>
      <c r="BP140" s="39"/>
      <c r="BQ140" s="41"/>
      <c r="BR140" s="42"/>
      <c r="BS140" s="43"/>
      <c r="BT140" s="44"/>
      <c r="BU140" s="45"/>
      <c r="BV140" s="39"/>
      <c r="BW140" s="44"/>
      <c r="BX140" s="45"/>
      <c r="BY140" s="39"/>
      <c r="BZ140" s="41"/>
      <c r="CA140" s="42"/>
      <c r="CB140" s="43"/>
      <c r="CC140" s="44"/>
      <c r="CD140" s="45"/>
      <c r="CE140" s="39"/>
      <c r="CF140" s="47"/>
      <c r="CG140" s="47" t="s">
        <v>905</v>
      </c>
      <c r="CH140" s="47"/>
      <c r="CI140" s="48"/>
      <c r="CJ140" s="48"/>
      <c r="CK140" s="48"/>
      <c r="CL140" s="4"/>
      <c r="CM140" s="4"/>
      <c r="CN140" s="4"/>
      <c r="CO140" s="4"/>
      <c r="CP140" s="4"/>
      <c r="CQ140" s="4"/>
      <c r="CR140" s="4"/>
      <c r="CS140" s="4"/>
    </row>
    <row r="141" s="13" customFormat="true" ht="168.75" hidden="false" customHeight="false" outlineLevel="0" collapsed="false">
      <c r="A141" s="107" t="s">
        <v>906</v>
      </c>
      <c r="B141" s="107" t="s">
        <v>907</v>
      </c>
      <c r="C141" s="109" t="s">
        <v>908</v>
      </c>
      <c r="D141" s="109" t="s">
        <v>908</v>
      </c>
      <c r="E141" s="187" t="s">
        <v>909</v>
      </c>
      <c r="F141" s="109" t="s">
        <v>910</v>
      </c>
      <c r="G141" s="109" t="s">
        <v>910</v>
      </c>
      <c r="H141" s="109" t="s">
        <v>911</v>
      </c>
      <c r="I141" s="119" t="s">
        <v>912</v>
      </c>
      <c r="J141" s="57"/>
      <c r="K141" s="57"/>
      <c r="L141" s="57"/>
      <c r="M141" s="57"/>
      <c r="N141" s="57"/>
      <c r="O141" s="57"/>
      <c r="P141" s="57"/>
      <c r="Q141" s="57"/>
      <c r="R141" s="57"/>
      <c r="S141" s="57"/>
      <c r="T141" s="57"/>
      <c r="U141" s="57"/>
      <c r="V141" s="57"/>
      <c r="W141" s="57"/>
      <c r="X141" s="57"/>
      <c r="Y141" s="57"/>
      <c r="Z141" s="57"/>
      <c r="AA141" s="57"/>
      <c r="AB141" s="57"/>
      <c r="AC141" s="57"/>
      <c r="AD141" s="57"/>
      <c r="AE141" s="57"/>
      <c r="AF141" s="57"/>
      <c r="AG141" s="57"/>
      <c r="AH141" s="57"/>
      <c r="AI141" s="57"/>
      <c r="AJ141" s="57"/>
      <c r="AK141" s="57"/>
      <c r="AL141" s="57"/>
      <c r="AM141" s="57"/>
      <c r="AN141" s="57"/>
      <c r="AO141" s="57"/>
      <c r="AP141" s="57"/>
      <c r="AQ141" s="57"/>
      <c r="AR141" s="57"/>
      <c r="AS141" s="57"/>
      <c r="AT141" s="57"/>
      <c r="AU141" s="57"/>
      <c r="AV141" s="57"/>
      <c r="AW141" s="57"/>
      <c r="AX141" s="57"/>
      <c r="AY141" s="110" t="s">
        <v>913</v>
      </c>
      <c r="AZ141" s="37"/>
      <c r="BA141" s="50" t="s">
        <v>144</v>
      </c>
      <c r="BB141" s="39" t="s">
        <v>114</v>
      </c>
      <c r="BC141" s="40" t="n">
        <f aca="false">LEN(B141)</f>
        <v>112</v>
      </c>
      <c r="BD141" s="41" t="n">
        <f aca="false">LEN(E141)</f>
        <v>116</v>
      </c>
      <c r="BE141" s="42" t="e">
        <f aca="false">NA()</f>
        <v>#N/A</v>
      </c>
      <c r="BF141" s="43" t="n">
        <f aca="false">LEN(I141)</f>
        <v>115</v>
      </c>
      <c r="BG141" s="44" t="e">
        <f aca="false">LEN(#REF!)</f>
        <v>#REF!</v>
      </c>
      <c r="BH141" s="45"/>
      <c r="BI141" s="39"/>
      <c r="BJ141" s="41"/>
      <c r="BK141" s="42"/>
      <c r="BL141" s="43"/>
      <c r="BM141" s="44"/>
      <c r="BN141" s="45"/>
      <c r="BO141" s="46"/>
      <c r="BP141" s="39"/>
      <c r="BQ141" s="41"/>
      <c r="BR141" s="42"/>
      <c r="BS141" s="43"/>
      <c r="BT141" s="44"/>
      <c r="BU141" s="45"/>
      <c r="BV141" s="39"/>
      <c r="BW141" s="44"/>
      <c r="BX141" s="45"/>
      <c r="BY141" s="39"/>
      <c r="BZ141" s="41"/>
      <c r="CA141" s="42"/>
      <c r="CB141" s="43"/>
      <c r="CC141" s="44"/>
      <c r="CD141" s="45"/>
      <c r="CE141" s="39"/>
      <c r="CF141" s="47"/>
      <c r="CG141" s="47" t="s">
        <v>914</v>
      </c>
      <c r="CH141" s="47"/>
      <c r="CI141" s="48"/>
      <c r="CJ141" s="48"/>
      <c r="CK141" s="48"/>
      <c r="CL141" s="4"/>
      <c r="CM141" s="4"/>
      <c r="CN141" s="4"/>
      <c r="CO141" s="4"/>
      <c r="CP141" s="4"/>
      <c r="CQ141" s="4"/>
      <c r="CR141" s="4"/>
      <c r="CS141" s="4"/>
    </row>
    <row r="142" s="13" customFormat="true" ht="75" hidden="false" customHeight="false" outlineLevel="0" collapsed="false">
      <c r="A142" s="107" t="s">
        <v>915</v>
      </c>
      <c r="B142" s="107" t="s">
        <v>916</v>
      </c>
      <c r="C142" s="109" t="s">
        <v>917</v>
      </c>
      <c r="D142" s="109" t="s">
        <v>917</v>
      </c>
      <c r="E142" s="119" t="s">
        <v>918</v>
      </c>
      <c r="F142" s="109" t="s">
        <v>919</v>
      </c>
      <c r="G142" s="109" t="s">
        <v>919</v>
      </c>
      <c r="H142" s="109" t="s">
        <v>920</v>
      </c>
      <c r="I142" s="119" t="s">
        <v>921</v>
      </c>
      <c r="J142" s="57"/>
      <c r="K142" s="57"/>
      <c r="L142" s="57"/>
      <c r="M142" s="57"/>
      <c r="N142" s="57"/>
      <c r="O142" s="57"/>
      <c r="P142" s="57"/>
      <c r="Q142" s="57"/>
      <c r="R142" s="57"/>
      <c r="S142" s="57"/>
      <c r="T142" s="57"/>
      <c r="U142" s="57"/>
      <c r="V142" s="57"/>
      <c r="W142" s="57"/>
      <c r="X142" s="57"/>
      <c r="Y142" s="57"/>
      <c r="Z142" s="57"/>
      <c r="AA142" s="57"/>
      <c r="AB142" s="57"/>
      <c r="AC142" s="57"/>
      <c r="AD142" s="57"/>
      <c r="AE142" s="57"/>
      <c r="AF142" s="57"/>
      <c r="AG142" s="57"/>
      <c r="AH142" s="57"/>
      <c r="AI142" s="57"/>
      <c r="AJ142" s="57"/>
      <c r="AK142" s="57"/>
      <c r="AL142" s="57"/>
      <c r="AM142" s="57"/>
      <c r="AN142" s="57"/>
      <c r="AO142" s="57"/>
      <c r="AP142" s="57"/>
      <c r="AQ142" s="57"/>
      <c r="AR142" s="57"/>
      <c r="AS142" s="57"/>
      <c r="AT142" s="57"/>
      <c r="AU142" s="57"/>
      <c r="AV142" s="57"/>
      <c r="AW142" s="57"/>
      <c r="AX142" s="57"/>
      <c r="AY142" s="115" t="s">
        <v>922</v>
      </c>
      <c r="AZ142" s="37"/>
      <c r="BA142" s="50"/>
      <c r="BB142" s="39"/>
      <c r="BC142" s="40"/>
      <c r="BD142" s="41" t="n">
        <f aca="false">LEN(E142)</f>
        <v>36</v>
      </c>
      <c r="BE142" s="42"/>
      <c r="BF142" s="43" t="n">
        <f aca="false">LEN(I142)</f>
        <v>41</v>
      </c>
      <c r="BG142" s="44" t="e">
        <f aca="false">LEN(#REF!)</f>
        <v>#REF!</v>
      </c>
      <c r="BH142" s="45"/>
      <c r="BI142" s="39"/>
      <c r="BJ142" s="41"/>
      <c r="BK142" s="42"/>
      <c r="BL142" s="43"/>
      <c r="BM142" s="44"/>
      <c r="BN142" s="45"/>
      <c r="BO142" s="46"/>
      <c r="BP142" s="39"/>
      <c r="BQ142" s="41"/>
      <c r="BR142" s="42"/>
      <c r="BS142" s="43"/>
      <c r="BT142" s="44"/>
      <c r="BU142" s="45"/>
      <c r="BV142" s="39"/>
      <c r="BW142" s="44"/>
      <c r="BX142" s="45"/>
      <c r="BY142" s="39"/>
      <c r="BZ142" s="41"/>
      <c r="CA142" s="42"/>
      <c r="CB142" s="43"/>
      <c r="CC142" s="44"/>
      <c r="CD142" s="45"/>
      <c r="CE142" s="39"/>
      <c r="CF142" s="47"/>
      <c r="CG142" s="47"/>
      <c r="CH142" s="47"/>
      <c r="CI142" s="48"/>
      <c r="CJ142" s="48"/>
      <c r="CK142" s="48"/>
      <c r="CL142" s="4"/>
      <c r="CM142" s="4"/>
      <c r="CN142" s="4"/>
      <c r="CO142" s="4"/>
      <c r="CP142" s="4"/>
      <c r="CQ142" s="4"/>
      <c r="CR142" s="4"/>
      <c r="CS142" s="4"/>
    </row>
    <row r="143" customFormat="false" ht="56.25" hidden="false" customHeight="false" outlineLevel="0" collapsed="false">
      <c r="A143" s="188" t="s">
        <v>923</v>
      </c>
      <c r="B143" s="55" t="s">
        <v>924</v>
      </c>
      <c r="C143" s="57" t="s">
        <v>925</v>
      </c>
      <c r="D143" s="57" t="s">
        <v>925</v>
      </c>
      <c r="E143" s="35" t="s">
        <v>926</v>
      </c>
      <c r="F143" s="57" t="s">
        <v>927</v>
      </c>
      <c r="G143" s="57" t="s">
        <v>927</v>
      </c>
      <c r="H143" s="57" t="s">
        <v>928</v>
      </c>
      <c r="I143" s="35" t="s">
        <v>929</v>
      </c>
      <c r="J143" s="57"/>
      <c r="K143" s="57"/>
      <c r="L143" s="57"/>
      <c r="M143" s="57"/>
      <c r="N143" s="57"/>
      <c r="O143" s="57"/>
      <c r="P143" s="57"/>
      <c r="Q143" s="57"/>
      <c r="R143" s="57"/>
      <c r="S143" s="57"/>
      <c r="T143" s="57"/>
      <c r="U143" s="57"/>
      <c r="V143" s="57"/>
      <c r="W143" s="57"/>
      <c r="X143" s="57"/>
      <c r="Y143" s="57"/>
      <c r="Z143" s="57"/>
      <c r="AA143" s="57"/>
      <c r="AB143" s="57"/>
      <c r="AC143" s="57"/>
      <c r="AD143" s="57"/>
      <c r="AE143" s="57"/>
      <c r="AF143" s="57"/>
      <c r="AG143" s="57"/>
      <c r="AH143" s="57"/>
      <c r="AI143" s="57"/>
      <c r="AJ143" s="57"/>
      <c r="AK143" s="57"/>
      <c r="AL143" s="57"/>
      <c r="AM143" s="57"/>
      <c r="AN143" s="57"/>
      <c r="AO143" s="57"/>
      <c r="AP143" s="57"/>
      <c r="AQ143" s="57"/>
      <c r="AR143" s="57"/>
      <c r="AS143" s="57"/>
      <c r="AT143" s="57"/>
      <c r="AU143" s="57"/>
      <c r="AV143" s="57"/>
      <c r="AW143" s="57"/>
      <c r="AX143" s="57"/>
      <c r="AY143" s="115" t="s">
        <v>930</v>
      </c>
      <c r="AZ143" s="57"/>
      <c r="BA143" s="50" t="s">
        <v>144</v>
      </c>
      <c r="BB143" s="39" t="s">
        <v>114</v>
      </c>
      <c r="BC143" s="48" t="n">
        <f aca="false">LEN(B143)</f>
        <v>30</v>
      </c>
      <c r="BD143" s="48" t="n">
        <f aca="false">LEN(E143)</f>
        <v>27</v>
      </c>
      <c r="BE143" s="48" t="e">
        <f aca="false">NA()</f>
        <v>#N/A</v>
      </c>
      <c r="BF143" s="48" t="n">
        <f aca="false">LEN(I143)</f>
        <v>31</v>
      </c>
      <c r="BG143" s="48" t="e">
        <f aca="false">LEN(#REF!)</f>
        <v>#REF!</v>
      </c>
      <c r="BH143" s="48"/>
      <c r="BI143" s="48"/>
      <c r="BJ143" s="48"/>
      <c r="BK143" s="48"/>
      <c r="BL143" s="48"/>
      <c r="BM143" s="48"/>
      <c r="BN143" s="48"/>
      <c r="BO143" s="48"/>
      <c r="BP143" s="48"/>
      <c r="BQ143" s="48"/>
      <c r="BR143" s="48"/>
      <c r="BS143" s="48"/>
      <c r="BT143" s="48"/>
      <c r="BU143" s="48"/>
      <c r="BV143" s="48"/>
      <c r="BW143" s="48"/>
      <c r="BX143" s="48"/>
      <c r="BY143" s="48"/>
      <c r="BZ143" s="48"/>
      <c r="CA143" s="48"/>
      <c r="CB143" s="48"/>
      <c r="CC143" s="48"/>
      <c r="CD143" s="48"/>
      <c r="CE143" s="48"/>
      <c r="CF143" s="47"/>
      <c r="CG143" s="47" t="s">
        <v>931</v>
      </c>
      <c r="CH143" s="47"/>
      <c r="CI143" s="48"/>
      <c r="CJ143" s="48"/>
      <c r="CK143" s="48"/>
    </row>
    <row r="144" s="13" customFormat="true" ht="37.5" hidden="false" customHeight="false" outlineLevel="0" collapsed="false">
      <c r="A144" s="33" t="s">
        <v>932</v>
      </c>
      <c r="B144" s="55" t="s">
        <v>933</v>
      </c>
      <c r="C144" s="57" t="s">
        <v>934</v>
      </c>
      <c r="D144" s="57" t="s">
        <v>934</v>
      </c>
      <c r="E144" s="35" t="s">
        <v>935</v>
      </c>
      <c r="F144" s="57" t="s">
        <v>936</v>
      </c>
      <c r="G144" s="57" t="s">
        <v>936</v>
      </c>
      <c r="H144" s="57" t="s">
        <v>937</v>
      </c>
      <c r="I144" s="35" t="s">
        <v>938</v>
      </c>
      <c r="J144" s="57"/>
      <c r="K144" s="57"/>
      <c r="L144" s="57"/>
      <c r="M144" s="57"/>
      <c r="N144" s="57"/>
      <c r="O144" s="57"/>
      <c r="P144" s="57"/>
      <c r="Q144" s="57"/>
      <c r="R144" s="57"/>
      <c r="S144" s="57"/>
      <c r="T144" s="57"/>
      <c r="U144" s="57"/>
      <c r="V144" s="57"/>
      <c r="W144" s="57"/>
      <c r="X144" s="57"/>
      <c r="Y144" s="57"/>
      <c r="Z144" s="57"/>
      <c r="AA144" s="57"/>
      <c r="AB144" s="57"/>
      <c r="AC144" s="57"/>
      <c r="AD144" s="57"/>
      <c r="AE144" s="57"/>
      <c r="AF144" s="57"/>
      <c r="AG144" s="57"/>
      <c r="AH144" s="57"/>
      <c r="AI144" s="57"/>
      <c r="AJ144" s="57"/>
      <c r="AK144" s="57"/>
      <c r="AL144" s="57"/>
      <c r="AM144" s="57"/>
      <c r="AN144" s="57"/>
      <c r="AO144" s="57"/>
      <c r="AP144" s="57"/>
      <c r="AQ144" s="57"/>
      <c r="AR144" s="57"/>
      <c r="AS144" s="57"/>
      <c r="AT144" s="57"/>
      <c r="AU144" s="57"/>
      <c r="AV144" s="57"/>
      <c r="AW144" s="57"/>
      <c r="AX144" s="57"/>
      <c r="AY144" s="115" t="s">
        <v>939</v>
      </c>
      <c r="AZ144" s="37"/>
      <c r="BA144" s="50" t="s">
        <v>144</v>
      </c>
      <c r="BB144" s="39" t="s">
        <v>114</v>
      </c>
      <c r="BC144" s="40" t="n">
        <f aca="false">LEN(B144)</f>
        <v>18</v>
      </c>
      <c r="BD144" s="41" t="n">
        <f aca="false">LEN(E144)</f>
        <v>13</v>
      </c>
      <c r="BE144" s="42" t="e">
        <f aca="false">NA()</f>
        <v>#N/A</v>
      </c>
      <c r="BF144" s="43" t="n">
        <f aca="false">LEN(I144)</f>
        <v>19</v>
      </c>
      <c r="BG144" s="44" t="e">
        <f aca="false">LEN(#REF!)</f>
        <v>#REF!</v>
      </c>
      <c r="BH144" s="45"/>
      <c r="BI144" s="39"/>
      <c r="BJ144" s="41"/>
      <c r="BK144" s="42"/>
      <c r="BL144" s="43"/>
      <c r="BM144" s="44"/>
      <c r="BN144" s="45"/>
      <c r="BO144" s="46"/>
      <c r="BP144" s="39"/>
      <c r="BQ144" s="41"/>
      <c r="BR144" s="42"/>
      <c r="BS144" s="43"/>
      <c r="BT144" s="44"/>
      <c r="BU144" s="45"/>
      <c r="BV144" s="39"/>
      <c r="BW144" s="44"/>
      <c r="BX144" s="45"/>
      <c r="BY144" s="39"/>
      <c r="BZ144" s="41"/>
      <c r="CA144" s="42"/>
      <c r="CB144" s="43"/>
      <c r="CC144" s="44"/>
      <c r="CD144" s="45"/>
      <c r="CE144" s="39"/>
      <c r="CF144" s="47"/>
      <c r="CG144" s="47" t="s">
        <v>940</v>
      </c>
      <c r="CH144" s="47"/>
      <c r="CI144" s="48"/>
      <c r="CJ144" s="48"/>
      <c r="CK144" s="48"/>
      <c r="CL144" s="4"/>
      <c r="CM144" s="4"/>
      <c r="CN144" s="4"/>
      <c r="CO144" s="4"/>
      <c r="CP144" s="4"/>
      <c r="CQ144" s="4"/>
      <c r="CR144" s="4"/>
      <c r="CS144" s="4"/>
    </row>
    <row r="145" s="186" customFormat="true" ht="18" hidden="false" customHeight="false" outlineLevel="0" collapsed="false">
      <c r="A145" s="173" t="s">
        <v>941</v>
      </c>
      <c r="B145" s="92" t="s">
        <v>942</v>
      </c>
      <c r="C145" s="92" t="s">
        <v>943</v>
      </c>
      <c r="D145" s="92" t="s">
        <v>943</v>
      </c>
      <c r="E145" s="174" t="s">
        <v>944</v>
      </c>
      <c r="F145" s="92" t="s">
        <v>945</v>
      </c>
      <c r="G145" s="92" t="s">
        <v>945</v>
      </c>
      <c r="H145" s="92" t="s">
        <v>946</v>
      </c>
      <c r="I145" s="174" t="s">
        <v>947</v>
      </c>
      <c r="J145" s="92"/>
      <c r="K145" s="174"/>
      <c r="L145" s="92"/>
      <c r="M145" s="92"/>
      <c r="N145" s="174"/>
      <c r="O145" s="174"/>
      <c r="P145" s="174"/>
      <c r="Q145" s="174"/>
      <c r="R145" s="174"/>
      <c r="S145" s="174"/>
      <c r="T145" s="174"/>
      <c r="U145" s="174"/>
      <c r="V145" s="174"/>
      <c r="W145" s="174"/>
      <c r="X145" s="174"/>
      <c r="Y145" s="92"/>
      <c r="Z145" s="92"/>
      <c r="AA145" s="174"/>
      <c r="AB145" s="174"/>
      <c r="AC145" s="174"/>
      <c r="AD145" s="174"/>
      <c r="AE145" s="174"/>
      <c r="AF145" s="174"/>
      <c r="AG145" s="174"/>
      <c r="AH145" s="174"/>
      <c r="AI145" s="174"/>
      <c r="AJ145" s="92"/>
      <c r="AK145" s="92"/>
      <c r="AL145" s="174"/>
      <c r="AM145" s="174"/>
      <c r="AN145" s="174"/>
      <c r="AO145" s="92"/>
      <c r="AP145" s="92"/>
      <c r="AQ145" s="174"/>
      <c r="AR145" s="174"/>
      <c r="AS145" s="174"/>
      <c r="AT145" s="174"/>
      <c r="AU145" s="174"/>
      <c r="AV145" s="174"/>
      <c r="AW145" s="174"/>
      <c r="AX145" s="174"/>
      <c r="AY145" s="175" t="s">
        <v>948</v>
      </c>
      <c r="AZ145" s="176"/>
      <c r="BA145" s="177" t="s">
        <v>144</v>
      </c>
      <c r="BB145" s="178" t="s">
        <v>114</v>
      </c>
      <c r="BC145" s="179" t="n">
        <f aca="false">LEN(B145)</f>
        <v>15</v>
      </c>
      <c r="BD145" s="180" t="n">
        <f aca="false">LEN(E145)</f>
        <v>15</v>
      </c>
      <c r="BE145" s="181" t="e">
        <f aca="false">NA()</f>
        <v>#N/A</v>
      </c>
      <c r="BF145" s="182" t="n">
        <f aca="false">LEN(I145)</f>
        <v>8</v>
      </c>
      <c r="BG145" s="183" t="e">
        <f aca="false">LEN(#REF!)</f>
        <v>#REF!</v>
      </c>
      <c r="BH145" s="179"/>
      <c r="BI145" s="179"/>
      <c r="BJ145" s="179"/>
      <c r="BK145" s="179"/>
      <c r="BL145" s="179"/>
      <c r="BM145" s="179"/>
      <c r="BN145" s="179"/>
      <c r="BO145" s="179"/>
      <c r="BP145" s="179"/>
      <c r="BQ145" s="179"/>
      <c r="BR145" s="179"/>
      <c r="BS145" s="179"/>
      <c r="BT145" s="179"/>
      <c r="BU145" s="179"/>
      <c r="BV145" s="179"/>
      <c r="BW145" s="179"/>
      <c r="BX145" s="179"/>
      <c r="BY145" s="179"/>
      <c r="BZ145" s="179"/>
      <c r="CA145" s="179"/>
      <c r="CB145" s="179"/>
      <c r="CC145" s="179"/>
      <c r="CD145" s="179"/>
      <c r="CE145" s="179"/>
      <c r="CF145" s="90"/>
      <c r="CG145" s="90"/>
      <c r="CH145" s="90"/>
      <c r="CI145" s="184"/>
      <c r="CJ145" s="184"/>
      <c r="CK145" s="184"/>
      <c r="CL145" s="185"/>
      <c r="CM145" s="185"/>
      <c r="CN145" s="185"/>
      <c r="CO145" s="185"/>
      <c r="CP145" s="185"/>
      <c r="CQ145" s="185"/>
      <c r="CR145" s="185"/>
      <c r="CS145" s="185"/>
      <c r="CT145" s="185"/>
      <c r="CU145" s="185"/>
      <c r="CV145" s="185"/>
      <c r="CW145" s="185"/>
      <c r="CX145" s="185"/>
      <c r="CY145" s="185"/>
      <c r="CZ145" s="185"/>
      <c r="DA145" s="185"/>
      <c r="DB145" s="185"/>
      <c r="DC145" s="185"/>
      <c r="DD145" s="185"/>
      <c r="DE145" s="185"/>
      <c r="DF145" s="185"/>
      <c r="DG145" s="185"/>
      <c r="DH145" s="185"/>
      <c r="DI145" s="185"/>
      <c r="DJ145" s="185"/>
      <c r="DK145" s="185"/>
      <c r="DL145" s="185"/>
      <c r="DM145" s="185"/>
      <c r="DN145" s="185"/>
      <c r="DO145" s="185"/>
      <c r="DP145" s="185"/>
      <c r="DQ145" s="185"/>
      <c r="DR145" s="185"/>
      <c r="DS145" s="185"/>
      <c r="DT145" s="185"/>
      <c r="DU145" s="185"/>
      <c r="DV145" s="185"/>
      <c r="DW145" s="185"/>
      <c r="DX145" s="185"/>
      <c r="DY145" s="185"/>
      <c r="DZ145" s="185"/>
      <c r="EA145" s="185"/>
      <c r="EB145" s="185"/>
      <c r="EC145" s="185"/>
      <c r="ED145" s="185"/>
      <c r="EE145" s="185"/>
      <c r="EF145" s="185"/>
      <c r="EG145" s="185"/>
      <c r="EH145" s="185"/>
      <c r="EI145" s="185"/>
      <c r="EJ145" s="185"/>
      <c r="EK145" s="185"/>
      <c r="EL145" s="185"/>
      <c r="EM145" s="185"/>
      <c r="EN145" s="185"/>
      <c r="EO145" s="185"/>
      <c r="EP145" s="185"/>
      <c r="EQ145" s="185"/>
      <c r="ER145" s="185"/>
      <c r="ES145" s="185"/>
      <c r="ET145" s="185"/>
      <c r="EU145" s="185"/>
      <c r="EV145" s="185"/>
      <c r="EW145" s="185"/>
      <c r="EX145" s="185"/>
      <c r="EY145" s="185"/>
      <c r="EZ145" s="185"/>
      <c r="FA145" s="185"/>
      <c r="FB145" s="185"/>
      <c r="FC145" s="185"/>
      <c r="FD145" s="185"/>
      <c r="FE145" s="185"/>
      <c r="FF145" s="185"/>
      <c r="FG145" s="185"/>
    </row>
    <row r="146" s="186" customFormat="true" ht="77.25" hidden="false" customHeight="false" outlineLevel="0" collapsed="false">
      <c r="A146" s="189" t="s">
        <v>949</v>
      </c>
      <c r="B146" s="190" t="s">
        <v>950</v>
      </c>
      <c r="C146" s="190" t="s">
        <v>951</v>
      </c>
      <c r="D146" s="190" t="s">
        <v>951</v>
      </c>
      <c r="E146" s="190" t="s">
        <v>952</v>
      </c>
      <c r="F146" s="190" t="s">
        <v>953</v>
      </c>
      <c r="G146" s="190" t="s">
        <v>953</v>
      </c>
      <c r="H146" s="190" t="s">
        <v>954</v>
      </c>
      <c r="I146" s="191" t="s">
        <v>955</v>
      </c>
      <c r="J146" s="92"/>
      <c r="K146" s="174"/>
      <c r="L146" s="92"/>
      <c r="M146" s="92"/>
      <c r="N146" s="174"/>
      <c r="O146" s="174"/>
      <c r="P146" s="174"/>
      <c r="Q146" s="174"/>
      <c r="R146" s="174"/>
      <c r="S146" s="174"/>
      <c r="T146" s="174"/>
      <c r="U146" s="174"/>
      <c r="V146" s="174"/>
      <c r="W146" s="174"/>
      <c r="X146" s="174"/>
      <c r="Y146" s="92"/>
      <c r="Z146" s="92"/>
      <c r="AA146" s="174"/>
      <c r="AB146" s="174"/>
      <c r="AC146" s="174"/>
      <c r="AD146" s="174"/>
      <c r="AE146" s="174"/>
      <c r="AF146" s="174"/>
      <c r="AG146" s="174"/>
      <c r="AH146" s="174"/>
      <c r="AI146" s="174"/>
      <c r="AJ146" s="92"/>
      <c r="AK146" s="92"/>
      <c r="AL146" s="174"/>
      <c r="AM146" s="174"/>
      <c r="AN146" s="174"/>
      <c r="AO146" s="92"/>
      <c r="AP146" s="92"/>
      <c r="AQ146" s="174"/>
      <c r="AR146" s="174"/>
      <c r="AS146" s="174"/>
      <c r="AT146" s="174"/>
      <c r="AU146" s="174"/>
      <c r="AV146" s="174"/>
      <c r="AW146" s="174"/>
      <c r="AX146" s="174"/>
      <c r="AY146" s="110" t="s">
        <v>956</v>
      </c>
      <c r="AZ146" s="176"/>
      <c r="BA146" s="177"/>
      <c r="BB146" s="178"/>
      <c r="BC146" s="179" t="n">
        <f aca="false">LEN(B146)</f>
        <v>96</v>
      </c>
      <c r="BD146" s="180"/>
      <c r="BE146" s="181"/>
      <c r="BF146" s="182"/>
      <c r="BG146" s="183"/>
      <c r="BH146" s="179"/>
      <c r="BI146" s="179"/>
      <c r="BJ146" s="179"/>
      <c r="BK146" s="179"/>
      <c r="BL146" s="179"/>
      <c r="BM146" s="179"/>
      <c r="BN146" s="179"/>
      <c r="BO146" s="179"/>
      <c r="BP146" s="179"/>
      <c r="BQ146" s="179"/>
      <c r="BR146" s="179"/>
      <c r="BS146" s="179"/>
      <c r="BT146" s="179"/>
      <c r="BU146" s="179"/>
      <c r="BV146" s="179"/>
      <c r="BW146" s="179"/>
      <c r="BX146" s="179"/>
      <c r="BY146" s="179"/>
      <c r="BZ146" s="179"/>
      <c r="CA146" s="179"/>
      <c r="CB146" s="179"/>
      <c r="CC146" s="179"/>
      <c r="CD146" s="179"/>
      <c r="CE146" s="179"/>
      <c r="CF146" s="90"/>
      <c r="CG146" s="90"/>
      <c r="CH146" s="90"/>
      <c r="CI146" s="184"/>
      <c r="CJ146" s="184"/>
      <c r="CK146" s="184"/>
      <c r="CL146" s="185"/>
      <c r="CM146" s="185"/>
      <c r="CN146" s="185"/>
      <c r="CO146" s="185"/>
      <c r="CP146" s="185"/>
      <c r="CQ146" s="185"/>
      <c r="CR146" s="185"/>
      <c r="CS146" s="185"/>
      <c r="CT146" s="185"/>
      <c r="CU146" s="185"/>
      <c r="CV146" s="185"/>
      <c r="CW146" s="185"/>
      <c r="CX146" s="185"/>
      <c r="CY146" s="185"/>
      <c r="CZ146" s="185"/>
      <c r="DA146" s="185"/>
      <c r="DB146" s="185"/>
      <c r="DC146" s="185"/>
      <c r="DD146" s="185"/>
      <c r="DE146" s="185"/>
      <c r="DF146" s="185"/>
      <c r="DG146" s="185"/>
      <c r="DH146" s="185"/>
      <c r="DI146" s="185"/>
      <c r="DJ146" s="185"/>
      <c r="DK146" s="185"/>
      <c r="DL146" s="185"/>
      <c r="DM146" s="185"/>
      <c r="DN146" s="185"/>
      <c r="DO146" s="185"/>
      <c r="DP146" s="185"/>
      <c r="DQ146" s="185"/>
      <c r="DR146" s="185"/>
      <c r="DS146" s="185"/>
      <c r="DT146" s="185"/>
      <c r="DU146" s="185"/>
      <c r="DV146" s="185"/>
      <c r="DW146" s="185"/>
      <c r="DX146" s="185"/>
      <c r="DY146" s="185"/>
      <c r="DZ146" s="185"/>
      <c r="EA146" s="185"/>
      <c r="EB146" s="185"/>
      <c r="EC146" s="185"/>
      <c r="ED146" s="185"/>
      <c r="EE146" s="185"/>
      <c r="EF146" s="185"/>
      <c r="EG146" s="185"/>
      <c r="EH146" s="185"/>
      <c r="EI146" s="185"/>
      <c r="EJ146" s="185"/>
      <c r="EK146" s="185"/>
      <c r="EL146" s="185"/>
      <c r="EM146" s="185"/>
      <c r="EN146" s="185"/>
      <c r="EO146" s="185"/>
      <c r="EP146" s="185"/>
      <c r="EQ146" s="185"/>
      <c r="ER146" s="185"/>
      <c r="ES146" s="185"/>
      <c r="ET146" s="185"/>
      <c r="EU146" s="185"/>
      <c r="EV146" s="185"/>
      <c r="EW146" s="185"/>
      <c r="EX146" s="185"/>
      <c r="EY146" s="185"/>
      <c r="EZ146" s="185"/>
      <c r="FA146" s="185"/>
      <c r="FB146" s="185"/>
      <c r="FC146" s="185"/>
      <c r="FD146" s="185"/>
      <c r="FE146" s="185"/>
      <c r="FF146" s="185"/>
      <c r="FG146" s="185"/>
    </row>
    <row r="147" s="186" customFormat="true" ht="102.75" hidden="false" customHeight="false" outlineLevel="0" collapsed="false">
      <c r="A147" s="189" t="s">
        <v>957</v>
      </c>
      <c r="B147" s="190" t="s">
        <v>958</v>
      </c>
      <c r="C147" s="190" t="s">
        <v>959</v>
      </c>
      <c r="D147" s="190" t="s">
        <v>959</v>
      </c>
      <c r="E147" s="190" t="s">
        <v>960</v>
      </c>
      <c r="F147" s="190" t="s">
        <v>961</v>
      </c>
      <c r="G147" s="190" t="s">
        <v>961</v>
      </c>
      <c r="H147" s="190" t="s">
        <v>962</v>
      </c>
      <c r="I147" s="191" t="s">
        <v>963</v>
      </c>
      <c r="J147" s="92"/>
      <c r="K147" s="174"/>
      <c r="L147" s="92"/>
      <c r="M147" s="92"/>
      <c r="N147" s="174"/>
      <c r="O147" s="174"/>
      <c r="P147" s="174"/>
      <c r="Q147" s="174"/>
      <c r="R147" s="174"/>
      <c r="S147" s="174"/>
      <c r="T147" s="174"/>
      <c r="U147" s="174"/>
      <c r="V147" s="174"/>
      <c r="W147" s="174"/>
      <c r="X147" s="174"/>
      <c r="Y147" s="92"/>
      <c r="Z147" s="92"/>
      <c r="AA147" s="174"/>
      <c r="AB147" s="174"/>
      <c r="AC147" s="174"/>
      <c r="AD147" s="174"/>
      <c r="AE147" s="174"/>
      <c r="AF147" s="174"/>
      <c r="AG147" s="174"/>
      <c r="AH147" s="174"/>
      <c r="AI147" s="174"/>
      <c r="AJ147" s="92"/>
      <c r="AK147" s="92"/>
      <c r="AL147" s="174"/>
      <c r="AM147" s="174"/>
      <c r="AN147" s="174"/>
      <c r="AO147" s="92"/>
      <c r="AP147" s="92"/>
      <c r="AQ147" s="174"/>
      <c r="AR147" s="174"/>
      <c r="AS147" s="174"/>
      <c r="AT147" s="174"/>
      <c r="AU147" s="174"/>
      <c r="AV147" s="174"/>
      <c r="AW147" s="174"/>
      <c r="AX147" s="174"/>
      <c r="AY147" s="110" t="s">
        <v>964</v>
      </c>
      <c r="AZ147" s="176"/>
      <c r="BA147" s="177"/>
      <c r="BB147" s="178"/>
      <c r="BC147" s="179"/>
      <c r="BD147" s="180"/>
      <c r="BE147" s="181"/>
      <c r="BF147" s="182"/>
      <c r="BG147" s="183"/>
      <c r="BH147" s="179"/>
      <c r="BI147" s="179"/>
      <c r="BJ147" s="179"/>
      <c r="BK147" s="179"/>
      <c r="BL147" s="179"/>
      <c r="BM147" s="179"/>
      <c r="BN147" s="179"/>
      <c r="BO147" s="179"/>
      <c r="BP147" s="179"/>
      <c r="BQ147" s="179"/>
      <c r="BR147" s="179"/>
      <c r="BS147" s="179"/>
      <c r="BT147" s="179"/>
      <c r="BU147" s="179"/>
      <c r="BV147" s="179"/>
      <c r="BW147" s="179"/>
      <c r="BX147" s="179"/>
      <c r="BY147" s="179"/>
      <c r="BZ147" s="179"/>
      <c r="CA147" s="179"/>
      <c r="CB147" s="179"/>
      <c r="CC147" s="179"/>
      <c r="CD147" s="179"/>
      <c r="CE147" s="179"/>
      <c r="CF147" s="90"/>
      <c r="CG147" s="90"/>
      <c r="CH147" s="90"/>
      <c r="CI147" s="184"/>
      <c r="CJ147" s="184"/>
      <c r="CK147" s="184"/>
      <c r="CL147" s="185"/>
      <c r="CM147" s="185"/>
      <c r="CN147" s="185"/>
      <c r="CO147" s="185"/>
      <c r="CP147" s="185"/>
      <c r="CQ147" s="185"/>
      <c r="CR147" s="185"/>
      <c r="CS147" s="185"/>
      <c r="CT147" s="185"/>
      <c r="CU147" s="185"/>
      <c r="CV147" s="185"/>
      <c r="CW147" s="185"/>
      <c r="CX147" s="185"/>
      <c r="CY147" s="185"/>
      <c r="CZ147" s="185"/>
      <c r="DA147" s="185"/>
      <c r="DB147" s="185"/>
      <c r="DC147" s="185"/>
      <c r="DD147" s="185"/>
      <c r="DE147" s="185"/>
      <c r="DF147" s="185"/>
      <c r="DG147" s="185"/>
      <c r="DH147" s="185"/>
      <c r="DI147" s="185"/>
      <c r="DJ147" s="185"/>
      <c r="DK147" s="185"/>
      <c r="DL147" s="185"/>
      <c r="DM147" s="185"/>
      <c r="DN147" s="185"/>
      <c r="DO147" s="185"/>
      <c r="DP147" s="185"/>
      <c r="DQ147" s="185"/>
      <c r="DR147" s="185"/>
      <c r="DS147" s="185"/>
      <c r="DT147" s="185"/>
      <c r="DU147" s="185"/>
      <c r="DV147" s="185"/>
      <c r="DW147" s="185"/>
      <c r="DX147" s="185"/>
      <c r="DY147" s="185"/>
      <c r="DZ147" s="185"/>
      <c r="EA147" s="185"/>
      <c r="EB147" s="185"/>
      <c r="EC147" s="185"/>
      <c r="ED147" s="185"/>
      <c r="EE147" s="185"/>
      <c r="EF147" s="185"/>
      <c r="EG147" s="185"/>
      <c r="EH147" s="185"/>
      <c r="EI147" s="185"/>
      <c r="EJ147" s="185"/>
      <c r="EK147" s="185"/>
      <c r="EL147" s="185"/>
      <c r="EM147" s="185"/>
      <c r="EN147" s="185"/>
      <c r="EO147" s="185"/>
      <c r="EP147" s="185"/>
      <c r="EQ147" s="185"/>
      <c r="ER147" s="185"/>
      <c r="ES147" s="185"/>
      <c r="ET147" s="185"/>
      <c r="EU147" s="185"/>
      <c r="EV147" s="185"/>
      <c r="EW147" s="185"/>
      <c r="EX147" s="185"/>
      <c r="EY147" s="185"/>
      <c r="EZ147" s="185"/>
      <c r="FA147" s="185"/>
      <c r="FB147" s="185"/>
      <c r="FC147" s="185"/>
      <c r="FD147" s="185"/>
      <c r="FE147" s="185"/>
      <c r="FF147" s="185"/>
      <c r="FG147" s="185"/>
    </row>
    <row r="148" s="186" customFormat="true" ht="102.75" hidden="false" customHeight="false" outlineLevel="0" collapsed="false">
      <c r="A148" s="189" t="s">
        <v>965</v>
      </c>
      <c r="B148" s="190" t="s">
        <v>966</v>
      </c>
      <c r="C148" s="190" t="s">
        <v>967</v>
      </c>
      <c r="D148" s="190" t="s">
        <v>967</v>
      </c>
      <c r="E148" s="190" t="s">
        <v>968</v>
      </c>
      <c r="F148" s="190" t="s">
        <v>969</v>
      </c>
      <c r="G148" s="190" t="s">
        <v>969</v>
      </c>
      <c r="H148" s="190" t="s">
        <v>970</v>
      </c>
      <c r="I148" s="191" t="s">
        <v>971</v>
      </c>
      <c r="J148" s="92"/>
      <c r="K148" s="174"/>
      <c r="L148" s="92"/>
      <c r="M148" s="92"/>
      <c r="N148" s="174"/>
      <c r="O148" s="174"/>
      <c r="P148" s="174"/>
      <c r="Q148" s="174"/>
      <c r="R148" s="174"/>
      <c r="S148" s="174"/>
      <c r="T148" s="174"/>
      <c r="U148" s="174"/>
      <c r="V148" s="174"/>
      <c r="W148" s="174"/>
      <c r="X148" s="174"/>
      <c r="Y148" s="92"/>
      <c r="Z148" s="92"/>
      <c r="AA148" s="174"/>
      <c r="AB148" s="174"/>
      <c r="AC148" s="174"/>
      <c r="AD148" s="174"/>
      <c r="AE148" s="174"/>
      <c r="AF148" s="174"/>
      <c r="AG148" s="174"/>
      <c r="AH148" s="174"/>
      <c r="AI148" s="174"/>
      <c r="AJ148" s="92"/>
      <c r="AK148" s="92"/>
      <c r="AL148" s="174"/>
      <c r="AM148" s="174"/>
      <c r="AN148" s="174"/>
      <c r="AO148" s="92"/>
      <c r="AP148" s="92"/>
      <c r="AQ148" s="174"/>
      <c r="AR148" s="174"/>
      <c r="AS148" s="174"/>
      <c r="AT148" s="174"/>
      <c r="AU148" s="174"/>
      <c r="AV148" s="174"/>
      <c r="AW148" s="174"/>
      <c r="AX148" s="174"/>
      <c r="AY148" s="110" t="s">
        <v>972</v>
      </c>
      <c r="AZ148" s="176"/>
      <c r="BA148" s="177"/>
      <c r="BB148" s="178"/>
      <c r="BC148" s="179"/>
      <c r="BD148" s="180"/>
      <c r="BE148" s="181"/>
      <c r="BF148" s="182"/>
      <c r="BG148" s="183"/>
      <c r="BH148" s="179"/>
      <c r="BI148" s="179"/>
      <c r="BJ148" s="179"/>
      <c r="BK148" s="179"/>
      <c r="BL148" s="179"/>
      <c r="BM148" s="179"/>
      <c r="BN148" s="179"/>
      <c r="BO148" s="179"/>
      <c r="BP148" s="179"/>
      <c r="BQ148" s="179"/>
      <c r="BR148" s="179"/>
      <c r="BS148" s="179"/>
      <c r="BT148" s="179"/>
      <c r="BU148" s="179"/>
      <c r="BV148" s="179"/>
      <c r="BW148" s="179"/>
      <c r="BX148" s="179"/>
      <c r="BY148" s="179"/>
      <c r="BZ148" s="179"/>
      <c r="CA148" s="179"/>
      <c r="CB148" s="179"/>
      <c r="CC148" s="179"/>
      <c r="CD148" s="179"/>
      <c r="CE148" s="179"/>
      <c r="CF148" s="90"/>
      <c r="CG148" s="90"/>
      <c r="CH148" s="90"/>
      <c r="CI148" s="184"/>
      <c r="CJ148" s="184"/>
      <c r="CK148" s="184"/>
      <c r="CL148" s="185"/>
      <c r="CM148" s="185"/>
      <c r="CN148" s="185"/>
      <c r="CO148" s="185"/>
      <c r="CP148" s="185"/>
      <c r="CQ148" s="185"/>
      <c r="CR148" s="185"/>
      <c r="CS148" s="185"/>
      <c r="CT148" s="185"/>
      <c r="CU148" s="185"/>
      <c r="CV148" s="185"/>
      <c r="CW148" s="185"/>
      <c r="CX148" s="185"/>
      <c r="CY148" s="185"/>
      <c r="CZ148" s="185"/>
      <c r="DA148" s="185"/>
      <c r="DB148" s="185"/>
      <c r="DC148" s="185"/>
      <c r="DD148" s="185"/>
      <c r="DE148" s="185"/>
      <c r="DF148" s="185"/>
      <c r="DG148" s="185"/>
      <c r="DH148" s="185"/>
      <c r="DI148" s="185"/>
      <c r="DJ148" s="185"/>
      <c r="DK148" s="185"/>
      <c r="DL148" s="185"/>
      <c r="DM148" s="185"/>
      <c r="DN148" s="185"/>
      <c r="DO148" s="185"/>
      <c r="DP148" s="185"/>
      <c r="DQ148" s="185"/>
      <c r="DR148" s="185"/>
      <c r="DS148" s="185"/>
      <c r="DT148" s="185"/>
      <c r="DU148" s="185"/>
      <c r="DV148" s="185"/>
      <c r="DW148" s="185"/>
      <c r="DX148" s="185"/>
      <c r="DY148" s="185"/>
      <c r="DZ148" s="185"/>
      <c r="EA148" s="185"/>
      <c r="EB148" s="185"/>
      <c r="EC148" s="185"/>
      <c r="ED148" s="185"/>
      <c r="EE148" s="185"/>
      <c r="EF148" s="185"/>
      <c r="EG148" s="185"/>
      <c r="EH148" s="185"/>
      <c r="EI148" s="185"/>
      <c r="EJ148" s="185"/>
      <c r="EK148" s="185"/>
      <c r="EL148" s="185"/>
      <c r="EM148" s="185"/>
      <c r="EN148" s="185"/>
      <c r="EO148" s="185"/>
      <c r="EP148" s="185"/>
      <c r="EQ148" s="185"/>
      <c r="ER148" s="185"/>
      <c r="ES148" s="185"/>
      <c r="ET148" s="185"/>
      <c r="EU148" s="185"/>
      <c r="EV148" s="185"/>
      <c r="EW148" s="185"/>
      <c r="EX148" s="185"/>
      <c r="EY148" s="185"/>
      <c r="EZ148" s="185"/>
      <c r="FA148" s="185"/>
      <c r="FB148" s="185"/>
      <c r="FC148" s="185"/>
      <c r="FD148" s="185"/>
      <c r="FE148" s="185"/>
      <c r="FF148" s="185"/>
      <c r="FG148" s="185"/>
    </row>
    <row r="149" s="186" customFormat="true" ht="102.75" hidden="false" customHeight="false" outlineLevel="0" collapsed="false">
      <c r="A149" s="189" t="s">
        <v>973</v>
      </c>
      <c r="B149" s="190" t="s">
        <v>974</v>
      </c>
      <c r="C149" s="190" t="s">
        <v>975</v>
      </c>
      <c r="D149" s="190" t="s">
        <v>975</v>
      </c>
      <c r="E149" s="190" t="s">
        <v>976</v>
      </c>
      <c r="F149" s="190" t="s">
        <v>977</v>
      </c>
      <c r="G149" s="190" t="s">
        <v>977</v>
      </c>
      <c r="H149" s="190" t="s">
        <v>978</v>
      </c>
      <c r="I149" s="191" t="s">
        <v>979</v>
      </c>
      <c r="J149" s="92"/>
      <c r="K149" s="174"/>
      <c r="L149" s="92"/>
      <c r="M149" s="92"/>
      <c r="N149" s="174"/>
      <c r="O149" s="174"/>
      <c r="P149" s="174"/>
      <c r="Q149" s="174"/>
      <c r="R149" s="174"/>
      <c r="S149" s="174"/>
      <c r="T149" s="174"/>
      <c r="U149" s="174"/>
      <c r="V149" s="174"/>
      <c r="W149" s="174"/>
      <c r="X149" s="174"/>
      <c r="Y149" s="92"/>
      <c r="Z149" s="92"/>
      <c r="AA149" s="174"/>
      <c r="AB149" s="174"/>
      <c r="AC149" s="174"/>
      <c r="AD149" s="174"/>
      <c r="AE149" s="174"/>
      <c r="AF149" s="174"/>
      <c r="AG149" s="174"/>
      <c r="AH149" s="174"/>
      <c r="AI149" s="174"/>
      <c r="AJ149" s="92"/>
      <c r="AK149" s="92"/>
      <c r="AL149" s="174"/>
      <c r="AM149" s="174"/>
      <c r="AN149" s="174"/>
      <c r="AO149" s="92"/>
      <c r="AP149" s="92"/>
      <c r="AQ149" s="174"/>
      <c r="AR149" s="174"/>
      <c r="AS149" s="174"/>
      <c r="AT149" s="174"/>
      <c r="AU149" s="174"/>
      <c r="AV149" s="174"/>
      <c r="AW149" s="174"/>
      <c r="AX149" s="174"/>
      <c r="AY149" s="110" t="s">
        <v>980</v>
      </c>
      <c r="AZ149" s="176"/>
      <c r="BA149" s="177"/>
      <c r="BB149" s="178"/>
      <c r="BC149" s="179"/>
      <c r="BD149" s="180"/>
      <c r="BE149" s="181"/>
      <c r="BF149" s="182"/>
      <c r="BG149" s="183"/>
      <c r="BH149" s="179"/>
      <c r="BI149" s="179"/>
      <c r="BJ149" s="179"/>
      <c r="BK149" s="179"/>
      <c r="BL149" s="179"/>
      <c r="BM149" s="179"/>
      <c r="BN149" s="179"/>
      <c r="BO149" s="179"/>
      <c r="BP149" s="179"/>
      <c r="BQ149" s="179"/>
      <c r="BR149" s="179"/>
      <c r="BS149" s="179"/>
      <c r="BT149" s="179"/>
      <c r="BU149" s="179"/>
      <c r="BV149" s="179"/>
      <c r="BW149" s="179"/>
      <c r="BX149" s="179"/>
      <c r="BY149" s="179"/>
      <c r="BZ149" s="179"/>
      <c r="CA149" s="179"/>
      <c r="CB149" s="179"/>
      <c r="CC149" s="179"/>
      <c r="CD149" s="179"/>
      <c r="CE149" s="179"/>
      <c r="CF149" s="90"/>
      <c r="CG149" s="90"/>
      <c r="CH149" s="90"/>
      <c r="CI149" s="184"/>
      <c r="CJ149" s="184"/>
      <c r="CK149" s="184"/>
      <c r="CL149" s="185"/>
      <c r="CM149" s="185"/>
      <c r="CN149" s="185"/>
      <c r="CO149" s="185"/>
      <c r="CP149" s="185"/>
      <c r="CQ149" s="185"/>
      <c r="CR149" s="185"/>
      <c r="CS149" s="185"/>
      <c r="CT149" s="185"/>
      <c r="CU149" s="185"/>
      <c r="CV149" s="185"/>
      <c r="CW149" s="185"/>
      <c r="CX149" s="185"/>
      <c r="CY149" s="185"/>
      <c r="CZ149" s="185"/>
      <c r="DA149" s="185"/>
      <c r="DB149" s="185"/>
      <c r="DC149" s="185"/>
      <c r="DD149" s="185"/>
      <c r="DE149" s="185"/>
      <c r="DF149" s="185"/>
      <c r="DG149" s="185"/>
      <c r="DH149" s="185"/>
      <c r="DI149" s="185"/>
      <c r="DJ149" s="185"/>
      <c r="DK149" s="185"/>
      <c r="DL149" s="185"/>
      <c r="DM149" s="185"/>
      <c r="DN149" s="185"/>
      <c r="DO149" s="185"/>
      <c r="DP149" s="185"/>
      <c r="DQ149" s="185"/>
      <c r="DR149" s="185"/>
      <c r="DS149" s="185"/>
      <c r="DT149" s="185"/>
      <c r="DU149" s="185"/>
      <c r="DV149" s="185"/>
      <c r="DW149" s="185"/>
      <c r="DX149" s="185"/>
      <c r="DY149" s="185"/>
      <c r="DZ149" s="185"/>
      <c r="EA149" s="185"/>
      <c r="EB149" s="185"/>
      <c r="EC149" s="185"/>
      <c r="ED149" s="185"/>
      <c r="EE149" s="185"/>
      <c r="EF149" s="185"/>
      <c r="EG149" s="185"/>
      <c r="EH149" s="185"/>
      <c r="EI149" s="185"/>
      <c r="EJ149" s="185"/>
      <c r="EK149" s="185"/>
      <c r="EL149" s="185"/>
      <c r="EM149" s="185"/>
      <c r="EN149" s="185"/>
      <c r="EO149" s="185"/>
      <c r="EP149" s="185"/>
      <c r="EQ149" s="185"/>
      <c r="ER149" s="185"/>
      <c r="ES149" s="185"/>
      <c r="ET149" s="185"/>
      <c r="EU149" s="185"/>
      <c r="EV149" s="185"/>
      <c r="EW149" s="185"/>
      <c r="EX149" s="185"/>
      <c r="EY149" s="185"/>
      <c r="EZ149" s="185"/>
      <c r="FA149" s="185"/>
      <c r="FB149" s="185"/>
      <c r="FC149" s="185"/>
      <c r="FD149" s="185"/>
      <c r="FE149" s="185"/>
      <c r="FF149" s="185"/>
      <c r="FG149" s="185"/>
    </row>
    <row r="150" s="186" customFormat="true" ht="51.75" hidden="false" customHeight="false" outlineLevel="0" collapsed="false">
      <c r="A150" s="189" t="s">
        <v>981</v>
      </c>
      <c r="B150" s="190" t="s">
        <v>982</v>
      </c>
      <c r="C150" s="190" t="s">
        <v>983</v>
      </c>
      <c r="D150" s="190" t="s">
        <v>983</v>
      </c>
      <c r="E150" s="190" t="s">
        <v>984</v>
      </c>
      <c r="F150" s="190" t="s">
        <v>985</v>
      </c>
      <c r="G150" s="190" t="s">
        <v>985</v>
      </c>
      <c r="H150" s="190" t="s">
        <v>986</v>
      </c>
      <c r="I150" s="191" t="s">
        <v>987</v>
      </c>
      <c r="J150" s="92"/>
      <c r="K150" s="174"/>
      <c r="L150" s="92"/>
      <c r="M150" s="92"/>
      <c r="N150" s="174"/>
      <c r="O150" s="174"/>
      <c r="P150" s="174"/>
      <c r="Q150" s="174"/>
      <c r="R150" s="174"/>
      <c r="S150" s="174"/>
      <c r="T150" s="174"/>
      <c r="U150" s="174"/>
      <c r="V150" s="174"/>
      <c r="W150" s="174"/>
      <c r="X150" s="174"/>
      <c r="Y150" s="92"/>
      <c r="Z150" s="92"/>
      <c r="AA150" s="174"/>
      <c r="AB150" s="174"/>
      <c r="AC150" s="174"/>
      <c r="AD150" s="174"/>
      <c r="AE150" s="174"/>
      <c r="AF150" s="174"/>
      <c r="AG150" s="174"/>
      <c r="AH150" s="174"/>
      <c r="AI150" s="174"/>
      <c r="AJ150" s="92"/>
      <c r="AK150" s="92"/>
      <c r="AL150" s="174"/>
      <c r="AM150" s="174"/>
      <c r="AN150" s="174"/>
      <c r="AO150" s="92"/>
      <c r="AP150" s="92"/>
      <c r="AQ150" s="174"/>
      <c r="AR150" s="174"/>
      <c r="AS150" s="174"/>
      <c r="AT150" s="174"/>
      <c r="AU150" s="174"/>
      <c r="AV150" s="174"/>
      <c r="AW150" s="174"/>
      <c r="AX150" s="174"/>
      <c r="AY150" s="110" t="s">
        <v>988</v>
      </c>
      <c r="AZ150" s="176"/>
      <c r="BA150" s="177"/>
      <c r="BB150" s="178"/>
      <c r="BC150" s="179"/>
      <c r="BD150" s="180"/>
      <c r="BE150" s="181"/>
      <c r="BF150" s="182"/>
      <c r="BG150" s="183"/>
      <c r="BH150" s="179"/>
      <c r="BI150" s="179"/>
      <c r="BJ150" s="179"/>
      <c r="BK150" s="179"/>
      <c r="BL150" s="179"/>
      <c r="BM150" s="179"/>
      <c r="BN150" s="179"/>
      <c r="BO150" s="179"/>
      <c r="BP150" s="179"/>
      <c r="BQ150" s="179"/>
      <c r="BR150" s="179"/>
      <c r="BS150" s="179"/>
      <c r="BT150" s="179"/>
      <c r="BU150" s="179"/>
      <c r="BV150" s="179"/>
      <c r="BW150" s="179"/>
      <c r="BX150" s="179"/>
      <c r="BY150" s="179"/>
      <c r="BZ150" s="179"/>
      <c r="CA150" s="179"/>
      <c r="CB150" s="179"/>
      <c r="CC150" s="179"/>
      <c r="CD150" s="179"/>
      <c r="CE150" s="179"/>
      <c r="CF150" s="90"/>
      <c r="CG150" s="90"/>
      <c r="CH150" s="90"/>
      <c r="CI150" s="184"/>
      <c r="CJ150" s="184"/>
      <c r="CK150" s="184"/>
      <c r="CL150" s="185"/>
      <c r="CM150" s="185"/>
      <c r="CN150" s="185"/>
      <c r="CO150" s="185"/>
      <c r="CP150" s="185"/>
      <c r="CQ150" s="185"/>
      <c r="CR150" s="185"/>
      <c r="CS150" s="185"/>
      <c r="CT150" s="185"/>
      <c r="CU150" s="185"/>
      <c r="CV150" s="185"/>
      <c r="CW150" s="185"/>
      <c r="CX150" s="185"/>
      <c r="CY150" s="185"/>
      <c r="CZ150" s="185"/>
      <c r="DA150" s="185"/>
      <c r="DB150" s="185"/>
      <c r="DC150" s="185"/>
      <c r="DD150" s="185"/>
      <c r="DE150" s="185"/>
      <c r="DF150" s="185"/>
      <c r="DG150" s="185"/>
      <c r="DH150" s="185"/>
      <c r="DI150" s="185"/>
      <c r="DJ150" s="185"/>
      <c r="DK150" s="185"/>
      <c r="DL150" s="185"/>
      <c r="DM150" s="185"/>
      <c r="DN150" s="185"/>
      <c r="DO150" s="185"/>
      <c r="DP150" s="185"/>
      <c r="DQ150" s="185"/>
      <c r="DR150" s="185"/>
      <c r="DS150" s="185"/>
      <c r="DT150" s="185"/>
      <c r="DU150" s="185"/>
      <c r="DV150" s="185"/>
      <c r="DW150" s="185"/>
      <c r="DX150" s="185"/>
      <c r="DY150" s="185"/>
      <c r="DZ150" s="185"/>
      <c r="EA150" s="185"/>
      <c r="EB150" s="185"/>
      <c r="EC150" s="185"/>
      <c r="ED150" s="185"/>
      <c r="EE150" s="185"/>
      <c r="EF150" s="185"/>
      <c r="EG150" s="185"/>
      <c r="EH150" s="185"/>
      <c r="EI150" s="185"/>
      <c r="EJ150" s="185"/>
      <c r="EK150" s="185"/>
      <c r="EL150" s="185"/>
      <c r="EM150" s="185"/>
      <c r="EN150" s="185"/>
      <c r="EO150" s="185"/>
      <c r="EP150" s="185"/>
      <c r="EQ150" s="185"/>
      <c r="ER150" s="185"/>
      <c r="ES150" s="185"/>
      <c r="ET150" s="185"/>
      <c r="EU150" s="185"/>
      <c r="EV150" s="185"/>
      <c r="EW150" s="185"/>
      <c r="EX150" s="185"/>
      <c r="EY150" s="185"/>
      <c r="EZ150" s="185"/>
      <c r="FA150" s="185"/>
      <c r="FB150" s="185"/>
      <c r="FC150" s="185"/>
      <c r="FD150" s="185"/>
      <c r="FE150" s="185"/>
      <c r="FF150" s="185"/>
      <c r="FG150" s="185"/>
    </row>
    <row r="151" s="186" customFormat="true" ht="115.5" hidden="false" customHeight="false" outlineLevel="0" collapsed="false">
      <c r="A151" s="189" t="s">
        <v>989</v>
      </c>
      <c r="B151" s="190" t="s">
        <v>990</v>
      </c>
      <c r="C151" s="190" t="s">
        <v>991</v>
      </c>
      <c r="D151" s="190" t="s">
        <v>991</v>
      </c>
      <c r="E151" s="190" t="s">
        <v>992</v>
      </c>
      <c r="F151" s="190" t="s">
        <v>993</v>
      </c>
      <c r="G151" s="190" t="s">
        <v>993</v>
      </c>
      <c r="H151" s="190" t="s">
        <v>994</v>
      </c>
      <c r="I151" s="191" t="s">
        <v>995</v>
      </c>
      <c r="J151" s="92"/>
      <c r="K151" s="174"/>
      <c r="L151" s="92"/>
      <c r="M151" s="92"/>
      <c r="N151" s="174"/>
      <c r="O151" s="174"/>
      <c r="P151" s="174"/>
      <c r="Q151" s="174"/>
      <c r="R151" s="174"/>
      <c r="S151" s="174"/>
      <c r="T151" s="174"/>
      <c r="U151" s="174"/>
      <c r="V151" s="174"/>
      <c r="W151" s="174"/>
      <c r="X151" s="174"/>
      <c r="Y151" s="92"/>
      <c r="Z151" s="92"/>
      <c r="AA151" s="174"/>
      <c r="AB151" s="174"/>
      <c r="AC151" s="174"/>
      <c r="AD151" s="174"/>
      <c r="AE151" s="174"/>
      <c r="AF151" s="174"/>
      <c r="AG151" s="174"/>
      <c r="AH151" s="174"/>
      <c r="AI151" s="174"/>
      <c r="AJ151" s="92"/>
      <c r="AK151" s="92"/>
      <c r="AL151" s="174"/>
      <c r="AM151" s="174"/>
      <c r="AN151" s="174"/>
      <c r="AO151" s="92"/>
      <c r="AP151" s="92"/>
      <c r="AQ151" s="174"/>
      <c r="AR151" s="174"/>
      <c r="AS151" s="174"/>
      <c r="AT151" s="174"/>
      <c r="AU151" s="174"/>
      <c r="AV151" s="174"/>
      <c r="AW151" s="174"/>
      <c r="AX151" s="174"/>
      <c r="AY151" s="110" t="s">
        <v>996</v>
      </c>
      <c r="AZ151" s="176"/>
      <c r="BA151" s="177"/>
      <c r="BB151" s="178"/>
      <c r="BC151" s="179"/>
      <c r="BD151" s="180"/>
      <c r="BE151" s="181"/>
      <c r="BF151" s="182"/>
      <c r="BG151" s="183"/>
      <c r="BH151" s="179"/>
      <c r="BI151" s="179"/>
      <c r="BJ151" s="179"/>
      <c r="BK151" s="179"/>
      <c r="BL151" s="179"/>
      <c r="BM151" s="179"/>
      <c r="BN151" s="179"/>
      <c r="BO151" s="179"/>
      <c r="BP151" s="179"/>
      <c r="BQ151" s="179"/>
      <c r="BR151" s="179"/>
      <c r="BS151" s="179"/>
      <c r="BT151" s="179"/>
      <c r="BU151" s="179"/>
      <c r="BV151" s="179"/>
      <c r="BW151" s="179"/>
      <c r="BX151" s="179"/>
      <c r="BY151" s="179"/>
      <c r="BZ151" s="179"/>
      <c r="CA151" s="179"/>
      <c r="CB151" s="179"/>
      <c r="CC151" s="179"/>
      <c r="CD151" s="179"/>
      <c r="CE151" s="179"/>
      <c r="CF151" s="90"/>
      <c r="CG151" s="90"/>
      <c r="CH151" s="90"/>
      <c r="CI151" s="184"/>
      <c r="CJ151" s="184"/>
      <c r="CK151" s="184"/>
      <c r="CL151" s="185"/>
      <c r="CM151" s="185"/>
      <c r="CN151" s="185"/>
      <c r="CO151" s="185"/>
      <c r="CP151" s="185"/>
      <c r="CQ151" s="185"/>
      <c r="CR151" s="185"/>
      <c r="CS151" s="185"/>
      <c r="CT151" s="185"/>
      <c r="CU151" s="185"/>
      <c r="CV151" s="185"/>
      <c r="CW151" s="185"/>
      <c r="CX151" s="185"/>
      <c r="CY151" s="185"/>
      <c r="CZ151" s="185"/>
      <c r="DA151" s="185"/>
      <c r="DB151" s="185"/>
      <c r="DC151" s="185"/>
      <c r="DD151" s="185"/>
      <c r="DE151" s="185"/>
      <c r="DF151" s="185"/>
      <c r="DG151" s="185"/>
      <c r="DH151" s="185"/>
      <c r="DI151" s="185"/>
      <c r="DJ151" s="185"/>
      <c r="DK151" s="185"/>
      <c r="DL151" s="185"/>
      <c r="DM151" s="185"/>
      <c r="DN151" s="185"/>
      <c r="DO151" s="185"/>
      <c r="DP151" s="185"/>
      <c r="DQ151" s="185"/>
      <c r="DR151" s="185"/>
      <c r="DS151" s="185"/>
      <c r="DT151" s="185"/>
      <c r="DU151" s="185"/>
      <c r="DV151" s="185"/>
      <c r="DW151" s="185"/>
      <c r="DX151" s="185"/>
      <c r="DY151" s="185"/>
      <c r="DZ151" s="185"/>
      <c r="EA151" s="185"/>
      <c r="EB151" s="185"/>
      <c r="EC151" s="185"/>
      <c r="ED151" s="185"/>
      <c r="EE151" s="185"/>
      <c r="EF151" s="185"/>
      <c r="EG151" s="185"/>
      <c r="EH151" s="185"/>
      <c r="EI151" s="185"/>
      <c r="EJ151" s="185"/>
      <c r="EK151" s="185"/>
      <c r="EL151" s="185"/>
      <c r="EM151" s="185"/>
      <c r="EN151" s="185"/>
      <c r="EO151" s="185"/>
      <c r="EP151" s="185"/>
      <c r="EQ151" s="185"/>
      <c r="ER151" s="185"/>
      <c r="ES151" s="185"/>
      <c r="ET151" s="185"/>
      <c r="EU151" s="185"/>
      <c r="EV151" s="185"/>
      <c r="EW151" s="185"/>
      <c r="EX151" s="185"/>
      <c r="EY151" s="185"/>
      <c r="EZ151" s="185"/>
      <c r="FA151" s="185"/>
      <c r="FB151" s="185"/>
      <c r="FC151" s="185"/>
      <c r="FD151" s="185"/>
      <c r="FE151" s="185"/>
      <c r="FF151" s="185"/>
      <c r="FG151" s="185"/>
    </row>
    <row r="152" s="186" customFormat="true" ht="64.5" hidden="false" customHeight="false" outlineLevel="0" collapsed="false">
      <c r="A152" s="189" t="s">
        <v>997</v>
      </c>
      <c r="B152" s="190" t="s">
        <v>998</v>
      </c>
      <c r="C152" s="190" t="s">
        <v>999</v>
      </c>
      <c r="D152" s="190" t="s">
        <v>999</v>
      </c>
      <c r="E152" s="192" t="s">
        <v>1000</v>
      </c>
      <c r="F152" s="193" t="s">
        <v>1001</v>
      </c>
      <c r="G152" s="193" t="s">
        <v>1001</v>
      </c>
      <c r="H152" s="193" t="s">
        <v>1002</v>
      </c>
      <c r="I152" s="110" t="s">
        <v>1003</v>
      </c>
      <c r="J152" s="92"/>
      <c r="K152" s="174"/>
      <c r="L152" s="92"/>
      <c r="M152" s="92"/>
      <c r="N152" s="174"/>
      <c r="O152" s="174"/>
      <c r="P152" s="174"/>
      <c r="Q152" s="174"/>
      <c r="R152" s="174"/>
      <c r="S152" s="174"/>
      <c r="T152" s="174"/>
      <c r="U152" s="174"/>
      <c r="V152" s="174"/>
      <c r="W152" s="174"/>
      <c r="X152" s="174"/>
      <c r="Y152" s="92"/>
      <c r="Z152" s="92"/>
      <c r="AA152" s="174"/>
      <c r="AB152" s="174"/>
      <c r="AC152" s="174"/>
      <c r="AD152" s="174"/>
      <c r="AE152" s="174"/>
      <c r="AF152" s="174"/>
      <c r="AG152" s="174"/>
      <c r="AH152" s="174"/>
      <c r="AI152" s="174"/>
      <c r="AJ152" s="92"/>
      <c r="AK152" s="92"/>
      <c r="AL152" s="174"/>
      <c r="AM152" s="174"/>
      <c r="AN152" s="174"/>
      <c r="AO152" s="92"/>
      <c r="AP152" s="92"/>
      <c r="AQ152" s="174"/>
      <c r="AR152" s="174"/>
      <c r="AS152" s="174"/>
      <c r="AT152" s="174"/>
      <c r="AU152" s="174"/>
      <c r="AV152" s="174"/>
      <c r="AW152" s="174"/>
      <c r="AX152" s="174"/>
      <c r="AY152" s="110" t="s">
        <v>1004</v>
      </c>
      <c r="AZ152" s="176"/>
      <c r="BA152" s="177"/>
      <c r="BB152" s="178"/>
      <c r="BC152" s="179"/>
      <c r="BD152" s="180"/>
      <c r="BE152" s="181"/>
      <c r="BF152" s="182"/>
      <c r="BG152" s="183"/>
      <c r="BH152" s="179"/>
      <c r="BI152" s="179"/>
      <c r="BJ152" s="179"/>
      <c r="BK152" s="179"/>
      <c r="BL152" s="179"/>
      <c r="BM152" s="179"/>
      <c r="BN152" s="179"/>
      <c r="BO152" s="179"/>
      <c r="BP152" s="179"/>
      <c r="BQ152" s="179"/>
      <c r="BR152" s="179"/>
      <c r="BS152" s="179"/>
      <c r="BT152" s="179"/>
      <c r="BU152" s="179"/>
      <c r="BV152" s="179"/>
      <c r="BW152" s="179"/>
      <c r="BX152" s="179"/>
      <c r="BY152" s="179"/>
      <c r="BZ152" s="179"/>
      <c r="CA152" s="179"/>
      <c r="CB152" s="179"/>
      <c r="CC152" s="179"/>
      <c r="CD152" s="179"/>
      <c r="CE152" s="179"/>
      <c r="CF152" s="90"/>
      <c r="CG152" s="90"/>
      <c r="CH152" s="90"/>
      <c r="CI152" s="184"/>
      <c r="CJ152" s="184"/>
      <c r="CK152" s="184"/>
      <c r="CL152" s="185"/>
      <c r="CM152" s="185"/>
      <c r="CN152" s="185"/>
      <c r="CO152" s="185"/>
      <c r="CP152" s="185"/>
      <c r="CQ152" s="185"/>
      <c r="CR152" s="185"/>
      <c r="CS152" s="185"/>
      <c r="CT152" s="185"/>
      <c r="CU152" s="185"/>
      <c r="CV152" s="185"/>
      <c r="CW152" s="185"/>
      <c r="CX152" s="185"/>
      <c r="CY152" s="185"/>
      <c r="CZ152" s="185"/>
      <c r="DA152" s="185"/>
      <c r="DB152" s="185"/>
      <c r="DC152" s="185"/>
      <c r="DD152" s="185"/>
      <c r="DE152" s="185"/>
      <c r="DF152" s="185"/>
      <c r="DG152" s="185"/>
      <c r="DH152" s="185"/>
      <c r="DI152" s="185"/>
      <c r="DJ152" s="185"/>
      <c r="DK152" s="185"/>
      <c r="DL152" s="185"/>
      <c r="DM152" s="185"/>
      <c r="DN152" s="185"/>
      <c r="DO152" s="185"/>
      <c r="DP152" s="185"/>
      <c r="DQ152" s="185"/>
      <c r="DR152" s="185"/>
      <c r="DS152" s="185"/>
      <c r="DT152" s="185"/>
      <c r="DU152" s="185"/>
      <c r="DV152" s="185"/>
      <c r="DW152" s="185"/>
      <c r="DX152" s="185"/>
      <c r="DY152" s="185"/>
      <c r="DZ152" s="185"/>
      <c r="EA152" s="185"/>
      <c r="EB152" s="185"/>
      <c r="EC152" s="185"/>
      <c r="ED152" s="185"/>
      <c r="EE152" s="185"/>
      <c r="EF152" s="185"/>
      <c r="EG152" s="185"/>
      <c r="EH152" s="185"/>
      <c r="EI152" s="185"/>
      <c r="EJ152" s="185"/>
      <c r="EK152" s="185"/>
      <c r="EL152" s="185"/>
      <c r="EM152" s="185"/>
      <c r="EN152" s="185"/>
      <c r="EO152" s="185"/>
      <c r="EP152" s="185"/>
      <c r="EQ152" s="185"/>
      <c r="ER152" s="185"/>
      <c r="ES152" s="185"/>
      <c r="ET152" s="185"/>
      <c r="EU152" s="185"/>
      <c r="EV152" s="185"/>
      <c r="EW152" s="185"/>
      <c r="EX152" s="185"/>
      <c r="EY152" s="185"/>
      <c r="EZ152" s="185"/>
      <c r="FA152" s="185"/>
      <c r="FB152" s="185"/>
      <c r="FC152" s="185"/>
      <c r="FD152" s="185"/>
      <c r="FE152" s="185"/>
      <c r="FF152" s="185"/>
      <c r="FG152" s="185"/>
    </row>
    <row r="153" s="186" customFormat="true" ht="77.25" hidden="false" customHeight="false" outlineLevel="0" collapsed="false">
      <c r="A153" s="189" t="s">
        <v>1005</v>
      </c>
      <c r="B153" s="190" t="s">
        <v>1006</v>
      </c>
      <c r="C153" s="190" t="s">
        <v>1007</v>
      </c>
      <c r="D153" s="190" t="s">
        <v>1007</v>
      </c>
      <c r="E153" s="190" t="s">
        <v>1008</v>
      </c>
      <c r="F153" s="190" t="s">
        <v>1009</v>
      </c>
      <c r="G153" s="190" t="s">
        <v>1009</v>
      </c>
      <c r="H153" s="190" t="s">
        <v>1010</v>
      </c>
      <c r="I153" s="191" t="s">
        <v>1011</v>
      </c>
      <c r="J153" s="92"/>
      <c r="K153" s="174"/>
      <c r="L153" s="92"/>
      <c r="M153" s="92"/>
      <c r="N153" s="174"/>
      <c r="O153" s="174"/>
      <c r="P153" s="174"/>
      <c r="Q153" s="174"/>
      <c r="R153" s="174"/>
      <c r="S153" s="174"/>
      <c r="T153" s="174"/>
      <c r="U153" s="174"/>
      <c r="V153" s="174"/>
      <c r="W153" s="174"/>
      <c r="X153" s="174"/>
      <c r="Y153" s="92"/>
      <c r="Z153" s="92"/>
      <c r="AA153" s="174"/>
      <c r="AB153" s="174"/>
      <c r="AC153" s="174"/>
      <c r="AD153" s="174"/>
      <c r="AE153" s="174"/>
      <c r="AF153" s="174"/>
      <c r="AG153" s="174"/>
      <c r="AH153" s="174"/>
      <c r="AI153" s="174"/>
      <c r="AJ153" s="92"/>
      <c r="AK153" s="92"/>
      <c r="AL153" s="174"/>
      <c r="AM153" s="174"/>
      <c r="AN153" s="174"/>
      <c r="AO153" s="92"/>
      <c r="AP153" s="92"/>
      <c r="AQ153" s="174"/>
      <c r="AR153" s="174"/>
      <c r="AS153" s="174"/>
      <c r="AT153" s="174"/>
      <c r="AU153" s="174"/>
      <c r="AV153" s="174"/>
      <c r="AW153" s="174"/>
      <c r="AX153" s="174"/>
      <c r="AY153" s="110" t="s">
        <v>1012</v>
      </c>
      <c r="AZ153" s="176"/>
      <c r="BA153" s="177"/>
      <c r="BB153" s="178"/>
      <c r="BC153" s="179"/>
      <c r="BD153" s="180"/>
      <c r="BE153" s="181"/>
      <c r="BF153" s="182"/>
      <c r="BG153" s="183"/>
      <c r="BH153" s="179"/>
      <c r="BI153" s="179"/>
      <c r="BJ153" s="179"/>
      <c r="BK153" s="179"/>
      <c r="BL153" s="179"/>
      <c r="BM153" s="179"/>
      <c r="BN153" s="179"/>
      <c r="BO153" s="179"/>
      <c r="BP153" s="179"/>
      <c r="BQ153" s="179"/>
      <c r="BR153" s="179"/>
      <c r="BS153" s="179"/>
      <c r="BT153" s="179"/>
      <c r="BU153" s="179"/>
      <c r="BV153" s="179"/>
      <c r="BW153" s="179"/>
      <c r="BX153" s="179"/>
      <c r="BY153" s="179"/>
      <c r="BZ153" s="179"/>
      <c r="CA153" s="179"/>
      <c r="CB153" s="179"/>
      <c r="CC153" s="179"/>
      <c r="CD153" s="179"/>
      <c r="CE153" s="179"/>
      <c r="CF153" s="90"/>
      <c r="CG153" s="90"/>
      <c r="CH153" s="90"/>
      <c r="CI153" s="184"/>
      <c r="CJ153" s="184"/>
      <c r="CK153" s="184"/>
      <c r="CL153" s="185"/>
      <c r="CM153" s="185"/>
      <c r="CN153" s="185"/>
      <c r="CO153" s="185"/>
      <c r="CP153" s="185"/>
      <c r="CQ153" s="185"/>
      <c r="CR153" s="185"/>
      <c r="CS153" s="185"/>
      <c r="CT153" s="185"/>
      <c r="CU153" s="185"/>
      <c r="CV153" s="185"/>
      <c r="CW153" s="185"/>
      <c r="CX153" s="185"/>
      <c r="CY153" s="185"/>
      <c r="CZ153" s="185"/>
      <c r="DA153" s="185"/>
      <c r="DB153" s="185"/>
      <c r="DC153" s="185"/>
      <c r="DD153" s="185"/>
      <c r="DE153" s="185"/>
      <c r="DF153" s="185"/>
      <c r="DG153" s="185"/>
      <c r="DH153" s="185"/>
      <c r="DI153" s="185"/>
      <c r="DJ153" s="185"/>
      <c r="DK153" s="185"/>
      <c r="DL153" s="185"/>
      <c r="DM153" s="185"/>
      <c r="DN153" s="185"/>
      <c r="DO153" s="185"/>
      <c r="DP153" s="185"/>
      <c r="DQ153" s="185"/>
      <c r="DR153" s="185"/>
      <c r="DS153" s="185"/>
      <c r="DT153" s="185"/>
      <c r="DU153" s="185"/>
      <c r="DV153" s="185"/>
      <c r="DW153" s="185"/>
      <c r="DX153" s="185"/>
      <c r="DY153" s="185"/>
      <c r="DZ153" s="185"/>
      <c r="EA153" s="185"/>
      <c r="EB153" s="185"/>
      <c r="EC153" s="185"/>
      <c r="ED153" s="185"/>
      <c r="EE153" s="185"/>
      <c r="EF153" s="185"/>
      <c r="EG153" s="185"/>
      <c r="EH153" s="185"/>
      <c r="EI153" s="185"/>
      <c r="EJ153" s="185"/>
      <c r="EK153" s="185"/>
      <c r="EL153" s="185"/>
      <c r="EM153" s="185"/>
      <c r="EN153" s="185"/>
      <c r="EO153" s="185"/>
      <c r="EP153" s="185"/>
      <c r="EQ153" s="185"/>
      <c r="ER153" s="185"/>
      <c r="ES153" s="185"/>
      <c r="ET153" s="185"/>
      <c r="EU153" s="185"/>
      <c r="EV153" s="185"/>
      <c r="EW153" s="185"/>
      <c r="EX153" s="185"/>
      <c r="EY153" s="185"/>
      <c r="EZ153" s="185"/>
      <c r="FA153" s="185"/>
      <c r="FB153" s="185"/>
      <c r="FC153" s="185"/>
      <c r="FD153" s="185"/>
      <c r="FE153" s="185"/>
      <c r="FF153" s="185"/>
      <c r="FG153" s="185"/>
    </row>
    <row r="154" s="186" customFormat="true" ht="90" hidden="false" customHeight="false" outlineLevel="0" collapsed="false">
      <c r="A154" s="189" t="s">
        <v>1013</v>
      </c>
      <c r="B154" s="190" t="s">
        <v>1014</v>
      </c>
      <c r="C154" s="190" t="s">
        <v>1015</v>
      </c>
      <c r="D154" s="190" t="s">
        <v>1015</v>
      </c>
      <c r="E154" s="190" t="s">
        <v>1016</v>
      </c>
      <c r="F154" s="190" t="s">
        <v>1017</v>
      </c>
      <c r="G154" s="190" t="s">
        <v>1017</v>
      </c>
      <c r="H154" s="190" t="s">
        <v>1018</v>
      </c>
      <c r="I154" s="191" t="s">
        <v>1019</v>
      </c>
      <c r="J154" s="92"/>
      <c r="K154" s="174"/>
      <c r="L154" s="92"/>
      <c r="M154" s="92"/>
      <c r="N154" s="174"/>
      <c r="O154" s="174"/>
      <c r="P154" s="174"/>
      <c r="Q154" s="174"/>
      <c r="R154" s="174"/>
      <c r="S154" s="174"/>
      <c r="T154" s="174"/>
      <c r="U154" s="174"/>
      <c r="V154" s="174"/>
      <c r="W154" s="174"/>
      <c r="X154" s="174"/>
      <c r="Y154" s="92"/>
      <c r="Z154" s="92"/>
      <c r="AA154" s="174"/>
      <c r="AB154" s="174"/>
      <c r="AC154" s="174"/>
      <c r="AD154" s="174"/>
      <c r="AE154" s="174"/>
      <c r="AF154" s="174"/>
      <c r="AG154" s="174"/>
      <c r="AH154" s="174"/>
      <c r="AI154" s="174"/>
      <c r="AJ154" s="92"/>
      <c r="AK154" s="92"/>
      <c r="AL154" s="174"/>
      <c r="AM154" s="174"/>
      <c r="AN154" s="174"/>
      <c r="AO154" s="92"/>
      <c r="AP154" s="92"/>
      <c r="AQ154" s="174"/>
      <c r="AR154" s="174"/>
      <c r="AS154" s="174"/>
      <c r="AT154" s="174"/>
      <c r="AU154" s="174"/>
      <c r="AV154" s="174"/>
      <c r="AW154" s="174"/>
      <c r="AX154" s="174"/>
      <c r="AY154" s="110" t="s">
        <v>1020</v>
      </c>
      <c r="AZ154" s="176"/>
      <c r="BA154" s="177"/>
      <c r="BB154" s="178"/>
      <c r="BC154" s="179"/>
      <c r="BD154" s="180"/>
      <c r="BE154" s="181"/>
      <c r="BF154" s="182"/>
      <c r="BG154" s="183"/>
      <c r="BH154" s="179"/>
      <c r="BI154" s="179"/>
      <c r="BJ154" s="179"/>
      <c r="BK154" s="179"/>
      <c r="BL154" s="179"/>
      <c r="BM154" s="179"/>
      <c r="BN154" s="179"/>
      <c r="BO154" s="179"/>
      <c r="BP154" s="179"/>
      <c r="BQ154" s="179"/>
      <c r="BR154" s="179"/>
      <c r="BS154" s="179"/>
      <c r="BT154" s="179"/>
      <c r="BU154" s="179"/>
      <c r="BV154" s="179"/>
      <c r="BW154" s="179"/>
      <c r="BX154" s="179"/>
      <c r="BY154" s="179"/>
      <c r="BZ154" s="179"/>
      <c r="CA154" s="179"/>
      <c r="CB154" s="179"/>
      <c r="CC154" s="179"/>
      <c r="CD154" s="179"/>
      <c r="CE154" s="179"/>
      <c r="CF154" s="90"/>
      <c r="CG154" s="90"/>
      <c r="CH154" s="90"/>
      <c r="CI154" s="184"/>
      <c r="CJ154" s="184"/>
      <c r="CK154" s="184"/>
      <c r="CL154" s="185"/>
      <c r="CM154" s="185"/>
      <c r="CN154" s="185"/>
      <c r="CO154" s="185"/>
      <c r="CP154" s="185"/>
      <c r="CQ154" s="185"/>
      <c r="CR154" s="185"/>
      <c r="CS154" s="185"/>
      <c r="CT154" s="185"/>
      <c r="CU154" s="185"/>
      <c r="CV154" s="185"/>
      <c r="CW154" s="185"/>
      <c r="CX154" s="185"/>
      <c r="CY154" s="185"/>
      <c r="CZ154" s="185"/>
      <c r="DA154" s="185"/>
      <c r="DB154" s="185"/>
      <c r="DC154" s="185"/>
      <c r="DD154" s="185"/>
      <c r="DE154" s="185"/>
      <c r="DF154" s="185"/>
      <c r="DG154" s="185"/>
      <c r="DH154" s="185"/>
      <c r="DI154" s="185"/>
      <c r="DJ154" s="185"/>
      <c r="DK154" s="185"/>
      <c r="DL154" s="185"/>
      <c r="DM154" s="185"/>
      <c r="DN154" s="185"/>
      <c r="DO154" s="185"/>
      <c r="DP154" s="185"/>
      <c r="DQ154" s="185"/>
      <c r="DR154" s="185"/>
      <c r="DS154" s="185"/>
      <c r="DT154" s="185"/>
      <c r="DU154" s="185"/>
      <c r="DV154" s="185"/>
      <c r="DW154" s="185"/>
      <c r="DX154" s="185"/>
      <c r="DY154" s="185"/>
      <c r="DZ154" s="185"/>
      <c r="EA154" s="185"/>
      <c r="EB154" s="185"/>
      <c r="EC154" s="185"/>
      <c r="ED154" s="185"/>
      <c r="EE154" s="185"/>
      <c r="EF154" s="185"/>
      <c r="EG154" s="185"/>
      <c r="EH154" s="185"/>
      <c r="EI154" s="185"/>
      <c r="EJ154" s="185"/>
      <c r="EK154" s="185"/>
      <c r="EL154" s="185"/>
      <c r="EM154" s="185"/>
      <c r="EN154" s="185"/>
      <c r="EO154" s="185"/>
      <c r="EP154" s="185"/>
      <c r="EQ154" s="185"/>
      <c r="ER154" s="185"/>
      <c r="ES154" s="185"/>
      <c r="ET154" s="185"/>
      <c r="EU154" s="185"/>
      <c r="EV154" s="185"/>
      <c r="EW154" s="185"/>
      <c r="EX154" s="185"/>
      <c r="EY154" s="185"/>
      <c r="EZ154" s="185"/>
      <c r="FA154" s="185"/>
      <c r="FB154" s="185"/>
      <c r="FC154" s="185"/>
      <c r="FD154" s="185"/>
      <c r="FE154" s="185"/>
      <c r="FF154" s="185"/>
      <c r="FG154" s="185"/>
    </row>
    <row r="155" s="186" customFormat="true" ht="64.5" hidden="false" customHeight="false" outlineLevel="0" collapsed="false">
      <c r="A155" s="189" t="s">
        <v>1021</v>
      </c>
      <c r="B155" s="190" t="s">
        <v>1022</v>
      </c>
      <c r="C155" s="190" t="s">
        <v>1023</v>
      </c>
      <c r="D155" s="190" t="s">
        <v>1023</v>
      </c>
      <c r="E155" s="190" t="s">
        <v>1024</v>
      </c>
      <c r="F155" s="190" t="s">
        <v>1025</v>
      </c>
      <c r="G155" s="190" t="s">
        <v>1025</v>
      </c>
      <c r="H155" s="190" t="s">
        <v>1026</v>
      </c>
      <c r="I155" s="191" t="s">
        <v>1027</v>
      </c>
      <c r="J155" s="92"/>
      <c r="K155" s="174"/>
      <c r="L155" s="92"/>
      <c r="M155" s="92"/>
      <c r="N155" s="174"/>
      <c r="O155" s="174"/>
      <c r="P155" s="174"/>
      <c r="Q155" s="174"/>
      <c r="R155" s="174"/>
      <c r="S155" s="174"/>
      <c r="T155" s="174"/>
      <c r="U155" s="174"/>
      <c r="V155" s="174"/>
      <c r="W155" s="174"/>
      <c r="X155" s="174"/>
      <c r="Y155" s="92"/>
      <c r="Z155" s="92"/>
      <c r="AA155" s="174"/>
      <c r="AB155" s="174"/>
      <c r="AC155" s="174"/>
      <c r="AD155" s="174"/>
      <c r="AE155" s="174"/>
      <c r="AF155" s="174"/>
      <c r="AG155" s="174"/>
      <c r="AH155" s="174"/>
      <c r="AI155" s="174"/>
      <c r="AJ155" s="92"/>
      <c r="AK155" s="92"/>
      <c r="AL155" s="174"/>
      <c r="AM155" s="174"/>
      <c r="AN155" s="174"/>
      <c r="AO155" s="92"/>
      <c r="AP155" s="92"/>
      <c r="AQ155" s="174"/>
      <c r="AR155" s="174"/>
      <c r="AS155" s="174"/>
      <c r="AT155" s="174"/>
      <c r="AU155" s="174"/>
      <c r="AV155" s="174"/>
      <c r="AW155" s="174"/>
      <c r="AX155" s="174"/>
      <c r="AY155" s="110" t="s">
        <v>1028</v>
      </c>
      <c r="AZ155" s="176"/>
      <c r="BA155" s="177"/>
      <c r="BB155" s="178"/>
      <c r="BC155" s="179"/>
      <c r="BD155" s="180"/>
      <c r="BE155" s="181"/>
      <c r="BF155" s="182"/>
      <c r="BG155" s="183"/>
      <c r="BH155" s="179"/>
      <c r="BI155" s="179"/>
      <c r="BJ155" s="179"/>
      <c r="BK155" s="179"/>
      <c r="BL155" s="179"/>
      <c r="BM155" s="179"/>
      <c r="BN155" s="179"/>
      <c r="BO155" s="179"/>
      <c r="BP155" s="179"/>
      <c r="BQ155" s="179"/>
      <c r="BR155" s="179"/>
      <c r="BS155" s="179"/>
      <c r="BT155" s="179"/>
      <c r="BU155" s="179"/>
      <c r="BV155" s="179"/>
      <c r="BW155" s="179"/>
      <c r="BX155" s="179"/>
      <c r="BY155" s="179"/>
      <c r="BZ155" s="179"/>
      <c r="CA155" s="179"/>
      <c r="CB155" s="179"/>
      <c r="CC155" s="179"/>
      <c r="CD155" s="179"/>
      <c r="CE155" s="179"/>
      <c r="CF155" s="90"/>
      <c r="CG155" s="90"/>
      <c r="CH155" s="90"/>
      <c r="CI155" s="184"/>
      <c r="CJ155" s="184"/>
      <c r="CK155" s="184"/>
      <c r="CL155" s="185"/>
      <c r="CM155" s="185"/>
      <c r="CN155" s="185"/>
      <c r="CO155" s="185"/>
      <c r="CP155" s="185"/>
      <c r="CQ155" s="185"/>
      <c r="CR155" s="185"/>
      <c r="CS155" s="185"/>
      <c r="CT155" s="185"/>
      <c r="CU155" s="185"/>
      <c r="CV155" s="185"/>
      <c r="CW155" s="185"/>
      <c r="CX155" s="185"/>
      <c r="CY155" s="185"/>
      <c r="CZ155" s="185"/>
      <c r="DA155" s="185"/>
      <c r="DB155" s="185"/>
      <c r="DC155" s="185"/>
      <c r="DD155" s="185"/>
      <c r="DE155" s="185"/>
      <c r="DF155" s="185"/>
      <c r="DG155" s="185"/>
      <c r="DH155" s="185"/>
      <c r="DI155" s="185"/>
      <c r="DJ155" s="185"/>
      <c r="DK155" s="185"/>
      <c r="DL155" s="185"/>
      <c r="DM155" s="185"/>
      <c r="DN155" s="185"/>
      <c r="DO155" s="185"/>
      <c r="DP155" s="185"/>
      <c r="DQ155" s="185"/>
      <c r="DR155" s="185"/>
      <c r="DS155" s="185"/>
      <c r="DT155" s="185"/>
      <c r="DU155" s="185"/>
      <c r="DV155" s="185"/>
      <c r="DW155" s="185"/>
      <c r="DX155" s="185"/>
      <c r="DY155" s="185"/>
      <c r="DZ155" s="185"/>
      <c r="EA155" s="185"/>
      <c r="EB155" s="185"/>
      <c r="EC155" s="185"/>
      <c r="ED155" s="185"/>
      <c r="EE155" s="185"/>
      <c r="EF155" s="185"/>
      <c r="EG155" s="185"/>
      <c r="EH155" s="185"/>
      <c r="EI155" s="185"/>
      <c r="EJ155" s="185"/>
      <c r="EK155" s="185"/>
      <c r="EL155" s="185"/>
      <c r="EM155" s="185"/>
      <c r="EN155" s="185"/>
      <c r="EO155" s="185"/>
      <c r="EP155" s="185"/>
      <c r="EQ155" s="185"/>
      <c r="ER155" s="185"/>
      <c r="ES155" s="185"/>
      <c r="ET155" s="185"/>
      <c r="EU155" s="185"/>
      <c r="EV155" s="185"/>
      <c r="EW155" s="185"/>
      <c r="EX155" s="185"/>
      <c r="EY155" s="185"/>
      <c r="EZ155" s="185"/>
      <c r="FA155" s="185"/>
      <c r="FB155" s="185"/>
      <c r="FC155" s="185"/>
      <c r="FD155" s="185"/>
      <c r="FE155" s="185"/>
      <c r="FF155" s="185"/>
      <c r="FG155" s="185"/>
    </row>
    <row r="156" s="13" customFormat="true" ht="18.75" hidden="false" customHeight="false" outlineLevel="0" collapsed="false">
      <c r="A156" s="99" t="s">
        <v>1029</v>
      </c>
      <c r="B156" s="112" t="s">
        <v>1030</v>
      </c>
      <c r="C156" s="104" t="s">
        <v>1031</v>
      </c>
      <c r="D156" s="104" t="s">
        <v>1031</v>
      </c>
      <c r="E156" s="103" t="s">
        <v>1032</v>
      </c>
      <c r="F156" s="104" t="s">
        <v>1033</v>
      </c>
      <c r="G156" s="104" t="s">
        <v>1033</v>
      </c>
      <c r="H156" s="104" t="s">
        <v>1034</v>
      </c>
      <c r="I156" s="103" t="s">
        <v>1035</v>
      </c>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100" t="s">
        <v>1036</v>
      </c>
      <c r="AZ156" s="101"/>
      <c r="BA156" s="50" t="s">
        <v>371</v>
      </c>
      <c r="BB156" s="39" t="n">
        <v>20</v>
      </c>
      <c r="BC156" s="40" t="n">
        <f aca="false">LEN(B156)</f>
        <v>8</v>
      </c>
      <c r="BD156" s="41" t="n">
        <f aca="false">LEN(E156)</f>
        <v>9</v>
      </c>
      <c r="BE156" s="42" t="e">
        <f aca="false">NA()</f>
        <v>#N/A</v>
      </c>
      <c r="BF156" s="43" t="n">
        <f aca="false">LEN(I156)</f>
        <v>6</v>
      </c>
      <c r="BG156" s="44" t="e">
        <f aca="false">LEN(#REF!)</f>
        <v>#REF!</v>
      </c>
      <c r="BH156" s="40"/>
      <c r="BI156" s="40"/>
      <c r="BJ156" s="40"/>
      <c r="BK156" s="40"/>
      <c r="BL156" s="40"/>
      <c r="BM156" s="40"/>
      <c r="BN156" s="40"/>
      <c r="BO156" s="40"/>
      <c r="BP156" s="40"/>
      <c r="BQ156" s="40"/>
      <c r="BR156" s="40"/>
      <c r="BS156" s="40"/>
      <c r="BT156" s="40"/>
      <c r="BU156" s="40"/>
      <c r="BV156" s="40"/>
      <c r="BW156" s="40"/>
      <c r="BX156" s="40"/>
      <c r="BY156" s="40"/>
      <c r="BZ156" s="40"/>
      <c r="CA156" s="40"/>
      <c r="CB156" s="40"/>
      <c r="CC156" s="40"/>
      <c r="CD156" s="40"/>
      <c r="CE156" s="40"/>
      <c r="CF156" s="47"/>
      <c r="CG156" s="47"/>
      <c r="CH156" s="47"/>
      <c r="CI156" s="48"/>
      <c r="CJ156" s="48"/>
      <c r="CK156" s="48"/>
      <c r="CL156" s="4"/>
      <c r="CM156" s="4"/>
      <c r="CN156" s="4"/>
      <c r="CO156" s="4"/>
      <c r="CP156" s="4"/>
      <c r="CQ156" s="4"/>
      <c r="CR156" s="4"/>
      <c r="CS156" s="4"/>
    </row>
    <row r="157" s="13" customFormat="true" ht="18.75" hidden="false" customHeight="false" outlineLevel="0" collapsed="false">
      <c r="A157" s="99" t="s">
        <v>1037</v>
      </c>
      <c r="B157" s="112" t="s">
        <v>1038</v>
      </c>
      <c r="C157" s="104" t="s">
        <v>1039</v>
      </c>
      <c r="D157" s="104" t="s">
        <v>1039</v>
      </c>
      <c r="E157" s="103" t="s">
        <v>1040</v>
      </c>
      <c r="F157" s="104" t="s">
        <v>1041</v>
      </c>
      <c r="G157" s="104" t="s">
        <v>1041</v>
      </c>
      <c r="H157" s="104" t="s">
        <v>1042</v>
      </c>
      <c r="I157" s="103" t="s">
        <v>1043</v>
      </c>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100" t="s">
        <v>1044</v>
      </c>
      <c r="AZ157" s="101"/>
      <c r="BA157" s="50" t="s">
        <v>371</v>
      </c>
      <c r="BB157" s="39" t="n">
        <v>20</v>
      </c>
      <c r="BC157" s="40" t="n">
        <f aca="false">LEN(B157)</f>
        <v>17</v>
      </c>
      <c r="BD157" s="41" t="n">
        <f aca="false">LEN(E157)</f>
        <v>20</v>
      </c>
      <c r="BE157" s="42" t="e">
        <f aca="false">NA()</f>
        <v>#N/A</v>
      </c>
      <c r="BF157" s="43" t="n">
        <f aca="false">LEN(I157)</f>
        <v>22</v>
      </c>
      <c r="BG157" s="44" t="e">
        <f aca="false">LEN(#REF!)</f>
        <v>#REF!</v>
      </c>
      <c r="BH157" s="40"/>
      <c r="BI157" s="40"/>
      <c r="BJ157" s="40"/>
      <c r="BK157" s="40"/>
      <c r="BL157" s="40"/>
      <c r="BM157" s="40"/>
      <c r="BN157" s="40"/>
      <c r="BO157" s="40"/>
      <c r="BP157" s="40"/>
      <c r="BQ157" s="40"/>
      <c r="BR157" s="40"/>
      <c r="BS157" s="40"/>
      <c r="BT157" s="40"/>
      <c r="BU157" s="40"/>
      <c r="BV157" s="40"/>
      <c r="BW157" s="40"/>
      <c r="BX157" s="40"/>
      <c r="BY157" s="40"/>
      <c r="BZ157" s="40"/>
      <c r="CA157" s="40"/>
      <c r="CB157" s="40"/>
      <c r="CC157" s="40"/>
      <c r="CD157" s="40"/>
      <c r="CE157" s="40"/>
      <c r="CF157" s="47"/>
      <c r="CG157" s="47"/>
      <c r="CH157" s="47"/>
      <c r="CI157" s="48"/>
      <c r="CJ157" s="48"/>
      <c r="CK157" s="48"/>
      <c r="CL157" s="4"/>
      <c r="CM157" s="4"/>
      <c r="CN157" s="4"/>
      <c r="CO157" s="4"/>
      <c r="CP157" s="4"/>
      <c r="CQ157" s="4"/>
      <c r="CR157" s="4"/>
      <c r="CS157" s="4"/>
    </row>
    <row r="158" s="13" customFormat="true" ht="18.75" hidden="false" customHeight="false" outlineLevel="0" collapsed="false">
      <c r="A158" s="107" t="s">
        <v>1045</v>
      </c>
      <c r="B158" s="107" t="s">
        <v>1046</v>
      </c>
      <c r="C158" s="108" t="s">
        <v>1047</v>
      </c>
      <c r="D158" s="108" t="s">
        <v>1047</v>
      </c>
      <c r="E158" s="119" t="s">
        <v>1046</v>
      </c>
      <c r="F158" s="109" t="s">
        <v>1046</v>
      </c>
      <c r="G158" s="109" t="s">
        <v>1046</v>
      </c>
      <c r="H158" s="109" t="s">
        <v>1046</v>
      </c>
      <c r="I158" s="119" t="s">
        <v>1046</v>
      </c>
      <c r="J158" s="108"/>
      <c r="K158" s="109"/>
      <c r="L158" s="108"/>
      <c r="M158" s="108"/>
      <c r="N158" s="109"/>
      <c r="O158" s="109"/>
      <c r="P158" s="109"/>
      <c r="Q158" s="109"/>
      <c r="R158" s="109"/>
      <c r="S158" s="109"/>
      <c r="T158" s="109"/>
      <c r="U158" s="109"/>
      <c r="V158" s="109"/>
      <c r="W158" s="109"/>
      <c r="X158" s="109"/>
      <c r="Y158" s="108"/>
      <c r="Z158" s="108"/>
      <c r="AA158" s="109"/>
      <c r="AB158" s="109"/>
      <c r="AC158" s="109"/>
      <c r="AD158" s="109"/>
      <c r="AE158" s="109"/>
      <c r="AF158" s="109"/>
      <c r="AG158" s="109"/>
      <c r="AH158" s="109"/>
      <c r="AI158" s="109"/>
      <c r="AJ158" s="108"/>
      <c r="AK158" s="108"/>
      <c r="AL158" s="109"/>
      <c r="AM158" s="109"/>
      <c r="AN158" s="109"/>
      <c r="AO158" s="108"/>
      <c r="AP158" s="108"/>
      <c r="AQ158" s="109"/>
      <c r="AR158" s="109"/>
      <c r="AS158" s="109"/>
      <c r="AT158" s="109"/>
      <c r="AU158" s="109"/>
      <c r="AV158" s="109"/>
      <c r="AW158" s="109"/>
      <c r="AX158" s="109"/>
      <c r="AY158" s="115" t="s">
        <v>1048</v>
      </c>
      <c r="AZ158" s="58"/>
      <c r="BA158" s="50" t="s">
        <v>144</v>
      </c>
      <c r="BB158" s="39" t="n">
        <v>5</v>
      </c>
      <c r="BC158" s="40" t="n">
        <f aca="false">LEN(B158)</f>
        <v>3</v>
      </c>
      <c r="BD158" s="41" t="n">
        <f aca="false">LEN(E158)</f>
        <v>3</v>
      </c>
      <c r="BE158" s="42" t="e">
        <f aca="false">NA()</f>
        <v>#N/A</v>
      </c>
      <c r="BF158" s="43" t="n">
        <f aca="false">LEN(I158)</f>
        <v>3</v>
      </c>
      <c r="BG158" s="44" t="e">
        <f aca="false">LEN(#REF!)</f>
        <v>#REF!</v>
      </c>
      <c r="BH158" s="45" t="n">
        <f aca="false">LEN(K158)</f>
        <v>0</v>
      </c>
      <c r="BI158" s="39"/>
      <c r="BJ158" s="41" t="n">
        <f aca="false">LEN(N158)</f>
        <v>0</v>
      </c>
      <c r="BK158" s="42" t="n">
        <f aca="false">LEN(P158)</f>
        <v>0</v>
      </c>
      <c r="BL158" s="43" t="n">
        <f aca="false">LEN(R158)</f>
        <v>0</v>
      </c>
      <c r="BM158" s="44" t="n">
        <f aca="false">LEN(T158)</f>
        <v>0</v>
      </c>
      <c r="BN158" s="45" t="n">
        <f aca="false">LEN(V158)</f>
        <v>0</v>
      </c>
      <c r="BO158" s="46" t="n">
        <f aca="false">LEN(X158)</f>
        <v>0</v>
      </c>
      <c r="BP158" s="39"/>
      <c r="BQ158" s="41" t="n">
        <f aca="false">LEN(AA158)</f>
        <v>0</v>
      </c>
      <c r="BR158" s="42" t="n">
        <f aca="false">LEN(AC158)</f>
        <v>0</v>
      </c>
      <c r="BS158" s="43" t="n">
        <f aca="false">LEN(AE158)</f>
        <v>0</v>
      </c>
      <c r="BT158" s="44" t="n">
        <f aca="false">LEN(AG158)</f>
        <v>0</v>
      </c>
      <c r="BU158" s="45" t="n">
        <f aca="false">LEN(AI158)</f>
        <v>0</v>
      </c>
      <c r="BV158" s="39"/>
      <c r="BW158" s="44" t="n">
        <f aca="false">LEN(AL158)</f>
        <v>0</v>
      </c>
      <c r="BX158" s="45" t="n">
        <f aca="false">LEN(AN158)</f>
        <v>0</v>
      </c>
      <c r="BY158" s="39"/>
      <c r="BZ158" s="41" t="n">
        <f aca="false">LEN(AQ158)</f>
        <v>0</v>
      </c>
      <c r="CA158" s="42" t="n">
        <f aca="false">LEN(AS158)</f>
        <v>0</v>
      </c>
      <c r="CB158" s="43" t="n">
        <f aca="false">LEN(AU158)</f>
        <v>0</v>
      </c>
      <c r="CC158" s="44" t="n">
        <f aca="false">LEN(AW158)</f>
        <v>0</v>
      </c>
      <c r="CD158" s="45" t="n">
        <f aca="false">LEN(AY158)</f>
        <v>4</v>
      </c>
      <c r="CE158" s="39"/>
      <c r="CF158" s="47"/>
      <c r="CG158" s="47"/>
      <c r="CH158" s="47"/>
      <c r="CI158" s="48"/>
      <c r="CJ158" s="48"/>
      <c r="CK158" s="48"/>
      <c r="CL158" s="4"/>
      <c r="CM158" s="4"/>
      <c r="CN158" s="4"/>
      <c r="CO158" s="4"/>
      <c r="CP158" s="4"/>
      <c r="CQ158" s="4"/>
      <c r="CR158" s="4"/>
      <c r="CS158" s="4"/>
    </row>
    <row r="159" s="13" customFormat="true" ht="18.75" hidden="false" customHeight="false" outlineLevel="0" collapsed="false">
      <c r="A159" s="97" t="s">
        <v>1049</v>
      </c>
      <c r="B159" s="55" t="s">
        <v>1050</v>
      </c>
      <c r="C159" s="56" t="s">
        <v>1051</v>
      </c>
      <c r="D159" s="56" t="s">
        <v>1051</v>
      </c>
      <c r="E159" s="35" t="s">
        <v>1052</v>
      </c>
      <c r="F159" s="57" t="s">
        <v>1053</v>
      </c>
      <c r="G159" s="57" t="s">
        <v>1053</v>
      </c>
      <c r="H159" s="57" t="s">
        <v>1050</v>
      </c>
      <c r="I159" s="35" t="s">
        <v>1050</v>
      </c>
      <c r="J159" s="56"/>
      <c r="K159" s="57"/>
      <c r="L159" s="56"/>
      <c r="M159" s="56"/>
      <c r="N159" s="57"/>
      <c r="O159" s="57"/>
      <c r="P159" s="57"/>
      <c r="Q159" s="57"/>
      <c r="R159" s="57"/>
      <c r="S159" s="57"/>
      <c r="T159" s="57"/>
      <c r="U159" s="57"/>
      <c r="V159" s="57"/>
      <c r="W159" s="57"/>
      <c r="X159" s="57"/>
      <c r="Y159" s="56"/>
      <c r="Z159" s="56"/>
      <c r="AA159" s="57"/>
      <c r="AB159" s="57"/>
      <c r="AC159" s="57"/>
      <c r="AD159" s="57"/>
      <c r="AE159" s="57"/>
      <c r="AF159" s="57"/>
      <c r="AG159" s="57"/>
      <c r="AH159" s="57"/>
      <c r="AI159" s="57"/>
      <c r="AJ159" s="56"/>
      <c r="AK159" s="56"/>
      <c r="AL159" s="57"/>
      <c r="AM159" s="57"/>
      <c r="AN159" s="57"/>
      <c r="AO159" s="56"/>
      <c r="AP159" s="56"/>
      <c r="AQ159" s="57"/>
      <c r="AR159" s="57"/>
      <c r="AS159" s="57"/>
      <c r="AT159" s="57"/>
      <c r="AU159" s="57"/>
      <c r="AV159" s="57"/>
      <c r="AW159" s="57"/>
      <c r="AX159" s="57"/>
      <c r="AY159" s="115" t="s">
        <v>1050</v>
      </c>
      <c r="AZ159" s="58"/>
      <c r="BA159" s="50"/>
      <c r="BB159" s="39"/>
      <c r="BC159" s="40" t="n">
        <f aca="false">LEN(B159)</f>
        <v>1</v>
      </c>
      <c r="BD159" s="41"/>
      <c r="BE159" s="42"/>
      <c r="BF159" s="43"/>
      <c r="BG159" s="44"/>
      <c r="BH159" s="45"/>
      <c r="BI159" s="39"/>
      <c r="BJ159" s="41"/>
      <c r="BK159" s="42"/>
      <c r="BL159" s="43"/>
      <c r="BM159" s="44"/>
      <c r="BN159" s="45"/>
      <c r="BO159" s="46"/>
      <c r="BP159" s="39"/>
      <c r="BQ159" s="41"/>
      <c r="BR159" s="42"/>
      <c r="BS159" s="43"/>
      <c r="BT159" s="44"/>
      <c r="BU159" s="45"/>
      <c r="BV159" s="39"/>
      <c r="BW159" s="44"/>
      <c r="BX159" s="45"/>
      <c r="BY159" s="39"/>
      <c r="BZ159" s="41"/>
      <c r="CA159" s="42"/>
      <c r="CB159" s="43"/>
      <c r="CC159" s="44"/>
      <c r="CD159" s="45"/>
      <c r="CE159" s="39"/>
      <c r="CF159" s="47"/>
      <c r="CG159" s="47"/>
      <c r="CH159" s="47"/>
      <c r="CI159" s="48"/>
      <c r="CJ159" s="48"/>
      <c r="CK159" s="48"/>
      <c r="CL159" s="4"/>
      <c r="CM159" s="4"/>
      <c r="CN159" s="4"/>
      <c r="CO159" s="4"/>
      <c r="CP159" s="4"/>
      <c r="CQ159" s="4"/>
      <c r="CR159" s="4"/>
      <c r="CS159" s="4"/>
    </row>
    <row r="160" s="13" customFormat="true" ht="18.75" hidden="false" customHeight="false" outlineLevel="0" collapsed="false">
      <c r="A160" s="97" t="s">
        <v>1054</v>
      </c>
      <c r="B160" s="55" t="s">
        <v>1055</v>
      </c>
      <c r="C160" s="56" t="s">
        <v>1055</v>
      </c>
      <c r="D160" s="56" t="s">
        <v>1055</v>
      </c>
      <c r="E160" s="55" t="s">
        <v>1055</v>
      </c>
      <c r="F160" s="57" t="s">
        <v>1055</v>
      </c>
      <c r="G160" s="57" t="s">
        <v>1055</v>
      </c>
      <c r="H160" s="57" t="s">
        <v>1055</v>
      </c>
      <c r="I160" s="55" t="s">
        <v>1055</v>
      </c>
      <c r="J160" s="56"/>
      <c r="K160" s="57"/>
      <c r="L160" s="56"/>
      <c r="M160" s="56"/>
      <c r="N160" s="57"/>
      <c r="O160" s="57"/>
      <c r="P160" s="57"/>
      <c r="Q160" s="57"/>
      <c r="R160" s="57"/>
      <c r="S160" s="57"/>
      <c r="T160" s="57"/>
      <c r="U160" s="57"/>
      <c r="V160" s="57"/>
      <c r="W160" s="57"/>
      <c r="X160" s="57"/>
      <c r="Y160" s="56"/>
      <c r="Z160" s="56"/>
      <c r="AA160" s="57"/>
      <c r="AB160" s="57"/>
      <c r="AC160" s="57"/>
      <c r="AD160" s="57"/>
      <c r="AE160" s="57"/>
      <c r="AF160" s="57"/>
      <c r="AG160" s="57"/>
      <c r="AH160" s="57"/>
      <c r="AI160" s="57"/>
      <c r="AJ160" s="56"/>
      <c r="AK160" s="56"/>
      <c r="AL160" s="57"/>
      <c r="AM160" s="57"/>
      <c r="AN160" s="57"/>
      <c r="AO160" s="56"/>
      <c r="AP160" s="56"/>
      <c r="AQ160" s="57"/>
      <c r="AR160" s="57"/>
      <c r="AS160" s="57"/>
      <c r="AT160" s="57"/>
      <c r="AU160" s="57"/>
      <c r="AV160" s="57"/>
      <c r="AW160" s="57"/>
      <c r="AX160" s="57"/>
      <c r="AY160" s="115" t="s">
        <v>1055</v>
      </c>
      <c r="AZ160" s="58"/>
      <c r="BA160" s="50"/>
      <c r="BB160" s="39"/>
      <c r="BC160" s="40" t="n">
        <f aca="false">LEN(B160)</f>
        <v>1</v>
      </c>
      <c r="BD160" s="41"/>
      <c r="BE160" s="42"/>
      <c r="BF160" s="43"/>
      <c r="BG160" s="44"/>
      <c r="BH160" s="45"/>
      <c r="BI160" s="39"/>
      <c r="BJ160" s="41"/>
      <c r="BK160" s="42"/>
      <c r="BL160" s="43"/>
      <c r="BM160" s="44"/>
      <c r="BN160" s="45"/>
      <c r="BO160" s="46"/>
      <c r="BP160" s="39"/>
      <c r="BQ160" s="41"/>
      <c r="BR160" s="42"/>
      <c r="BS160" s="43"/>
      <c r="BT160" s="44"/>
      <c r="BU160" s="45"/>
      <c r="BV160" s="39"/>
      <c r="BW160" s="44"/>
      <c r="BX160" s="45"/>
      <c r="BY160" s="39"/>
      <c r="BZ160" s="41"/>
      <c r="CA160" s="42"/>
      <c r="CB160" s="43"/>
      <c r="CC160" s="44"/>
      <c r="CD160" s="45"/>
      <c r="CE160" s="39"/>
      <c r="CF160" s="47"/>
      <c r="CG160" s="47"/>
      <c r="CH160" s="47"/>
      <c r="CI160" s="48"/>
      <c r="CJ160" s="48"/>
      <c r="CK160" s="48"/>
      <c r="CL160" s="4"/>
      <c r="CM160" s="4"/>
      <c r="CN160" s="4"/>
      <c r="CO160" s="4"/>
      <c r="CP160" s="4"/>
      <c r="CQ160" s="4"/>
      <c r="CR160" s="4"/>
      <c r="CS160" s="4"/>
    </row>
    <row r="161" s="13" customFormat="true" ht="18.75" hidden="false" customHeight="false" outlineLevel="0" collapsed="false">
      <c r="A161" s="97" t="s">
        <v>1056</v>
      </c>
      <c r="B161" s="55" t="s">
        <v>1057</v>
      </c>
      <c r="C161" s="56" t="s">
        <v>1057</v>
      </c>
      <c r="D161" s="56" t="s">
        <v>1057</v>
      </c>
      <c r="E161" s="55" t="s">
        <v>1057</v>
      </c>
      <c r="F161" s="57" t="s">
        <v>1057</v>
      </c>
      <c r="G161" s="57" t="s">
        <v>1057</v>
      </c>
      <c r="H161" s="57" t="s">
        <v>1057</v>
      </c>
      <c r="I161" s="55" t="s">
        <v>1057</v>
      </c>
      <c r="J161" s="56"/>
      <c r="K161" s="57"/>
      <c r="L161" s="56"/>
      <c r="M161" s="56"/>
      <c r="N161" s="57"/>
      <c r="O161" s="57"/>
      <c r="P161" s="57"/>
      <c r="Q161" s="57"/>
      <c r="R161" s="57"/>
      <c r="S161" s="57"/>
      <c r="T161" s="57"/>
      <c r="U161" s="57"/>
      <c r="V161" s="57"/>
      <c r="W161" s="57"/>
      <c r="X161" s="57"/>
      <c r="Y161" s="56"/>
      <c r="Z161" s="56"/>
      <c r="AA161" s="57"/>
      <c r="AB161" s="57"/>
      <c r="AC161" s="57"/>
      <c r="AD161" s="57"/>
      <c r="AE161" s="57"/>
      <c r="AF161" s="57"/>
      <c r="AG161" s="57"/>
      <c r="AH161" s="57"/>
      <c r="AI161" s="57"/>
      <c r="AJ161" s="56"/>
      <c r="AK161" s="56"/>
      <c r="AL161" s="57"/>
      <c r="AM161" s="57"/>
      <c r="AN161" s="57"/>
      <c r="AO161" s="56"/>
      <c r="AP161" s="56"/>
      <c r="AQ161" s="57"/>
      <c r="AR161" s="57"/>
      <c r="AS161" s="57"/>
      <c r="AT161" s="57"/>
      <c r="AU161" s="57"/>
      <c r="AV161" s="57"/>
      <c r="AW161" s="57"/>
      <c r="AX161" s="57"/>
      <c r="AY161" s="115" t="s">
        <v>1057</v>
      </c>
      <c r="AZ161" s="58"/>
      <c r="BA161" s="50"/>
      <c r="BB161" s="39"/>
      <c r="BC161" s="40" t="n">
        <f aca="false">LEN(B161)</f>
        <v>1</v>
      </c>
      <c r="BD161" s="41"/>
      <c r="BE161" s="42"/>
      <c r="BF161" s="43"/>
      <c r="BG161" s="44"/>
      <c r="BH161" s="45"/>
      <c r="BI161" s="39"/>
      <c r="BJ161" s="41"/>
      <c r="BK161" s="42"/>
      <c r="BL161" s="43"/>
      <c r="BM161" s="44"/>
      <c r="BN161" s="45"/>
      <c r="BO161" s="46"/>
      <c r="BP161" s="39"/>
      <c r="BQ161" s="41"/>
      <c r="BR161" s="42"/>
      <c r="BS161" s="43"/>
      <c r="BT161" s="44"/>
      <c r="BU161" s="45"/>
      <c r="BV161" s="39"/>
      <c r="BW161" s="44"/>
      <c r="BX161" s="45"/>
      <c r="BY161" s="39"/>
      <c r="BZ161" s="41"/>
      <c r="CA161" s="42"/>
      <c r="CB161" s="43"/>
      <c r="CC161" s="44"/>
      <c r="CD161" s="45"/>
      <c r="CE161" s="39"/>
      <c r="CF161" s="47"/>
      <c r="CG161" s="47"/>
      <c r="CH161" s="47"/>
      <c r="CI161" s="48"/>
      <c r="CJ161" s="48"/>
      <c r="CK161" s="48"/>
      <c r="CL161" s="4"/>
      <c r="CM161" s="4"/>
      <c r="CN161" s="4"/>
      <c r="CO161" s="4"/>
      <c r="CP161" s="4"/>
      <c r="CQ161" s="4"/>
      <c r="CR161" s="4"/>
      <c r="CS161" s="4"/>
    </row>
    <row r="162" s="13" customFormat="true" ht="18.75" hidden="false" customHeight="false" outlineLevel="0" collapsed="false">
      <c r="A162" s="99" t="s">
        <v>1058</v>
      </c>
      <c r="B162" s="112" t="s">
        <v>1059</v>
      </c>
      <c r="C162" s="104" t="s">
        <v>1060</v>
      </c>
      <c r="D162" s="104" t="s">
        <v>1060</v>
      </c>
      <c r="E162" s="103" t="s">
        <v>1061</v>
      </c>
      <c r="F162" s="104" t="s">
        <v>1062</v>
      </c>
      <c r="G162" s="104" t="s">
        <v>1062</v>
      </c>
      <c r="H162" s="104" t="s">
        <v>1063</v>
      </c>
      <c r="I162" s="103" t="s">
        <v>1064</v>
      </c>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100" t="s">
        <v>1065</v>
      </c>
      <c r="AZ162" s="101"/>
      <c r="BA162" s="50" t="s">
        <v>144</v>
      </c>
      <c r="BB162" s="39" t="n">
        <v>13</v>
      </c>
      <c r="BC162" s="40" t="n">
        <f aca="false">LEN(B162)</f>
        <v>9</v>
      </c>
      <c r="BD162" s="41" t="n">
        <f aca="false">LEN(E162)</f>
        <v>15</v>
      </c>
      <c r="BE162" s="42" t="e">
        <f aca="false">NA()</f>
        <v>#N/A</v>
      </c>
      <c r="BF162" s="43" t="n">
        <f aca="false">LEN(I162)</f>
        <v>10</v>
      </c>
      <c r="BG162" s="44" t="e">
        <f aca="false">LEN(#REF!)</f>
        <v>#REF!</v>
      </c>
      <c r="BH162" s="40"/>
      <c r="BI162" s="40"/>
      <c r="BJ162" s="40"/>
      <c r="BK162" s="40"/>
      <c r="BL162" s="40"/>
      <c r="BM162" s="40"/>
      <c r="BN162" s="40"/>
      <c r="BO162" s="40"/>
      <c r="BP162" s="40"/>
      <c r="BQ162" s="40"/>
      <c r="BR162" s="40"/>
      <c r="BS162" s="40"/>
      <c r="BT162" s="40"/>
      <c r="BU162" s="40"/>
      <c r="BV162" s="40"/>
      <c r="BW162" s="40"/>
      <c r="BX162" s="40"/>
      <c r="BY162" s="40"/>
      <c r="BZ162" s="40"/>
      <c r="CA162" s="40"/>
      <c r="CB162" s="40"/>
      <c r="CC162" s="40"/>
      <c r="CD162" s="40"/>
      <c r="CE162" s="40"/>
      <c r="CF162" s="47"/>
      <c r="CG162" s="47"/>
      <c r="CH162" s="47"/>
      <c r="CI162" s="48"/>
      <c r="CJ162" s="48"/>
      <c r="CK162" s="48"/>
      <c r="CL162" s="4"/>
      <c r="CM162" s="4"/>
      <c r="CN162" s="4"/>
      <c r="CO162" s="4"/>
      <c r="CP162" s="4"/>
      <c r="CQ162" s="4"/>
      <c r="CR162" s="4"/>
      <c r="CS162" s="4"/>
    </row>
    <row r="163" s="13" customFormat="true" ht="18.75" hidden="false" customHeight="false" outlineLevel="0" collapsed="false">
      <c r="A163" s="33" t="s">
        <v>1066</v>
      </c>
      <c r="B163" s="55" t="s">
        <v>428</v>
      </c>
      <c r="C163" s="56" t="s">
        <v>1067</v>
      </c>
      <c r="D163" s="56" t="s">
        <v>1067</v>
      </c>
      <c r="E163" s="35" t="s">
        <v>428</v>
      </c>
      <c r="F163" s="57" t="s">
        <v>428</v>
      </c>
      <c r="G163" s="57" t="s">
        <v>428</v>
      </c>
      <c r="H163" s="57" t="s">
        <v>1067</v>
      </c>
      <c r="I163" s="35" t="s">
        <v>428</v>
      </c>
      <c r="J163" s="56"/>
      <c r="K163" s="57"/>
      <c r="L163" s="56"/>
      <c r="M163" s="56"/>
      <c r="N163" s="57"/>
      <c r="O163" s="57"/>
      <c r="P163" s="57"/>
      <c r="Q163" s="57"/>
      <c r="R163" s="57"/>
      <c r="S163" s="57"/>
      <c r="T163" s="57"/>
      <c r="U163" s="57"/>
      <c r="V163" s="57"/>
      <c r="W163" s="57"/>
      <c r="X163" s="57"/>
      <c r="Y163" s="56"/>
      <c r="Z163" s="56"/>
      <c r="AA163" s="57"/>
      <c r="AB163" s="57"/>
      <c r="AC163" s="57"/>
      <c r="AD163" s="57"/>
      <c r="AE163" s="57"/>
      <c r="AF163" s="57"/>
      <c r="AG163" s="57"/>
      <c r="AH163" s="57"/>
      <c r="AI163" s="57"/>
      <c r="AJ163" s="56"/>
      <c r="AK163" s="56"/>
      <c r="AL163" s="57"/>
      <c r="AM163" s="57"/>
      <c r="AN163" s="57"/>
      <c r="AO163" s="56"/>
      <c r="AP163" s="56"/>
      <c r="AQ163" s="57"/>
      <c r="AR163" s="57"/>
      <c r="AS163" s="57"/>
      <c r="AT163" s="57"/>
      <c r="AU163" s="57"/>
      <c r="AV163" s="57"/>
      <c r="AW163" s="57"/>
      <c r="AX163" s="57"/>
      <c r="AY163" s="115" t="s">
        <v>1067</v>
      </c>
      <c r="AZ163" s="58"/>
      <c r="BA163" s="50" t="s">
        <v>113</v>
      </c>
      <c r="BB163" s="39" t="s">
        <v>114</v>
      </c>
      <c r="BC163" s="40" t="n">
        <f aca="false">LEN(B163)</f>
        <v>1</v>
      </c>
      <c r="BD163" s="41" t="n">
        <f aca="false">LEN(E163)</f>
        <v>1</v>
      </c>
      <c r="BE163" s="42" t="e">
        <f aca="false">NA()</f>
        <v>#N/A</v>
      </c>
      <c r="BF163" s="43" t="n">
        <f aca="false">LEN(I163)</f>
        <v>1</v>
      </c>
      <c r="BG163" s="44" t="e">
        <f aca="false">LEN(#REF!)</f>
        <v>#REF!</v>
      </c>
      <c r="BH163" s="45"/>
      <c r="BI163" s="39"/>
      <c r="BJ163" s="41"/>
      <c r="BK163" s="42"/>
      <c r="BL163" s="43"/>
      <c r="BM163" s="44"/>
      <c r="BN163" s="45"/>
      <c r="BO163" s="46"/>
      <c r="BP163" s="39"/>
      <c r="BQ163" s="41"/>
      <c r="BR163" s="42"/>
      <c r="BS163" s="43"/>
      <c r="BT163" s="44"/>
      <c r="BU163" s="45"/>
      <c r="BV163" s="39"/>
      <c r="BW163" s="44"/>
      <c r="BX163" s="45"/>
      <c r="BY163" s="39"/>
      <c r="BZ163" s="41"/>
      <c r="CA163" s="42"/>
      <c r="CB163" s="43"/>
      <c r="CC163" s="44"/>
      <c r="CD163" s="45"/>
      <c r="CE163" s="39"/>
      <c r="CF163" s="47"/>
      <c r="CG163" s="57"/>
      <c r="CH163" s="47"/>
      <c r="CI163" s="48"/>
      <c r="CJ163" s="48"/>
      <c r="CK163" s="48"/>
      <c r="CL163" s="4"/>
      <c r="CM163" s="4"/>
      <c r="CN163" s="4"/>
      <c r="CO163" s="4"/>
      <c r="CP163" s="4"/>
      <c r="CQ163" s="4"/>
      <c r="CR163" s="4"/>
      <c r="CS163" s="4"/>
    </row>
    <row r="164" s="13" customFormat="true" ht="18.75" hidden="false" customHeight="false" outlineLevel="0" collapsed="false">
      <c r="A164" s="97" t="s">
        <v>1068</v>
      </c>
      <c r="B164" s="55" t="s">
        <v>428</v>
      </c>
      <c r="C164" s="56" t="s">
        <v>1067</v>
      </c>
      <c r="D164" s="56" t="s">
        <v>1067</v>
      </c>
      <c r="E164" s="35" t="s">
        <v>428</v>
      </c>
      <c r="F164" s="57" t="s">
        <v>428</v>
      </c>
      <c r="G164" s="57" t="s">
        <v>428</v>
      </c>
      <c r="H164" s="57" t="s">
        <v>1067</v>
      </c>
      <c r="I164" s="35" t="s">
        <v>428</v>
      </c>
      <c r="J164" s="56"/>
      <c r="K164" s="57"/>
      <c r="L164" s="56"/>
      <c r="M164" s="56"/>
      <c r="N164" s="57"/>
      <c r="O164" s="57"/>
      <c r="P164" s="57"/>
      <c r="Q164" s="57"/>
      <c r="R164" s="57"/>
      <c r="S164" s="57"/>
      <c r="T164" s="57"/>
      <c r="U164" s="57"/>
      <c r="V164" s="57"/>
      <c r="W164" s="57"/>
      <c r="X164" s="57"/>
      <c r="Y164" s="56"/>
      <c r="Z164" s="56"/>
      <c r="AA164" s="57"/>
      <c r="AB164" s="57"/>
      <c r="AC164" s="57"/>
      <c r="AD164" s="57"/>
      <c r="AE164" s="57"/>
      <c r="AF164" s="57"/>
      <c r="AG164" s="57"/>
      <c r="AH164" s="57"/>
      <c r="AI164" s="57"/>
      <c r="AJ164" s="56"/>
      <c r="AK164" s="56"/>
      <c r="AL164" s="57"/>
      <c r="AM164" s="57"/>
      <c r="AN164" s="57"/>
      <c r="AO164" s="56"/>
      <c r="AP164" s="56"/>
      <c r="AQ164" s="57"/>
      <c r="AR164" s="57"/>
      <c r="AS164" s="57"/>
      <c r="AT164" s="57"/>
      <c r="AU164" s="57"/>
      <c r="AV164" s="57"/>
      <c r="AW164" s="57"/>
      <c r="AX164" s="57"/>
      <c r="AY164" s="115" t="s">
        <v>428</v>
      </c>
      <c r="AZ164" s="58"/>
      <c r="BA164" s="50" t="s">
        <v>144</v>
      </c>
      <c r="BB164" s="39" t="n">
        <v>1</v>
      </c>
      <c r="BC164" s="40" t="n">
        <f aca="false">LEN(B164)</f>
        <v>1</v>
      </c>
      <c r="BD164" s="41" t="n">
        <f aca="false">LEN(E164)</f>
        <v>1</v>
      </c>
      <c r="BE164" s="42" t="e">
        <f aca="false">NA()</f>
        <v>#N/A</v>
      </c>
      <c r="BF164" s="43" t="n">
        <f aca="false">LEN(I164)</f>
        <v>1</v>
      </c>
      <c r="BG164" s="44" t="e">
        <f aca="false">LEN(#REF!)</f>
        <v>#REF!</v>
      </c>
      <c r="BH164" s="45"/>
      <c r="BI164" s="39"/>
      <c r="BJ164" s="41"/>
      <c r="BK164" s="42"/>
      <c r="BL164" s="43"/>
      <c r="BM164" s="44"/>
      <c r="BN164" s="45"/>
      <c r="BO164" s="46"/>
      <c r="BP164" s="39"/>
      <c r="BQ164" s="41"/>
      <c r="BR164" s="42"/>
      <c r="BS164" s="43"/>
      <c r="BT164" s="44"/>
      <c r="BU164" s="45"/>
      <c r="BV164" s="39"/>
      <c r="BW164" s="44"/>
      <c r="BX164" s="45"/>
      <c r="BY164" s="39"/>
      <c r="BZ164" s="41"/>
      <c r="CA164" s="42"/>
      <c r="CB164" s="43"/>
      <c r="CC164" s="44"/>
      <c r="CD164" s="45"/>
      <c r="CE164" s="39"/>
      <c r="CF164" s="47"/>
      <c r="CG164" s="57"/>
      <c r="CH164" s="47"/>
      <c r="CI164" s="48"/>
      <c r="CJ164" s="48"/>
      <c r="CK164" s="48"/>
      <c r="CL164" s="4"/>
      <c r="CM164" s="4"/>
      <c r="CN164" s="4"/>
      <c r="CO164" s="4"/>
      <c r="CP164" s="4"/>
      <c r="CQ164" s="4"/>
      <c r="CR164" s="4"/>
      <c r="CS164" s="4"/>
    </row>
    <row r="165" s="13" customFormat="true" ht="18.75" hidden="false" customHeight="false" outlineLevel="0" collapsed="false">
      <c r="A165" s="99" t="s">
        <v>1069</v>
      </c>
      <c r="B165" s="112" t="s">
        <v>1070</v>
      </c>
      <c r="C165" s="47" t="s">
        <v>1071</v>
      </c>
      <c r="D165" s="47" t="s">
        <v>1071</v>
      </c>
      <c r="E165" s="103" t="s">
        <v>1072</v>
      </c>
      <c r="F165" s="104" t="s">
        <v>1073</v>
      </c>
      <c r="G165" s="104" t="s">
        <v>1073</v>
      </c>
      <c r="H165" s="104" t="s">
        <v>1074</v>
      </c>
      <c r="I165" s="103" t="s">
        <v>1075</v>
      </c>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100" t="s">
        <v>1076</v>
      </c>
      <c r="AZ165" s="101"/>
      <c r="BA165" s="50" t="s">
        <v>371</v>
      </c>
      <c r="BB165" s="39" t="n">
        <v>20</v>
      </c>
      <c r="BC165" s="40" t="n">
        <f aca="false">LEN(B165)</f>
        <v>11</v>
      </c>
      <c r="BD165" s="41" t="n">
        <f aca="false">LEN(E165)</f>
        <v>12</v>
      </c>
      <c r="BE165" s="42" t="e">
        <f aca="false">NA()</f>
        <v>#N/A</v>
      </c>
      <c r="BF165" s="43" t="n">
        <f aca="false">LEN(I165)</f>
        <v>10</v>
      </c>
      <c r="BG165" s="44" t="e">
        <f aca="false">LEN(#REF!)</f>
        <v>#REF!</v>
      </c>
      <c r="BH165" s="40"/>
      <c r="BI165" s="40"/>
      <c r="BJ165" s="40"/>
      <c r="BK165" s="40"/>
      <c r="BL165" s="40"/>
      <c r="BM165" s="40"/>
      <c r="BN165" s="40"/>
      <c r="BO165" s="40"/>
      <c r="BP165" s="40"/>
      <c r="BQ165" s="40"/>
      <c r="BR165" s="40"/>
      <c r="BS165" s="40"/>
      <c r="BT165" s="40"/>
      <c r="BU165" s="40"/>
      <c r="BV165" s="40"/>
      <c r="BW165" s="40"/>
      <c r="BX165" s="40"/>
      <c r="BY165" s="40"/>
      <c r="BZ165" s="40"/>
      <c r="CA165" s="40"/>
      <c r="CB165" s="40"/>
      <c r="CC165" s="40"/>
      <c r="CD165" s="40"/>
      <c r="CE165" s="40"/>
      <c r="CF165" s="47"/>
      <c r="CG165" s="47"/>
      <c r="CH165" s="47"/>
      <c r="CI165" s="48"/>
      <c r="CJ165" s="48"/>
      <c r="CK165" s="48"/>
      <c r="CL165" s="4"/>
      <c r="CM165" s="4"/>
      <c r="CN165" s="4"/>
      <c r="CO165" s="4"/>
      <c r="CP165" s="4"/>
      <c r="CQ165" s="4"/>
      <c r="CR165" s="4"/>
      <c r="CS165" s="4"/>
    </row>
    <row r="166" s="13" customFormat="true" ht="18.75" hidden="false" customHeight="false" outlineLevel="0" collapsed="false">
      <c r="A166" s="99" t="s">
        <v>1077</v>
      </c>
      <c r="B166" s="112" t="s">
        <v>1078</v>
      </c>
      <c r="C166" s="47" t="s">
        <v>1079</v>
      </c>
      <c r="D166" s="47" t="s">
        <v>1079</v>
      </c>
      <c r="E166" s="103" t="s">
        <v>1080</v>
      </c>
      <c r="F166" s="104" t="s">
        <v>1081</v>
      </c>
      <c r="G166" s="104" t="s">
        <v>1081</v>
      </c>
      <c r="H166" s="104" t="s">
        <v>1082</v>
      </c>
      <c r="I166" s="103" t="s">
        <v>1083</v>
      </c>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100" t="s">
        <v>1084</v>
      </c>
      <c r="AZ166" s="101"/>
      <c r="BA166" s="50" t="s">
        <v>371</v>
      </c>
      <c r="BB166" s="39" t="n">
        <v>20</v>
      </c>
      <c r="BC166" s="40" t="n">
        <f aca="false">LEN(B166)</f>
        <v>15</v>
      </c>
      <c r="BD166" s="41" t="n">
        <f aca="false">LEN(E166)</f>
        <v>16</v>
      </c>
      <c r="BE166" s="42" t="e">
        <f aca="false">NA()</f>
        <v>#N/A</v>
      </c>
      <c r="BF166" s="43" t="n">
        <f aca="false">LEN(I166)</f>
        <v>14</v>
      </c>
      <c r="BG166" s="44" t="e">
        <f aca="false">LEN(#REF!)</f>
        <v>#REF!</v>
      </c>
      <c r="BH166" s="40"/>
      <c r="BI166" s="40"/>
      <c r="BJ166" s="40"/>
      <c r="BK166" s="40"/>
      <c r="BL166" s="40"/>
      <c r="BM166" s="40"/>
      <c r="BN166" s="40"/>
      <c r="BO166" s="40"/>
      <c r="BP166" s="40"/>
      <c r="BQ166" s="40"/>
      <c r="BR166" s="40"/>
      <c r="BS166" s="40"/>
      <c r="BT166" s="40"/>
      <c r="BU166" s="40"/>
      <c r="BV166" s="40"/>
      <c r="BW166" s="40"/>
      <c r="BX166" s="40"/>
      <c r="BY166" s="40"/>
      <c r="BZ166" s="40"/>
      <c r="CA166" s="40"/>
      <c r="CB166" s="40"/>
      <c r="CC166" s="40"/>
      <c r="CD166" s="40"/>
      <c r="CE166" s="40"/>
      <c r="CF166" s="47"/>
      <c r="CG166" s="47"/>
      <c r="CH166" s="47"/>
      <c r="CI166" s="48"/>
      <c r="CJ166" s="48"/>
      <c r="CK166" s="48"/>
      <c r="CL166" s="4"/>
      <c r="CM166" s="4"/>
      <c r="CN166" s="4"/>
      <c r="CO166" s="4"/>
      <c r="CP166" s="4"/>
      <c r="CQ166" s="4"/>
      <c r="CR166" s="4"/>
      <c r="CS166" s="4"/>
    </row>
    <row r="167" s="13" customFormat="true" ht="18.75" hidden="false" customHeight="false" outlineLevel="0" collapsed="false">
      <c r="A167" s="33" t="s">
        <v>1085</v>
      </c>
      <c r="B167" s="55" t="s">
        <v>1086</v>
      </c>
      <c r="C167" s="47" t="s">
        <v>1087</v>
      </c>
      <c r="D167" s="47" t="s">
        <v>1087</v>
      </c>
      <c r="E167" s="35" t="s">
        <v>1088</v>
      </c>
      <c r="F167" s="57" t="s">
        <v>1089</v>
      </c>
      <c r="G167" s="57" t="s">
        <v>1089</v>
      </c>
      <c r="H167" s="57" t="s">
        <v>1090</v>
      </c>
      <c r="I167" s="35" t="s">
        <v>1088</v>
      </c>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100" t="s">
        <v>1091</v>
      </c>
      <c r="AZ167" s="101"/>
      <c r="BA167" s="50" t="s">
        <v>865</v>
      </c>
      <c r="BB167" s="39" t="n">
        <v>14</v>
      </c>
      <c r="BC167" s="40" t="n">
        <f aca="false">LEN(B167)</f>
        <v>6</v>
      </c>
      <c r="BD167" s="41" t="n">
        <f aca="false">LEN(E167)</f>
        <v>7</v>
      </c>
      <c r="BE167" s="42" t="e">
        <f aca="false">NA()</f>
        <v>#N/A</v>
      </c>
      <c r="BF167" s="43" t="n">
        <f aca="false">LEN(I167)</f>
        <v>7</v>
      </c>
      <c r="BG167" s="44" t="e">
        <f aca="false">LEN(#REF!)</f>
        <v>#REF!</v>
      </c>
      <c r="BH167" s="40"/>
      <c r="BI167" s="40"/>
      <c r="BJ167" s="40"/>
      <c r="BK167" s="40"/>
      <c r="BL167" s="40"/>
      <c r="BM167" s="40"/>
      <c r="BN167" s="40"/>
      <c r="BO167" s="40"/>
      <c r="BP167" s="40"/>
      <c r="BQ167" s="40"/>
      <c r="BR167" s="40"/>
      <c r="BS167" s="40"/>
      <c r="BT167" s="40"/>
      <c r="BU167" s="40"/>
      <c r="BV167" s="40"/>
      <c r="BW167" s="40"/>
      <c r="BX167" s="40"/>
      <c r="BY167" s="40"/>
      <c r="BZ167" s="40"/>
      <c r="CA167" s="40"/>
      <c r="CB167" s="40"/>
      <c r="CC167" s="40"/>
      <c r="CD167" s="40"/>
      <c r="CE167" s="40"/>
      <c r="CF167" s="47"/>
      <c r="CG167" s="47"/>
      <c r="CH167" s="47"/>
      <c r="CI167" s="48"/>
      <c r="CJ167" s="48"/>
      <c r="CK167" s="48"/>
      <c r="CL167" s="4"/>
      <c r="CM167" s="4"/>
      <c r="CN167" s="4"/>
      <c r="CO167" s="4"/>
      <c r="CP167" s="4"/>
      <c r="CQ167" s="4"/>
      <c r="CR167" s="4"/>
      <c r="CS167" s="4"/>
    </row>
    <row r="168" s="13" customFormat="true" ht="18.75" hidden="false" customHeight="false" outlineLevel="0" collapsed="false">
      <c r="A168" s="99" t="s">
        <v>1092</v>
      </c>
      <c r="B168" s="112" t="s">
        <v>1093</v>
      </c>
      <c r="C168" s="47" t="s">
        <v>1094</v>
      </c>
      <c r="D168" s="47" t="s">
        <v>1094</v>
      </c>
      <c r="E168" s="103" t="s">
        <v>1095</v>
      </c>
      <c r="F168" s="104" t="s">
        <v>1096</v>
      </c>
      <c r="G168" s="104" t="s">
        <v>1096</v>
      </c>
      <c r="H168" s="104" t="s">
        <v>1097</v>
      </c>
      <c r="I168" s="103" t="s">
        <v>1098</v>
      </c>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100" t="s">
        <v>1099</v>
      </c>
      <c r="AZ168" s="101"/>
      <c r="BA168" s="50" t="s">
        <v>144</v>
      </c>
      <c r="BB168" s="39" t="n">
        <v>16</v>
      </c>
      <c r="BC168" s="40" t="n">
        <f aca="false">LEN(B168)</f>
        <v>18</v>
      </c>
      <c r="BD168" s="41" t="n">
        <f aca="false">LEN(E168)</f>
        <v>19</v>
      </c>
      <c r="BE168" s="42" t="e">
        <f aca="false">NA()</f>
        <v>#N/A</v>
      </c>
      <c r="BF168" s="43" t="n">
        <f aca="false">LEN(I168)</f>
        <v>21</v>
      </c>
      <c r="BG168" s="44" t="e">
        <f aca="false">LEN(#REF!)</f>
        <v>#REF!</v>
      </c>
      <c r="BH168" s="104"/>
      <c r="BI168" s="47"/>
      <c r="BJ168" s="47"/>
      <c r="BK168" s="145"/>
      <c r="BL168" s="145"/>
      <c r="BM168" s="145"/>
      <c r="BN168" s="145"/>
      <c r="BO168" s="145"/>
      <c r="BP168" s="145"/>
      <c r="BQ168" s="145"/>
      <c r="BR168" s="101"/>
      <c r="BS168" s="101"/>
      <c r="BT168" s="101"/>
      <c r="BU168" s="101"/>
      <c r="BV168" s="101"/>
      <c r="BW168" s="101"/>
      <c r="BX168" s="101"/>
      <c r="BY168" s="101"/>
      <c r="BZ168" s="101"/>
      <c r="CA168" s="101"/>
      <c r="CB168" s="101"/>
      <c r="CC168" s="101"/>
      <c r="CD168" s="101"/>
      <c r="CE168" s="101"/>
      <c r="CF168" s="101"/>
      <c r="CG168" s="194" t="s">
        <v>1100</v>
      </c>
      <c r="CH168" s="101"/>
      <c r="CI168" s="101"/>
      <c r="CJ168" s="101"/>
      <c r="CK168" s="101"/>
    </row>
    <row r="169" s="186" customFormat="true" ht="54" hidden="false" customHeight="false" outlineLevel="0" collapsed="false">
      <c r="A169" s="195" t="s">
        <v>1101</v>
      </c>
      <c r="B169" s="174" t="s">
        <v>1102</v>
      </c>
      <c r="C169" s="92" t="s">
        <v>1103</v>
      </c>
      <c r="D169" s="92" t="s">
        <v>1103</v>
      </c>
      <c r="E169" s="174" t="s">
        <v>1104</v>
      </c>
      <c r="F169" s="92" t="s">
        <v>1105</v>
      </c>
      <c r="G169" s="92" t="s">
        <v>1105</v>
      </c>
      <c r="H169" s="92" t="s">
        <v>1106</v>
      </c>
      <c r="I169" s="174" t="s">
        <v>1107</v>
      </c>
      <c r="J169" s="92"/>
      <c r="K169" s="174"/>
      <c r="L169" s="92"/>
      <c r="M169" s="92"/>
      <c r="N169" s="174"/>
      <c r="O169" s="174"/>
      <c r="P169" s="174"/>
      <c r="Q169" s="174"/>
      <c r="R169" s="174"/>
      <c r="S169" s="174"/>
      <c r="T169" s="174"/>
      <c r="U169" s="174"/>
      <c r="V169" s="174"/>
      <c r="W169" s="174"/>
      <c r="X169" s="174"/>
      <c r="Y169" s="92"/>
      <c r="Z169" s="92"/>
      <c r="AA169" s="174"/>
      <c r="AB169" s="174"/>
      <c r="AC169" s="174"/>
      <c r="AD169" s="174"/>
      <c r="AE169" s="174"/>
      <c r="AF169" s="174"/>
      <c r="AG169" s="174"/>
      <c r="AH169" s="174"/>
      <c r="AI169" s="174"/>
      <c r="AJ169" s="92"/>
      <c r="AK169" s="92"/>
      <c r="AL169" s="174"/>
      <c r="AM169" s="174"/>
      <c r="AN169" s="174"/>
      <c r="AO169" s="92"/>
      <c r="AP169" s="92"/>
      <c r="AQ169" s="174"/>
      <c r="AR169" s="174"/>
      <c r="AS169" s="174"/>
      <c r="AT169" s="174"/>
      <c r="AU169" s="174"/>
      <c r="AV169" s="174"/>
      <c r="AW169" s="174"/>
      <c r="AX169" s="174"/>
      <c r="AY169" s="175" t="s">
        <v>1108</v>
      </c>
      <c r="AZ169" s="176"/>
      <c r="BA169" s="196" t="s">
        <v>144</v>
      </c>
      <c r="BB169" s="178" t="s">
        <v>114</v>
      </c>
      <c r="BC169" s="179" t="n">
        <f aca="false">LEN(B169)</f>
        <v>21</v>
      </c>
      <c r="BD169" s="180" t="n">
        <f aca="false">LEN(E169)</f>
        <v>26</v>
      </c>
      <c r="BE169" s="181" t="e">
        <f aca="false">NA()</f>
        <v>#N/A</v>
      </c>
      <c r="BF169" s="182" t="n">
        <f aca="false">LEN(I169)</f>
        <v>22</v>
      </c>
      <c r="BG169" s="183" t="e">
        <f aca="false">LEN(#REF!)</f>
        <v>#REF!</v>
      </c>
      <c r="BH169" s="179"/>
      <c r="BI169" s="179"/>
      <c r="BJ169" s="179"/>
      <c r="BK169" s="179"/>
      <c r="BL169" s="179"/>
      <c r="BM169" s="179"/>
      <c r="BN169" s="179"/>
      <c r="BO169" s="179"/>
      <c r="BP169" s="179"/>
      <c r="BQ169" s="179"/>
      <c r="BR169" s="179"/>
      <c r="BS169" s="179"/>
      <c r="BT169" s="179"/>
      <c r="BU169" s="179"/>
      <c r="BV169" s="179"/>
      <c r="BW169" s="179"/>
      <c r="BX169" s="179"/>
      <c r="BY169" s="179"/>
      <c r="BZ169" s="179"/>
      <c r="CA169" s="179"/>
      <c r="CB169" s="179"/>
      <c r="CC169" s="179"/>
      <c r="CD169" s="179"/>
      <c r="CE169" s="179"/>
      <c r="CF169" s="90"/>
      <c r="CG169" s="90"/>
      <c r="CH169" s="90"/>
      <c r="CI169" s="184"/>
      <c r="CJ169" s="184"/>
      <c r="CK169" s="184"/>
      <c r="CL169" s="185"/>
      <c r="CM169" s="185"/>
      <c r="CN169" s="185"/>
      <c r="CO169" s="185"/>
      <c r="CP169" s="185"/>
      <c r="CQ169" s="185"/>
      <c r="CR169" s="185"/>
      <c r="CS169" s="185"/>
      <c r="CT169" s="185"/>
      <c r="CU169" s="185"/>
      <c r="CV169" s="185"/>
      <c r="CW169" s="185"/>
      <c r="CX169" s="185"/>
      <c r="CY169" s="185"/>
      <c r="CZ169" s="185"/>
      <c r="DA169" s="185"/>
      <c r="DB169" s="185"/>
      <c r="DC169" s="185"/>
      <c r="DD169" s="185"/>
      <c r="DE169" s="185"/>
      <c r="DF169" s="185"/>
      <c r="DG169" s="185"/>
      <c r="DH169" s="185"/>
      <c r="DI169" s="185"/>
      <c r="DJ169" s="185"/>
      <c r="DK169" s="185"/>
      <c r="DL169" s="185"/>
      <c r="DM169" s="185"/>
      <c r="DN169" s="185"/>
      <c r="DO169" s="185"/>
      <c r="DP169" s="185"/>
      <c r="DQ169" s="185"/>
      <c r="DR169" s="185"/>
      <c r="DS169" s="185"/>
      <c r="DT169" s="185"/>
      <c r="DU169" s="185"/>
      <c r="DV169" s="185"/>
      <c r="DW169" s="185"/>
      <c r="DX169" s="185"/>
      <c r="DY169" s="185"/>
      <c r="DZ169" s="185"/>
      <c r="EA169" s="185"/>
      <c r="EB169" s="185"/>
      <c r="EC169" s="185"/>
      <c r="ED169" s="185"/>
      <c r="EE169" s="185"/>
      <c r="EF169" s="185"/>
      <c r="EG169" s="185"/>
      <c r="EH169" s="185"/>
      <c r="EI169" s="185"/>
      <c r="EJ169" s="185"/>
      <c r="EK169" s="185"/>
      <c r="EL169" s="185"/>
      <c r="EM169" s="185"/>
      <c r="EN169" s="185"/>
      <c r="EO169" s="185"/>
      <c r="EP169" s="185"/>
      <c r="EQ169" s="185"/>
      <c r="ER169" s="185"/>
      <c r="ES169" s="185"/>
      <c r="ET169" s="185"/>
      <c r="EU169" s="185"/>
      <c r="EV169" s="185"/>
      <c r="EW169" s="185"/>
      <c r="EX169" s="185"/>
      <c r="EY169" s="185"/>
      <c r="EZ169" s="185"/>
      <c r="FA169" s="185"/>
      <c r="FB169" s="185"/>
      <c r="FC169" s="185"/>
      <c r="FD169" s="185"/>
      <c r="FE169" s="185"/>
      <c r="FF169" s="185"/>
      <c r="FG169" s="185"/>
    </row>
    <row r="170" s="13" customFormat="true" ht="18.75" hidden="false" customHeight="false" outlineLevel="0" collapsed="false">
      <c r="A170" s="99" t="s">
        <v>1109</v>
      </c>
      <c r="B170" s="112" t="s">
        <v>1110</v>
      </c>
      <c r="C170" s="104" t="s">
        <v>1111</v>
      </c>
      <c r="D170" s="104" t="s">
        <v>1111</v>
      </c>
      <c r="E170" s="103" t="s">
        <v>1112</v>
      </c>
      <c r="F170" s="104" t="s">
        <v>1113</v>
      </c>
      <c r="G170" s="104" t="s">
        <v>1113</v>
      </c>
      <c r="H170" s="104" t="s">
        <v>1112</v>
      </c>
      <c r="I170" s="103" t="s">
        <v>1112</v>
      </c>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100" t="s">
        <v>1114</v>
      </c>
      <c r="AZ170" s="101"/>
      <c r="BA170" s="50" t="s">
        <v>865</v>
      </c>
      <c r="BB170" s="39" t="n">
        <v>14</v>
      </c>
      <c r="BC170" s="40" t="n">
        <f aca="false">LEN(B170)</f>
        <v>5</v>
      </c>
      <c r="BD170" s="41" t="n">
        <f aca="false">LEN(E170)</f>
        <v>5</v>
      </c>
      <c r="BE170" s="42" t="e">
        <f aca="false">NA()</f>
        <v>#N/A</v>
      </c>
      <c r="BF170" s="43" t="n">
        <f aca="false">LEN(I170)</f>
        <v>5</v>
      </c>
      <c r="BG170" s="44" t="e">
        <f aca="false">LEN(#REF!)</f>
        <v>#REF!</v>
      </c>
      <c r="BH170" s="40"/>
      <c r="BI170" s="40"/>
      <c r="BJ170" s="40"/>
      <c r="BK170" s="40"/>
      <c r="BL170" s="40"/>
      <c r="BM170" s="40"/>
      <c r="BN170" s="40"/>
      <c r="BO170" s="40"/>
      <c r="BP170" s="40"/>
      <c r="BQ170" s="40"/>
      <c r="BR170" s="40"/>
      <c r="BS170" s="40"/>
      <c r="BT170" s="40"/>
      <c r="BU170" s="40"/>
      <c r="BV170" s="40"/>
      <c r="BW170" s="40"/>
      <c r="BX170" s="40"/>
      <c r="BY170" s="40"/>
      <c r="BZ170" s="40"/>
      <c r="CA170" s="40"/>
      <c r="CB170" s="40"/>
      <c r="CC170" s="40"/>
      <c r="CD170" s="40"/>
      <c r="CE170" s="40"/>
      <c r="CF170" s="47"/>
      <c r="CG170" s="47"/>
      <c r="CH170" s="47"/>
      <c r="CI170" s="48"/>
      <c r="CJ170" s="48"/>
      <c r="CK170" s="48"/>
      <c r="CL170" s="4"/>
      <c r="CM170" s="4"/>
      <c r="CN170" s="4"/>
      <c r="CO170" s="4"/>
      <c r="CP170" s="4"/>
      <c r="CQ170" s="4"/>
      <c r="CR170" s="4"/>
      <c r="CS170" s="4"/>
    </row>
    <row r="171" s="13" customFormat="true" ht="18.75" hidden="false" customHeight="false" outlineLevel="0" collapsed="false">
      <c r="A171" s="99" t="s">
        <v>1115</v>
      </c>
      <c r="B171" s="112" t="s">
        <v>1116</v>
      </c>
      <c r="C171" s="104" t="s">
        <v>1117</v>
      </c>
      <c r="D171" s="104" t="s">
        <v>1117</v>
      </c>
      <c r="E171" s="103" t="s">
        <v>1118</v>
      </c>
      <c r="F171" s="104" t="s">
        <v>1119</v>
      </c>
      <c r="G171" s="104" t="s">
        <v>1119</v>
      </c>
      <c r="H171" s="104" t="s">
        <v>1120</v>
      </c>
      <c r="I171" s="103" t="s">
        <v>1118</v>
      </c>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100" t="s">
        <v>1121</v>
      </c>
      <c r="AZ171" s="101"/>
      <c r="BA171" s="50" t="s">
        <v>865</v>
      </c>
      <c r="BB171" s="39" t="n">
        <v>14</v>
      </c>
      <c r="BC171" s="40" t="n">
        <f aca="false">LEN(B171)</f>
        <v>6</v>
      </c>
      <c r="BD171" s="41" t="n">
        <f aca="false">LEN(E171)</f>
        <v>7</v>
      </c>
      <c r="BE171" s="42" t="e">
        <f aca="false">NA()</f>
        <v>#N/A</v>
      </c>
      <c r="BF171" s="43" t="n">
        <f aca="false">LEN(I171)</f>
        <v>7</v>
      </c>
      <c r="BG171" s="44" t="e">
        <f aca="false">LEN(#REF!)</f>
        <v>#REF!</v>
      </c>
      <c r="BH171" s="40"/>
      <c r="BI171" s="40"/>
      <c r="BJ171" s="40"/>
      <c r="BK171" s="40"/>
      <c r="BL171" s="40"/>
      <c r="BM171" s="40"/>
      <c r="BN171" s="40"/>
      <c r="BO171" s="40"/>
      <c r="BP171" s="40"/>
      <c r="BQ171" s="40"/>
      <c r="BR171" s="40"/>
      <c r="BS171" s="40"/>
      <c r="BT171" s="40"/>
      <c r="BU171" s="40"/>
      <c r="BV171" s="40"/>
      <c r="BW171" s="40"/>
      <c r="BX171" s="40"/>
      <c r="BY171" s="40"/>
      <c r="BZ171" s="40"/>
      <c r="CA171" s="40"/>
      <c r="CB171" s="40"/>
      <c r="CC171" s="40"/>
      <c r="CD171" s="40"/>
      <c r="CE171" s="40"/>
      <c r="CF171" s="47"/>
      <c r="CG171" s="47"/>
      <c r="CH171" s="47"/>
      <c r="CI171" s="48"/>
      <c r="CJ171" s="48"/>
      <c r="CK171" s="48"/>
      <c r="CL171" s="4"/>
      <c r="CM171" s="4"/>
      <c r="CN171" s="4"/>
      <c r="CO171" s="4"/>
      <c r="CP171" s="4"/>
      <c r="CQ171" s="4"/>
      <c r="CR171" s="4"/>
      <c r="CS171" s="4"/>
    </row>
    <row r="172" s="13" customFormat="true" ht="18.75" hidden="false" customHeight="false" outlineLevel="0" collapsed="false">
      <c r="A172" s="99" t="s">
        <v>1122</v>
      </c>
      <c r="B172" s="112" t="s">
        <v>1123</v>
      </c>
      <c r="C172" s="104" t="s">
        <v>1124</v>
      </c>
      <c r="D172" s="104" t="s">
        <v>1124</v>
      </c>
      <c r="E172" s="103" t="s">
        <v>1125</v>
      </c>
      <c r="F172" s="104" t="s">
        <v>1126</v>
      </c>
      <c r="G172" s="104" t="s">
        <v>1126</v>
      </c>
      <c r="H172" s="104" t="s">
        <v>1127</v>
      </c>
      <c r="I172" s="103" t="s">
        <v>1128</v>
      </c>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100" t="s">
        <v>1129</v>
      </c>
      <c r="AZ172" s="101"/>
      <c r="BA172" s="50" t="s">
        <v>865</v>
      </c>
      <c r="BB172" s="39" t="n">
        <v>14</v>
      </c>
      <c r="BC172" s="40" t="n">
        <f aca="false">LEN(B172)</f>
        <v>6</v>
      </c>
      <c r="BD172" s="41" t="n">
        <f aca="false">LEN(E172)</f>
        <v>7</v>
      </c>
      <c r="BE172" s="42" t="e">
        <f aca="false">NA()</f>
        <v>#N/A</v>
      </c>
      <c r="BF172" s="43" t="n">
        <f aca="false">LEN(I172)</f>
        <v>8</v>
      </c>
      <c r="BG172" s="44" t="e">
        <f aca="false">LEN(#REF!)</f>
        <v>#REF!</v>
      </c>
      <c r="BH172" s="40"/>
      <c r="BI172" s="40"/>
      <c r="BJ172" s="40"/>
      <c r="BK172" s="40"/>
      <c r="BL172" s="40"/>
      <c r="BM172" s="40"/>
      <c r="BN172" s="40"/>
      <c r="BO172" s="40"/>
      <c r="BP172" s="40"/>
      <c r="BQ172" s="40"/>
      <c r="BR172" s="40"/>
      <c r="BS172" s="40"/>
      <c r="BT172" s="40"/>
      <c r="BU172" s="40"/>
      <c r="BV172" s="40"/>
      <c r="BW172" s="40"/>
      <c r="BX172" s="40"/>
      <c r="BY172" s="40"/>
      <c r="BZ172" s="40"/>
      <c r="CA172" s="40"/>
      <c r="CB172" s="40"/>
      <c r="CC172" s="40"/>
      <c r="CD172" s="40"/>
      <c r="CE172" s="40"/>
      <c r="CF172" s="47"/>
      <c r="CG172" s="47"/>
      <c r="CH172" s="47"/>
      <c r="CI172" s="48"/>
      <c r="CJ172" s="48"/>
      <c r="CK172" s="48"/>
      <c r="CL172" s="4"/>
      <c r="CM172" s="4"/>
      <c r="CN172" s="4"/>
      <c r="CO172" s="4"/>
      <c r="CP172" s="4"/>
      <c r="CQ172" s="4"/>
      <c r="CR172" s="4"/>
      <c r="CS172" s="4"/>
    </row>
    <row r="173" s="13" customFormat="true" ht="18.75" hidden="false" customHeight="false" outlineLevel="0" collapsed="false">
      <c r="A173" s="197" t="s">
        <v>1130</v>
      </c>
      <c r="B173" s="112" t="s">
        <v>1131</v>
      </c>
      <c r="C173" s="104" t="s">
        <v>1132</v>
      </c>
      <c r="D173" s="104" t="s">
        <v>1132</v>
      </c>
      <c r="E173" s="103" t="s">
        <v>1133</v>
      </c>
      <c r="F173" s="104" t="s">
        <v>1131</v>
      </c>
      <c r="G173" s="104" t="s">
        <v>1131</v>
      </c>
      <c r="H173" s="104" t="s">
        <v>1134</v>
      </c>
      <c r="I173" s="103" t="s">
        <v>1133</v>
      </c>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100" t="s">
        <v>1135</v>
      </c>
      <c r="AZ173" s="101"/>
      <c r="BA173" s="50" t="s">
        <v>865</v>
      </c>
      <c r="BB173" s="39" t="n">
        <v>10</v>
      </c>
      <c r="BC173" s="40" t="n">
        <f aca="false">LEN(B173)</f>
        <v>5</v>
      </c>
      <c r="BD173" s="41" t="n">
        <f aca="false">LEN(E173)</f>
        <v>6</v>
      </c>
      <c r="BE173" s="42" t="e">
        <f aca="false">NA()</f>
        <v>#N/A</v>
      </c>
      <c r="BF173" s="43" t="n">
        <f aca="false">LEN(I173)</f>
        <v>6</v>
      </c>
      <c r="BG173" s="44" t="e">
        <f aca="false">LEN(#REF!)</f>
        <v>#REF!</v>
      </c>
      <c r="BH173" s="40"/>
      <c r="BI173" s="40"/>
      <c r="BJ173" s="40"/>
      <c r="BK173" s="40"/>
      <c r="BL173" s="40"/>
      <c r="BM173" s="40"/>
      <c r="BN173" s="40"/>
      <c r="BO173" s="40"/>
      <c r="BP173" s="40"/>
      <c r="BQ173" s="40"/>
      <c r="BR173" s="40"/>
      <c r="BS173" s="40"/>
      <c r="BT173" s="40"/>
      <c r="BU173" s="40"/>
      <c r="BV173" s="40"/>
      <c r="BW173" s="40"/>
      <c r="BX173" s="40"/>
      <c r="BY173" s="40"/>
      <c r="BZ173" s="40"/>
      <c r="CA173" s="40"/>
      <c r="CB173" s="40"/>
      <c r="CC173" s="40"/>
      <c r="CD173" s="40"/>
      <c r="CE173" s="40"/>
      <c r="CF173" s="47"/>
      <c r="CG173" s="47"/>
      <c r="CH173" s="47"/>
      <c r="CI173" s="48"/>
      <c r="CJ173" s="48"/>
      <c r="CK173" s="48"/>
      <c r="CL173" s="4"/>
      <c r="CM173" s="4"/>
      <c r="CN173" s="4"/>
      <c r="CO173" s="4"/>
      <c r="CP173" s="4"/>
      <c r="CQ173" s="4"/>
      <c r="CR173" s="4"/>
      <c r="CS173" s="4"/>
    </row>
    <row r="174" s="13" customFormat="true" ht="18.75" hidden="false" customHeight="false" outlineLevel="0" collapsed="false">
      <c r="A174" s="33" t="s">
        <v>1136</v>
      </c>
      <c r="B174" s="55" t="s">
        <v>1137</v>
      </c>
      <c r="C174" s="56" t="s">
        <v>1138</v>
      </c>
      <c r="D174" s="56" t="s">
        <v>1138</v>
      </c>
      <c r="E174" s="35" t="s">
        <v>1139</v>
      </c>
      <c r="F174" s="57" t="s">
        <v>1140</v>
      </c>
      <c r="G174" s="57" t="s">
        <v>1140</v>
      </c>
      <c r="H174" s="57" t="s">
        <v>1141</v>
      </c>
      <c r="I174" s="35" t="s">
        <v>1142</v>
      </c>
      <c r="J174" s="56"/>
      <c r="K174" s="57"/>
      <c r="L174" s="56"/>
      <c r="M174" s="56"/>
      <c r="N174" s="57"/>
      <c r="O174" s="57"/>
      <c r="P174" s="57"/>
      <c r="Q174" s="57"/>
      <c r="R174" s="57"/>
      <c r="S174" s="57"/>
      <c r="T174" s="57"/>
      <c r="U174" s="57"/>
      <c r="V174" s="57"/>
      <c r="W174" s="57"/>
      <c r="X174" s="57"/>
      <c r="Y174" s="56"/>
      <c r="Z174" s="56"/>
      <c r="AA174" s="57"/>
      <c r="AB174" s="57"/>
      <c r="AC174" s="57"/>
      <c r="AD174" s="57"/>
      <c r="AE174" s="57"/>
      <c r="AF174" s="57"/>
      <c r="AG174" s="57"/>
      <c r="AH174" s="57"/>
      <c r="AI174" s="57"/>
      <c r="AJ174" s="56"/>
      <c r="AK174" s="56"/>
      <c r="AL174" s="57"/>
      <c r="AM174" s="57"/>
      <c r="AN174" s="57"/>
      <c r="AO174" s="56"/>
      <c r="AP174" s="56"/>
      <c r="AQ174" s="57"/>
      <c r="AR174" s="57"/>
      <c r="AS174" s="57"/>
      <c r="AT174" s="57"/>
      <c r="AU174" s="57"/>
      <c r="AV174" s="57"/>
      <c r="AW174" s="57"/>
      <c r="AX174" s="57"/>
      <c r="AY174" s="115" t="s">
        <v>1143</v>
      </c>
      <c r="AZ174" s="58"/>
      <c r="BA174" s="50" t="s">
        <v>371</v>
      </c>
      <c r="BB174" s="39" t="n">
        <v>15</v>
      </c>
      <c r="BC174" s="40" t="n">
        <f aca="false">LEN(B174)</f>
        <v>9</v>
      </c>
      <c r="BD174" s="41" t="n">
        <f aca="false">LEN(E174)</f>
        <v>11</v>
      </c>
      <c r="BE174" s="42" t="e">
        <f aca="false">NA()</f>
        <v>#N/A</v>
      </c>
      <c r="BF174" s="43" t="n">
        <f aca="false">LEN(I174)</f>
        <v>12</v>
      </c>
      <c r="BG174" s="44" t="e">
        <f aca="false">LEN(#REF!)</f>
        <v>#REF!</v>
      </c>
      <c r="BH174" s="45"/>
      <c r="BI174" s="39"/>
      <c r="BJ174" s="41"/>
      <c r="BK174" s="42"/>
      <c r="BL174" s="43"/>
      <c r="BM174" s="44"/>
      <c r="BN174" s="45"/>
      <c r="BO174" s="46"/>
      <c r="BP174" s="39"/>
      <c r="BQ174" s="41"/>
      <c r="BR174" s="42"/>
      <c r="BS174" s="43"/>
      <c r="BT174" s="44"/>
      <c r="BU174" s="45"/>
      <c r="BV174" s="39"/>
      <c r="BW174" s="44"/>
      <c r="BX174" s="45"/>
      <c r="BY174" s="39"/>
      <c r="BZ174" s="41"/>
      <c r="CA174" s="42"/>
      <c r="CB174" s="43"/>
      <c r="CC174" s="44"/>
      <c r="CD174" s="45"/>
      <c r="CE174" s="39"/>
      <c r="CF174" s="47"/>
      <c r="CG174" s="57"/>
      <c r="CH174" s="47"/>
      <c r="CI174" s="48"/>
      <c r="CJ174" s="48"/>
      <c r="CK174" s="48"/>
      <c r="CL174" s="4"/>
      <c r="CM174" s="4"/>
      <c r="CN174" s="4"/>
      <c r="CO174" s="4"/>
      <c r="CP174" s="4"/>
      <c r="CQ174" s="4"/>
      <c r="CR174" s="4"/>
      <c r="CS174" s="4"/>
    </row>
    <row r="175" s="186" customFormat="true" ht="18" hidden="false" customHeight="false" outlineLevel="0" collapsed="false">
      <c r="A175" s="195" t="s">
        <v>1144</v>
      </c>
      <c r="B175" s="174" t="s">
        <v>1145</v>
      </c>
      <c r="C175" s="92" t="s">
        <v>1146</v>
      </c>
      <c r="D175" s="92" t="s">
        <v>1146</v>
      </c>
      <c r="E175" s="174" t="s">
        <v>1147</v>
      </c>
      <c r="F175" s="174" t="s">
        <v>1148</v>
      </c>
      <c r="G175" s="174" t="s">
        <v>1148</v>
      </c>
      <c r="H175" s="174" t="s">
        <v>1149</v>
      </c>
      <c r="I175" s="174" t="s">
        <v>1150</v>
      </c>
      <c r="J175" s="92"/>
      <c r="K175" s="174"/>
      <c r="L175" s="92"/>
      <c r="M175" s="92"/>
      <c r="N175" s="174"/>
      <c r="O175" s="174"/>
      <c r="P175" s="174"/>
      <c r="Q175" s="174"/>
      <c r="R175" s="174"/>
      <c r="S175" s="174"/>
      <c r="T175" s="174"/>
      <c r="U175" s="174"/>
      <c r="V175" s="174"/>
      <c r="W175" s="174"/>
      <c r="X175" s="174"/>
      <c r="Y175" s="92"/>
      <c r="Z175" s="92"/>
      <c r="AA175" s="174"/>
      <c r="AB175" s="174"/>
      <c r="AC175" s="174"/>
      <c r="AD175" s="174"/>
      <c r="AE175" s="174"/>
      <c r="AF175" s="174"/>
      <c r="AG175" s="174"/>
      <c r="AH175" s="174"/>
      <c r="AI175" s="174"/>
      <c r="AJ175" s="92"/>
      <c r="AK175" s="92"/>
      <c r="AL175" s="174"/>
      <c r="AM175" s="174"/>
      <c r="AN175" s="174"/>
      <c r="AO175" s="92"/>
      <c r="AP175" s="92"/>
      <c r="AQ175" s="174"/>
      <c r="AR175" s="174"/>
      <c r="AS175" s="174"/>
      <c r="AT175" s="174"/>
      <c r="AU175" s="174"/>
      <c r="AV175" s="174"/>
      <c r="AW175" s="174"/>
      <c r="AX175" s="174"/>
      <c r="AY175" s="175" t="s">
        <v>1151</v>
      </c>
      <c r="AZ175" s="176"/>
      <c r="BA175" s="196" t="s">
        <v>1152</v>
      </c>
      <c r="BB175" s="178" t="s">
        <v>114</v>
      </c>
      <c r="BC175" s="179" t="n">
        <f aca="false">LEN(B175)</f>
        <v>4</v>
      </c>
      <c r="BD175" s="180" t="n">
        <f aca="false">LEN(E175)</f>
        <v>4</v>
      </c>
      <c r="BE175" s="181" t="e">
        <f aca="false">NA()</f>
        <v>#N/A</v>
      </c>
      <c r="BF175" s="182" t="n">
        <f aca="false">LEN(I175)</f>
        <v>3</v>
      </c>
      <c r="BG175" s="183" t="e">
        <f aca="false">LEN(#REF!)</f>
        <v>#REF!</v>
      </c>
      <c r="BH175" s="198"/>
      <c r="BI175" s="178"/>
      <c r="BJ175" s="180"/>
      <c r="BK175" s="181"/>
      <c r="BL175" s="182"/>
      <c r="BM175" s="183"/>
      <c r="BN175" s="198"/>
      <c r="BO175" s="199"/>
      <c r="BP175" s="178"/>
      <c r="BQ175" s="180"/>
      <c r="BR175" s="181"/>
      <c r="BS175" s="182"/>
      <c r="BT175" s="183"/>
      <c r="BU175" s="198"/>
      <c r="BV175" s="178"/>
      <c r="BW175" s="183"/>
      <c r="BX175" s="198"/>
      <c r="BY175" s="178"/>
      <c r="BZ175" s="180"/>
      <c r="CA175" s="181"/>
      <c r="CB175" s="182"/>
      <c r="CC175" s="183"/>
      <c r="CD175" s="198"/>
      <c r="CE175" s="178"/>
      <c r="CF175" s="90"/>
      <c r="CG175" s="174"/>
      <c r="CH175" s="90"/>
      <c r="CI175" s="184"/>
      <c r="CJ175" s="184"/>
      <c r="CK175" s="184"/>
      <c r="CL175" s="185"/>
      <c r="CM175" s="185"/>
      <c r="CN175" s="185"/>
      <c r="CO175" s="185"/>
      <c r="CP175" s="185"/>
      <c r="CQ175" s="185"/>
      <c r="CR175" s="185"/>
      <c r="CS175" s="185"/>
      <c r="CT175" s="185"/>
      <c r="CU175" s="185"/>
      <c r="CV175" s="185"/>
      <c r="CW175" s="185"/>
      <c r="CX175" s="185"/>
      <c r="CY175" s="185"/>
      <c r="CZ175" s="185"/>
      <c r="DA175" s="185"/>
      <c r="DB175" s="185"/>
      <c r="DC175" s="185"/>
      <c r="DD175" s="185"/>
      <c r="DE175" s="185"/>
      <c r="DF175" s="185"/>
      <c r="DG175" s="185"/>
      <c r="DH175" s="185"/>
      <c r="DI175" s="185"/>
      <c r="DJ175" s="185"/>
      <c r="DK175" s="185"/>
      <c r="DL175" s="185"/>
      <c r="DM175" s="185"/>
      <c r="DN175" s="185"/>
      <c r="DO175" s="185"/>
      <c r="DP175" s="185"/>
      <c r="DQ175" s="185"/>
      <c r="DR175" s="185"/>
      <c r="DS175" s="185"/>
      <c r="DT175" s="185"/>
      <c r="DU175" s="185"/>
      <c r="DV175" s="185"/>
      <c r="DW175" s="185"/>
      <c r="DX175" s="185"/>
      <c r="DY175" s="185"/>
      <c r="DZ175" s="185"/>
      <c r="EA175" s="185"/>
      <c r="EB175" s="185"/>
      <c r="EC175" s="185"/>
      <c r="ED175" s="185"/>
      <c r="EE175" s="185"/>
      <c r="EF175" s="185"/>
      <c r="EG175" s="185"/>
      <c r="EH175" s="185"/>
      <c r="EI175" s="185"/>
      <c r="EJ175" s="185"/>
      <c r="EK175" s="185"/>
      <c r="EL175" s="185"/>
      <c r="EM175" s="185"/>
      <c r="EN175" s="185"/>
      <c r="EO175" s="185"/>
      <c r="EP175" s="185"/>
      <c r="EQ175" s="185"/>
      <c r="ER175" s="185"/>
      <c r="ES175" s="185"/>
      <c r="ET175" s="185"/>
      <c r="EU175" s="185"/>
      <c r="EV175" s="185"/>
      <c r="EW175" s="185"/>
      <c r="EX175" s="185"/>
      <c r="EY175" s="185"/>
      <c r="EZ175" s="185"/>
      <c r="FA175" s="185"/>
      <c r="FB175" s="185"/>
      <c r="FC175" s="185"/>
      <c r="FD175" s="185"/>
      <c r="FE175" s="185"/>
      <c r="FF175" s="185"/>
      <c r="FG175" s="185"/>
    </row>
    <row r="176" s="13" customFormat="true" ht="18.75" hidden="false" customHeight="false" outlineLevel="0" collapsed="false">
      <c r="A176" s="33" t="s">
        <v>1153</v>
      </c>
      <c r="B176" s="55" t="s">
        <v>1154</v>
      </c>
      <c r="C176" s="56" t="s">
        <v>1155</v>
      </c>
      <c r="D176" s="56" t="s">
        <v>1155</v>
      </c>
      <c r="E176" s="35" t="s">
        <v>1156</v>
      </c>
      <c r="F176" s="57" t="s">
        <v>1157</v>
      </c>
      <c r="G176" s="57" t="s">
        <v>1157</v>
      </c>
      <c r="H176" s="57" t="s">
        <v>1158</v>
      </c>
      <c r="I176" s="35" t="s">
        <v>1159</v>
      </c>
      <c r="J176" s="56"/>
      <c r="K176" s="57"/>
      <c r="L176" s="56"/>
      <c r="M176" s="56"/>
      <c r="N176" s="57"/>
      <c r="O176" s="57"/>
      <c r="P176" s="57"/>
      <c r="Q176" s="57"/>
      <c r="R176" s="57"/>
      <c r="S176" s="57"/>
      <c r="T176" s="57"/>
      <c r="U176" s="57"/>
      <c r="V176" s="57"/>
      <c r="W176" s="57"/>
      <c r="X176" s="57"/>
      <c r="Y176" s="56"/>
      <c r="Z176" s="56"/>
      <c r="AA176" s="57"/>
      <c r="AB176" s="57"/>
      <c r="AC176" s="57"/>
      <c r="AD176" s="57"/>
      <c r="AE176" s="57"/>
      <c r="AF176" s="57"/>
      <c r="AG176" s="57"/>
      <c r="AH176" s="57"/>
      <c r="AI176" s="57"/>
      <c r="AJ176" s="56"/>
      <c r="AK176" s="56"/>
      <c r="AL176" s="57"/>
      <c r="AM176" s="57"/>
      <c r="AN176" s="57"/>
      <c r="AO176" s="56"/>
      <c r="AP176" s="56"/>
      <c r="AQ176" s="57"/>
      <c r="AR176" s="57"/>
      <c r="AS176" s="57"/>
      <c r="AT176" s="57"/>
      <c r="AU176" s="57"/>
      <c r="AV176" s="57"/>
      <c r="AW176" s="57"/>
      <c r="AX176" s="57"/>
      <c r="AY176" s="115" t="s">
        <v>1160</v>
      </c>
      <c r="AZ176" s="58"/>
      <c r="BA176" s="50" t="s">
        <v>144</v>
      </c>
      <c r="BB176" s="39" t="n">
        <v>20</v>
      </c>
      <c r="BC176" s="40" t="n">
        <f aca="false">LEN(B176)</f>
        <v>10</v>
      </c>
      <c r="BD176" s="41" t="n">
        <f aca="false">LEN(E176)</f>
        <v>15</v>
      </c>
      <c r="BE176" s="42" t="e">
        <f aca="false">NA()</f>
        <v>#N/A</v>
      </c>
      <c r="BF176" s="43" t="n">
        <f aca="false">LEN(I176)</f>
        <v>16</v>
      </c>
      <c r="BG176" s="44" t="e">
        <f aca="false">LEN(#REF!)</f>
        <v>#REF!</v>
      </c>
      <c r="BH176" s="45"/>
      <c r="BI176" s="39"/>
      <c r="BJ176" s="41"/>
      <c r="BK176" s="42"/>
      <c r="BL176" s="43"/>
      <c r="BM176" s="44"/>
      <c r="BN176" s="45"/>
      <c r="BO176" s="46"/>
      <c r="BP176" s="39"/>
      <c r="BQ176" s="41"/>
      <c r="BR176" s="42"/>
      <c r="BS176" s="43"/>
      <c r="BT176" s="44"/>
      <c r="BU176" s="45"/>
      <c r="BV176" s="39"/>
      <c r="BW176" s="44"/>
      <c r="BX176" s="45"/>
      <c r="BY176" s="39"/>
      <c r="BZ176" s="41"/>
      <c r="CA176" s="42"/>
      <c r="CB176" s="43"/>
      <c r="CC176" s="44"/>
      <c r="CD176" s="45"/>
      <c r="CE176" s="39"/>
      <c r="CF176" s="47"/>
      <c r="CG176" s="57"/>
      <c r="CH176" s="47"/>
      <c r="CI176" s="48"/>
      <c r="CJ176" s="48"/>
      <c r="CK176" s="48"/>
      <c r="CL176" s="4"/>
      <c r="CM176" s="4"/>
      <c r="CN176" s="4"/>
      <c r="CO176" s="4"/>
      <c r="CP176" s="4"/>
      <c r="CQ176" s="4"/>
      <c r="CR176" s="4"/>
      <c r="CS176" s="4"/>
    </row>
    <row r="177" s="186" customFormat="true" ht="18" hidden="false" customHeight="false" outlineLevel="0" collapsed="false">
      <c r="A177" s="195" t="s">
        <v>1161</v>
      </c>
      <c r="B177" s="174" t="s">
        <v>1162</v>
      </c>
      <c r="C177" s="92" t="s">
        <v>1163</v>
      </c>
      <c r="D177" s="92" t="s">
        <v>1163</v>
      </c>
      <c r="E177" s="200" t="s">
        <v>1164</v>
      </c>
      <c r="F177" s="174" t="s">
        <v>1162</v>
      </c>
      <c r="G177" s="174" t="s">
        <v>1162</v>
      </c>
      <c r="H177" s="174" t="s">
        <v>1165</v>
      </c>
      <c r="I177" s="174" t="s">
        <v>1166</v>
      </c>
      <c r="J177" s="92"/>
      <c r="K177" s="174"/>
      <c r="L177" s="92"/>
      <c r="M177" s="92"/>
      <c r="N177" s="174"/>
      <c r="O177" s="174"/>
      <c r="P177" s="174"/>
      <c r="Q177" s="174"/>
      <c r="R177" s="174"/>
      <c r="S177" s="174"/>
      <c r="T177" s="174"/>
      <c r="U177" s="174"/>
      <c r="V177" s="174"/>
      <c r="W177" s="174"/>
      <c r="X177" s="174"/>
      <c r="Y177" s="92"/>
      <c r="Z177" s="92"/>
      <c r="AA177" s="174"/>
      <c r="AB177" s="174"/>
      <c r="AC177" s="174"/>
      <c r="AD177" s="174"/>
      <c r="AE177" s="174"/>
      <c r="AF177" s="174"/>
      <c r="AG177" s="174"/>
      <c r="AH177" s="174"/>
      <c r="AI177" s="174"/>
      <c r="AJ177" s="92"/>
      <c r="AK177" s="92"/>
      <c r="AL177" s="174"/>
      <c r="AM177" s="174"/>
      <c r="AN177" s="174"/>
      <c r="AO177" s="92"/>
      <c r="AP177" s="92"/>
      <c r="AQ177" s="174"/>
      <c r="AR177" s="174"/>
      <c r="AS177" s="174"/>
      <c r="AT177" s="174"/>
      <c r="AU177" s="174"/>
      <c r="AV177" s="174"/>
      <c r="AW177" s="174"/>
      <c r="AX177" s="174"/>
      <c r="AY177" s="175" t="s">
        <v>1167</v>
      </c>
      <c r="AZ177" s="176"/>
      <c r="BA177" s="196" t="s">
        <v>1152</v>
      </c>
      <c r="BB177" s="178" t="s">
        <v>114</v>
      </c>
      <c r="BC177" s="179" t="n">
        <f aca="false">LEN(B177)</f>
        <v>10</v>
      </c>
      <c r="BD177" s="180" t="n">
        <f aca="false">LEN(E177)</f>
        <v>10</v>
      </c>
      <c r="BE177" s="181" t="e">
        <f aca="false">NA()</f>
        <v>#N/A</v>
      </c>
      <c r="BF177" s="182" t="n">
        <f aca="false">LEN(I177)</f>
        <v>9</v>
      </c>
      <c r="BG177" s="183" t="e">
        <f aca="false">LEN(#REF!)</f>
        <v>#REF!</v>
      </c>
      <c r="BH177" s="198"/>
      <c r="BI177" s="178"/>
      <c r="BJ177" s="180"/>
      <c r="BK177" s="181"/>
      <c r="BL177" s="182"/>
      <c r="BM177" s="183"/>
      <c r="BN177" s="198"/>
      <c r="BO177" s="199"/>
      <c r="BP177" s="178"/>
      <c r="BQ177" s="180"/>
      <c r="BR177" s="181"/>
      <c r="BS177" s="182"/>
      <c r="BT177" s="183"/>
      <c r="BU177" s="198"/>
      <c r="BV177" s="178"/>
      <c r="BW177" s="183"/>
      <c r="BX177" s="198"/>
      <c r="BY177" s="178"/>
      <c r="BZ177" s="180"/>
      <c r="CA177" s="181"/>
      <c r="CB177" s="182"/>
      <c r="CC177" s="183"/>
      <c r="CD177" s="198"/>
      <c r="CE177" s="178"/>
      <c r="CF177" s="90"/>
      <c r="CG177" s="174"/>
      <c r="CH177" s="90"/>
      <c r="CI177" s="184"/>
      <c r="CJ177" s="184"/>
      <c r="CK177" s="184"/>
      <c r="CL177" s="185"/>
      <c r="CM177" s="185"/>
      <c r="CN177" s="185"/>
      <c r="CO177" s="185"/>
      <c r="CP177" s="185"/>
      <c r="CQ177" s="185"/>
      <c r="CR177" s="185"/>
      <c r="CS177" s="185"/>
      <c r="CT177" s="185"/>
      <c r="CU177" s="185"/>
      <c r="CV177" s="185"/>
      <c r="CW177" s="185"/>
      <c r="CX177" s="185"/>
      <c r="CY177" s="185"/>
      <c r="CZ177" s="185"/>
      <c r="DA177" s="185"/>
      <c r="DB177" s="185"/>
      <c r="DC177" s="185"/>
      <c r="DD177" s="185"/>
      <c r="DE177" s="185"/>
      <c r="DF177" s="185"/>
      <c r="DG177" s="185"/>
      <c r="DH177" s="185"/>
      <c r="DI177" s="185"/>
      <c r="DJ177" s="185"/>
      <c r="DK177" s="185"/>
      <c r="DL177" s="185"/>
      <c r="DM177" s="185"/>
      <c r="DN177" s="185"/>
      <c r="DO177" s="185"/>
      <c r="DP177" s="185"/>
      <c r="DQ177" s="185"/>
      <c r="DR177" s="185"/>
      <c r="DS177" s="185"/>
      <c r="DT177" s="185"/>
      <c r="DU177" s="185"/>
      <c r="DV177" s="185"/>
      <c r="DW177" s="185"/>
      <c r="DX177" s="185"/>
      <c r="DY177" s="185"/>
      <c r="DZ177" s="185"/>
      <c r="EA177" s="185"/>
      <c r="EB177" s="185"/>
      <c r="EC177" s="185"/>
      <c r="ED177" s="185"/>
      <c r="EE177" s="185"/>
      <c r="EF177" s="185"/>
      <c r="EG177" s="185"/>
      <c r="EH177" s="185"/>
      <c r="EI177" s="185"/>
      <c r="EJ177" s="185"/>
      <c r="EK177" s="185"/>
      <c r="EL177" s="185"/>
      <c r="EM177" s="185"/>
      <c r="EN177" s="185"/>
      <c r="EO177" s="185"/>
      <c r="EP177" s="185"/>
      <c r="EQ177" s="185"/>
      <c r="ER177" s="185"/>
      <c r="ES177" s="185"/>
      <c r="ET177" s="185"/>
      <c r="EU177" s="185"/>
      <c r="EV177" s="185"/>
      <c r="EW177" s="185"/>
      <c r="EX177" s="185"/>
      <c r="EY177" s="185"/>
      <c r="EZ177" s="185"/>
      <c r="FA177" s="185"/>
      <c r="FB177" s="185"/>
      <c r="FC177" s="185"/>
      <c r="FD177" s="185"/>
      <c r="FE177" s="185"/>
      <c r="FF177" s="185"/>
      <c r="FG177" s="185"/>
    </row>
    <row r="178" s="186" customFormat="true" ht="18" hidden="false" customHeight="false" outlineLevel="0" collapsed="false">
      <c r="A178" s="201" t="s">
        <v>1168</v>
      </c>
      <c r="B178" s="174" t="s">
        <v>1169</v>
      </c>
      <c r="C178" s="92" t="s">
        <v>1169</v>
      </c>
      <c r="D178" s="92" t="s">
        <v>1169</v>
      </c>
      <c r="E178" s="200" t="s">
        <v>1170</v>
      </c>
      <c r="F178" s="174" t="s">
        <v>1169</v>
      </c>
      <c r="G178" s="174" t="s">
        <v>1169</v>
      </c>
      <c r="H178" s="174" t="s">
        <v>1171</v>
      </c>
      <c r="I178" s="174" t="s">
        <v>1172</v>
      </c>
      <c r="J178" s="92"/>
      <c r="K178" s="174"/>
      <c r="L178" s="92"/>
      <c r="M178" s="92"/>
      <c r="N178" s="174"/>
      <c r="O178" s="174"/>
      <c r="P178" s="174"/>
      <c r="Q178" s="174"/>
      <c r="R178" s="174"/>
      <c r="S178" s="174"/>
      <c r="T178" s="174"/>
      <c r="U178" s="174"/>
      <c r="V178" s="174"/>
      <c r="W178" s="174"/>
      <c r="X178" s="174"/>
      <c r="Y178" s="92"/>
      <c r="Z178" s="92"/>
      <c r="AA178" s="174"/>
      <c r="AB178" s="174"/>
      <c r="AC178" s="174"/>
      <c r="AD178" s="174"/>
      <c r="AE178" s="174"/>
      <c r="AF178" s="174"/>
      <c r="AG178" s="174"/>
      <c r="AH178" s="174"/>
      <c r="AI178" s="174"/>
      <c r="AJ178" s="92"/>
      <c r="AK178" s="92"/>
      <c r="AL178" s="174"/>
      <c r="AM178" s="174"/>
      <c r="AN178" s="174"/>
      <c r="AO178" s="92"/>
      <c r="AP178" s="92"/>
      <c r="AQ178" s="174"/>
      <c r="AR178" s="174"/>
      <c r="AS178" s="174"/>
      <c r="AT178" s="174"/>
      <c r="AU178" s="174"/>
      <c r="AV178" s="174"/>
      <c r="AW178" s="174"/>
      <c r="AX178" s="174"/>
      <c r="AY178" s="202" t="s">
        <v>1173</v>
      </c>
      <c r="AZ178" s="176"/>
      <c r="BA178" s="196"/>
      <c r="BB178" s="178"/>
      <c r="BC178" s="179"/>
      <c r="BD178" s="180"/>
      <c r="BE178" s="181"/>
      <c r="BF178" s="182"/>
      <c r="BG178" s="183"/>
      <c r="BH178" s="198"/>
      <c r="BI178" s="178"/>
      <c r="BJ178" s="180"/>
      <c r="BK178" s="181"/>
      <c r="BL178" s="182"/>
      <c r="BM178" s="183"/>
      <c r="BN178" s="198"/>
      <c r="BO178" s="199"/>
      <c r="BP178" s="178"/>
      <c r="BQ178" s="180"/>
      <c r="BR178" s="181"/>
      <c r="BS178" s="182"/>
      <c r="BT178" s="183"/>
      <c r="BU178" s="198"/>
      <c r="BV178" s="178"/>
      <c r="BW178" s="183"/>
      <c r="BX178" s="198"/>
      <c r="BY178" s="178"/>
      <c r="BZ178" s="180"/>
      <c r="CA178" s="181"/>
      <c r="CB178" s="182"/>
      <c r="CC178" s="183"/>
      <c r="CD178" s="198"/>
      <c r="CE178" s="178"/>
      <c r="CF178" s="90"/>
      <c r="CG178" s="174"/>
      <c r="CH178" s="90"/>
      <c r="CI178" s="184"/>
      <c r="CJ178" s="184"/>
      <c r="CK178" s="184"/>
      <c r="CL178" s="185"/>
      <c r="CM178" s="185"/>
      <c r="CN178" s="185"/>
      <c r="CO178" s="185"/>
      <c r="CP178" s="185"/>
      <c r="CQ178" s="185"/>
      <c r="CR178" s="185"/>
      <c r="CS178" s="185"/>
      <c r="CT178" s="185"/>
      <c r="CU178" s="185"/>
      <c r="CV178" s="185"/>
      <c r="CW178" s="185"/>
      <c r="CX178" s="185"/>
      <c r="CY178" s="185"/>
      <c r="CZ178" s="185"/>
      <c r="DA178" s="185"/>
      <c r="DB178" s="185"/>
      <c r="DC178" s="185"/>
      <c r="DD178" s="185"/>
      <c r="DE178" s="185"/>
      <c r="DF178" s="185"/>
      <c r="DG178" s="185"/>
      <c r="DH178" s="185"/>
      <c r="DI178" s="185"/>
      <c r="DJ178" s="185"/>
      <c r="DK178" s="185"/>
      <c r="DL178" s="185"/>
      <c r="DM178" s="185"/>
      <c r="DN178" s="185"/>
      <c r="DO178" s="185"/>
      <c r="DP178" s="185"/>
      <c r="DQ178" s="185"/>
      <c r="DR178" s="185"/>
      <c r="DS178" s="185"/>
      <c r="DT178" s="185"/>
      <c r="DU178" s="185"/>
      <c r="DV178" s="185"/>
      <c r="DW178" s="185"/>
      <c r="DX178" s="185"/>
      <c r="DY178" s="185"/>
      <c r="DZ178" s="185"/>
      <c r="EA178" s="185"/>
      <c r="EB178" s="185"/>
      <c r="EC178" s="185"/>
      <c r="ED178" s="185"/>
      <c r="EE178" s="185"/>
      <c r="EF178" s="185"/>
      <c r="EG178" s="185"/>
      <c r="EH178" s="185"/>
      <c r="EI178" s="185"/>
      <c r="EJ178" s="185"/>
      <c r="EK178" s="185"/>
      <c r="EL178" s="185"/>
      <c r="EM178" s="185"/>
      <c r="EN178" s="185"/>
      <c r="EO178" s="185"/>
      <c r="EP178" s="185"/>
      <c r="EQ178" s="185"/>
      <c r="ER178" s="185"/>
      <c r="ES178" s="185"/>
      <c r="ET178" s="185"/>
      <c r="EU178" s="185"/>
      <c r="EV178" s="185"/>
      <c r="EW178" s="185"/>
      <c r="EX178" s="185"/>
      <c r="EY178" s="185"/>
      <c r="EZ178" s="185"/>
      <c r="FA178" s="185"/>
      <c r="FB178" s="185"/>
      <c r="FC178" s="185"/>
      <c r="FD178" s="185"/>
      <c r="FE178" s="185"/>
      <c r="FF178" s="185"/>
      <c r="FG178" s="185"/>
    </row>
    <row r="179" s="186" customFormat="true" ht="18" hidden="false" customHeight="false" outlineLevel="0" collapsed="false">
      <c r="A179" s="201" t="s">
        <v>1174</v>
      </c>
      <c r="B179" s="174" t="s">
        <v>1175</v>
      </c>
      <c r="C179" s="92" t="s">
        <v>1176</v>
      </c>
      <c r="D179" s="92" t="s">
        <v>1176</v>
      </c>
      <c r="E179" s="174" t="s">
        <v>1177</v>
      </c>
      <c r="F179" s="174" t="s">
        <v>1178</v>
      </c>
      <c r="G179" s="174" t="s">
        <v>1178</v>
      </c>
      <c r="H179" s="174" t="s">
        <v>1179</v>
      </c>
      <c r="I179" s="174" t="s">
        <v>1180</v>
      </c>
      <c r="J179" s="92"/>
      <c r="K179" s="174"/>
      <c r="L179" s="92"/>
      <c r="M179" s="92"/>
      <c r="N179" s="174"/>
      <c r="O179" s="174"/>
      <c r="P179" s="174"/>
      <c r="Q179" s="174"/>
      <c r="R179" s="174"/>
      <c r="S179" s="174"/>
      <c r="T179" s="174"/>
      <c r="U179" s="174"/>
      <c r="V179" s="174"/>
      <c r="W179" s="174"/>
      <c r="X179" s="174"/>
      <c r="Y179" s="92"/>
      <c r="Z179" s="92"/>
      <c r="AA179" s="174"/>
      <c r="AB179" s="174"/>
      <c r="AC179" s="174"/>
      <c r="AD179" s="174"/>
      <c r="AE179" s="174"/>
      <c r="AF179" s="174"/>
      <c r="AG179" s="174"/>
      <c r="AH179" s="174"/>
      <c r="AI179" s="174"/>
      <c r="AJ179" s="92"/>
      <c r="AK179" s="92"/>
      <c r="AL179" s="174"/>
      <c r="AM179" s="174"/>
      <c r="AN179" s="174"/>
      <c r="AO179" s="92"/>
      <c r="AP179" s="92"/>
      <c r="AQ179" s="174"/>
      <c r="AR179" s="174"/>
      <c r="AS179" s="174"/>
      <c r="AT179" s="174"/>
      <c r="AU179" s="174"/>
      <c r="AV179" s="174"/>
      <c r="AW179" s="174"/>
      <c r="AX179" s="174"/>
      <c r="AY179" s="175" t="s">
        <v>1181</v>
      </c>
      <c r="AZ179" s="176"/>
      <c r="BA179" s="196"/>
      <c r="BB179" s="178"/>
      <c r="BC179" s="179"/>
      <c r="BD179" s="180"/>
      <c r="BE179" s="181"/>
      <c r="BF179" s="182"/>
      <c r="BG179" s="183"/>
      <c r="BH179" s="198"/>
      <c r="BI179" s="178"/>
      <c r="BJ179" s="180"/>
      <c r="BK179" s="181"/>
      <c r="BL179" s="182"/>
      <c r="BM179" s="183"/>
      <c r="BN179" s="198"/>
      <c r="BO179" s="199"/>
      <c r="BP179" s="178"/>
      <c r="BQ179" s="180"/>
      <c r="BR179" s="181"/>
      <c r="BS179" s="182"/>
      <c r="BT179" s="183"/>
      <c r="BU179" s="198"/>
      <c r="BV179" s="178"/>
      <c r="BW179" s="183"/>
      <c r="BX179" s="198"/>
      <c r="BY179" s="178"/>
      <c r="BZ179" s="180"/>
      <c r="CA179" s="181"/>
      <c r="CB179" s="182"/>
      <c r="CC179" s="183"/>
      <c r="CD179" s="198"/>
      <c r="CE179" s="178"/>
      <c r="CF179" s="90"/>
      <c r="CG179" s="174"/>
      <c r="CH179" s="90"/>
      <c r="CI179" s="184"/>
      <c r="CJ179" s="184"/>
      <c r="CK179" s="184"/>
      <c r="CL179" s="185"/>
      <c r="CM179" s="185"/>
      <c r="CN179" s="185"/>
      <c r="CO179" s="185"/>
      <c r="CP179" s="185"/>
      <c r="CQ179" s="185"/>
      <c r="CR179" s="185"/>
      <c r="CS179" s="185"/>
      <c r="CT179" s="185"/>
      <c r="CU179" s="185"/>
      <c r="CV179" s="185"/>
      <c r="CW179" s="185"/>
      <c r="CX179" s="185"/>
      <c r="CY179" s="185"/>
      <c r="CZ179" s="185"/>
      <c r="DA179" s="185"/>
      <c r="DB179" s="185"/>
      <c r="DC179" s="185"/>
      <c r="DD179" s="185"/>
      <c r="DE179" s="185"/>
      <c r="DF179" s="185"/>
      <c r="DG179" s="185"/>
      <c r="DH179" s="185"/>
      <c r="DI179" s="185"/>
      <c r="DJ179" s="185"/>
      <c r="DK179" s="185"/>
      <c r="DL179" s="185"/>
      <c r="DM179" s="185"/>
      <c r="DN179" s="185"/>
      <c r="DO179" s="185"/>
      <c r="DP179" s="185"/>
      <c r="DQ179" s="185"/>
      <c r="DR179" s="185"/>
      <c r="DS179" s="185"/>
      <c r="DT179" s="185"/>
      <c r="DU179" s="185"/>
      <c r="DV179" s="185"/>
      <c r="DW179" s="185"/>
      <c r="DX179" s="185"/>
      <c r="DY179" s="185"/>
      <c r="DZ179" s="185"/>
      <c r="EA179" s="185"/>
      <c r="EB179" s="185"/>
      <c r="EC179" s="185"/>
      <c r="ED179" s="185"/>
      <c r="EE179" s="185"/>
      <c r="EF179" s="185"/>
      <c r="EG179" s="185"/>
      <c r="EH179" s="185"/>
      <c r="EI179" s="185"/>
      <c r="EJ179" s="185"/>
      <c r="EK179" s="185"/>
      <c r="EL179" s="185"/>
      <c r="EM179" s="185"/>
      <c r="EN179" s="185"/>
      <c r="EO179" s="185"/>
      <c r="EP179" s="185"/>
      <c r="EQ179" s="185"/>
      <c r="ER179" s="185"/>
      <c r="ES179" s="185"/>
      <c r="ET179" s="185"/>
      <c r="EU179" s="185"/>
      <c r="EV179" s="185"/>
      <c r="EW179" s="185"/>
      <c r="EX179" s="185"/>
      <c r="EY179" s="185"/>
      <c r="EZ179" s="185"/>
      <c r="FA179" s="185"/>
      <c r="FB179" s="185"/>
      <c r="FC179" s="185"/>
      <c r="FD179" s="185"/>
      <c r="FE179" s="185"/>
      <c r="FF179" s="185"/>
      <c r="FG179" s="185"/>
    </row>
    <row r="180" s="13" customFormat="true" ht="18.75" hidden="false" customHeight="false" outlineLevel="0" collapsed="false">
      <c r="A180" s="99" t="s">
        <v>1182</v>
      </c>
      <c r="B180" s="112" t="s">
        <v>1183</v>
      </c>
      <c r="C180" s="47" t="s">
        <v>1184</v>
      </c>
      <c r="D180" s="47" t="s">
        <v>1184</v>
      </c>
      <c r="E180" s="103" t="s">
        <v>1185</v>
      </c>
      <c r="F180" s="104" t="s">
        <v>1186</v>
      </c>
      <c r="G180" s="104" t="s">
        <v>1186</v>
      </c>
      <c r="H180" s="104" t="s">
        <v>1187</v>
      </c>
      <c r="I180" s="103" t="s">
        <v>1188</v>
      </c>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100" t="s">
        <v>629</v>
      </c>
      <c r="AZ180" s="101"/>
      <c r="BA180" s="50" t="s">
        <v>371</v>
      </c>
      <c r="BB180" s="39" t="n">
        <v>20</v>
      </c>
      <c r="BC180" s="40" t="n">
        <f aca="false">LEN(B180)</f>
        <v>8</v>
      </c>
      <c r="BD180" s="41" t="n">
        <f aca="false">LEN(E180)</f>
        <v>8</v>
      </c>
      <c r="BE180" s="42" t="e">
        <f aca="false">NA()</f>
        <v>#N/A</v>
      </c>
      <c r="BF180" s="43" t="n">
        <f aca="false">LEN(I180)</f>
        <v>8</v>
      </c>
      <c r="BG180" s="44" t="e">
        <f aca="false">LEN(#REF!)</f>
        <v>#REF!</v>
      </c>
      <c r="BH180" s="40"/>
      <c r="BI180" s="40"/>
      <c r="BJ180" s="40"/>
      <c r="BK180" s="40"/>
      <c r="BL180" s="40"/>
      <c r="BM180" s="40"/>
      <c r="BN180" s="40"/>
      <c r="BO180" s="40"/>
      <c r="BP180" s="40"/>
      <c r="BQ180" s="40"/>
      <c r="BR180" s="40"/>
      <c r="BS180" s="40"/>
      <c r="BT180" s="40"/>
      <c r="BU180" s="40"/>
      <c r="BV180" s="40"/>
      <c r="BW180" s="40"/>
      <c r="BX180" s="40"/>
      <c r="BY180" s="40"/>
      <c r="BZ180" s="40"/>
      <c r="CA180" s="40"/>
      <c r="CB180" s="40"/>
      <c r="CC180" s="40"/>
      <c r="CD180" s="40"/>
      <c r="CE180" s="40"/>
      <c r="CF180" s="47"/>
      <c r="CG180" s="47"/>
      <c r="CH180" s="47"/>
      <c r="CI180" s="48"/>
      <c r="CJ180" s="48"/>
      <c r="CK180" s="48"/>
      <c r="CL180" s="4"/>
      <c r="CM180" s="4"/>
      <c r="CN180" s="4"/>
      <c r="CO180" s="4"/>
      <c r="CP180" s="4"/>
      <c r="CQ180" s="4"/>
      <c r="CR180" s="4"/>
      <c r="CS180" s="4"/>
    </row>
    <row r="181" s="13" customFormat="true" ht="37.5" hidden="false" customHeight="false" outlineLevel="0" collapsed="false">
      <c r="A181" s="99" t="s">
        <v>1189</v>
      </c>
      <c r="B181" s="112" t="s">
        <v>1190</v>
      </c>
      <c r="C181" s="104" t="s">
        <v>1191</v>
      </c>
      <c r="D181" s="104" t="s">
        <v>1191</v>
      </c>
      <c r="E181" s="103" t="s">
        <v>1192</v>
      </c>
      <c r="F181" s="104" t="s">
        <v>1193</v>
      </c>
      <c r="G181" s="104" t="s">
        <v>1193</v>
      </c>
      <c r="H181" s="104" t="s">
        <v>1194</v>
      </c>
      <c r="I181" s="103" t="s">
        <v>1195</v>
      </c>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100" t="s">
        <v>1196</v>
      </c>
      <c r="AZ181" s="101"/>
      <c r="BA181" s="50" t="s">
        <v>371</v>
      </c>
      <c r="BB181" s="39" t="n">
        <v>20</v>
      </c>
      <c r="BC181" s="40" t="n">
        <f aca="false">LEN(B181)</f>
        <v>14</v>
      </c>
      <c r="BD181" s="41" t="n">
        <f aca="false">LEN(E181)</f>
        <v>25</v>
      </c>
      <c r="BE181" s="42" t="e">
        <f aca="false">NA()</f>
        <v>#N/A</v>
      </c>
      <c r="BF181" s="43" t="n">
        <f aca="false">LEN(I181)</f>
        <v>18</v>
      </c>
      <c r="BG181" s="44" t="e">
        <f aca="false">LEN(#REF!)</f>
        <v>#REF!</v>
      </c>
      <c r="BH181" s="40"/>
      <c r="BI181" s="40"/>
      <c r="BJ181" s="40"/>
      <c r="BK181" s="40"/>
      <c r="BL181" s="40"/>
      <c r="BM181" s="40"/>
      <c r="BN181" s="40"/>
      <c r="BO181" s="40"/>
      <c r="BP181" s="40"/>
      <c r="BQ181" s="40"/>
      <c r="BR181" s="40"/>
      <c r="BS181" s="40"/>
      <c r="BT181" s="40"/>
      <c r="BU181" s="40"/>
      <c r="BV181" s="40"/>
      <c r="BW181" s="40"/>
      <c r="BX181" s="40"/>
      <c r="BY181" s="40"/>
      <c r="BZ181" s="40"/>
      <c r="CA181" s="40"/>
      <c r="CB181" s="40"/>
      <c r="CC181" s="40"/>
      <c r="CD181" s="40"/>
      <c r="CE181" s="40"/>
      <c r="CF181" s="47"/>
      <c r="CG181" s="47"/>
      <c r="CH181" s="47"/>
      <c r="CI181" s="48"/>
      <c r="CJ181" s="48"/>
      <c r="CK181" s="48"/>
      <c r="CL181" s="4"/>
      <c r="CM181" s="4"/>
      <c r="CN181" s="4"/>
      <c r="CO181" s="4"/>
      <c r="CP181" s="4"/>
      <c r="CQ181" s="4"/>
      <c r="CR181" s="4"/>
      <c r="CS181" s="4"/>
    </row>
    <row r="182" s="13" customFormat="true" ht="18.75" hidden="false" customHeight="false" outlineLevel="0" collapsed="false">
      <c r="A182" s="33" t="s">
        <v>1197</v>
      </c>
      <c r="B182" s="55" t="s">
        <v>1198</v>
      </c>
      <c r="C182" s="56" t="s">
        <v>1199</v>
      </c>
      <c r="D182" s="56" t="s">
        <v>1199</v>
      </c>
      <c r="E182" s="35" t="s">
        <v>1200</v>
      </c>
      <c r="F182" s="57" t="s">
        <v>1198</v>
      </c>
      <c r="G182" s="57" t="s">
        <v>1198</v>
      </c>
      <c r="H182" s="57" t="s">
        <v>1201</v>
      </c>
      <c r="I182" s="35" t="s">
        <v>1200</v>
      </c>
      <c r="J182" s="56"/>
      <c r="K182" s="57"/>
      <c r="L182" s="56"/>
      <c r="M182" s="56"/>
      <c r="N182" s="57"/>
      <c r="O182" s="57"/>
      <c r="P182" s="57"/>
      <c r="Q182" s="57"/>
      <c r="R182" s="57"/>
      <c r="S182" s="57"/>
      <c r="T182" s="57"/>
      <c r="U182" s="57"/>
      <c r="V182" s="57"/>
      <c r="W182" s="57"/>
      <c r="X182" s="57"/>
      <c r="Y182" s="56"/>
      <c r="Z182" s="56"/>
      <c r="AA182" s="57"/>
      <c r="AB182" s="57"/>
      <c r="AC182" s="57"/>
      <c r="AD182" s="57"/>
      <c r="AE182" s="57"/>
      <c r="AF182" s="57"/>
      <c r="AG182" s="57"/>
      <c r="AH182" s="57"/>
      <c r="AI182" s="57"/>
      <c r="AJ182" s="56"/>
      <c r="AK182" s="56"/>
      <c r="AL182" s="57"/>
      <c r="AM182" s="57"/>
      <c r="AN182" s="57"/>
      <c r="AO182" s="56"/>
      <c r="AP182" s="56"/>
      <c r="AQ182" s="57"/>
      <c r="AR182" s="57"/>
      <c r="AS182" s="57"/>
      <c r="AT182" s="57"/>
      <c r="AU182" s="57"/>
      <c r="AV182" s="57"/>
      <c r="AW182" s="57"/>
      <c r="AX182" s="57"/>
      <c r="AY182" s="115" t="s">
        <v>1202</v>
      </c>
      <c r="AZ182" s="58"/>
      <c r="BA182" s="50" t="s">
        <v>144</v>
      </c>
      <c r="BB182" s="39" t="n">
        <v>14</v>
      </c>
      <c r="BC182" s="40" t="n">
        <f aca="false">LEN(B182)</f>
        <v>5</v>
      </c>
      <c r="BD182" s="41" t="n">
        <f aca="false">LEN(E182)</f>
        <v>6</v>
      </c>
      <c r="BE182" s="42" t="e">
        <f aca="false">NA()</f>
        <v>#N/A</v>
      </c>
      <c r="BF182" s="43" t="n">
        <f aca="false">LEN(I182)</f>
        <v>6</v>
      </c>
      <c r="BG182" s="44" t="e">
        <f aca="false">LEN(#REF!)</f>
        <v>#REF!</v>
      </c>
      <c r="BH182" s="45"/>
      <c r="BI182" s="39"/>
      <c r="BJ182" s="41"/>
      <c r="BK182" s="42"/>
      <c r="BL182" s="43"/>
      <c r="BM182" s="44"/>
      <c r="BN182" s="45"/>
      <c r="BO182" s="46"/>
      <c r="BP182" s="39"/>
      <c r="BQ182" s="41"/>
      <c r="BR182" s="42"/>
      <c r="BS182" s="43"/>
      <c r="BT182" s="44"/>
      <c r="BU182" s="45"/>
      <c r="BV182" s="39"/>
      <c r="BW182" s="44"/>
      <c r="BX182" s="45"/>
      <c r="BY182" s="39"/>
      <c r="BZ182" s="41"/>
      <c r="CA182" s="42"/>
      <c r="CB182" s="43"/>
      <c r="CC182" s="44"/>
      <c r="CD182" s="45"/>
      <c r="CE182" s="39"/>
      <c r="CF182" s="47"/>
      <c r="CG182" s="57"/>
      <c r="CH182" s="47"/>
      <c r="CI182" s="48"/>
      <c r="CJ182" s="48"/>
      <c r="CK182" s="48"/>
      <c r="CL182" s="4"/>
      <c r="CM182" s="4"/>
      <c r="CN182" s="4"/>
      <c r="CO182" s="4"/>
      <c r="CP182" s="4"/>
      <c r="CQ182" s="4"/>
      <c r="CR182" s="4"/>
      <c r="CS182" s="4"/>
    </row>
    <row r="183" s="186" customFormat="true" ht="18" hidden="false" customHeight="false" outlineLevel="0" collapsed="false">
      <c r="A183" s="173" t="s">
        <v>1203</v>
      </c>
      <c r="B183" s="92" t="s">
        <v>1204</v>
      </c>
      <c r="C183" s="92" t="s">
        <v>1205</v>
      </c>
      <c r="D183" s="92" t="s">
        <v>1205</v>
      </c>
      <c r="E183" s="174" t="s">
        <v>1206</v>
      </c>
      <c r="F183" s="92" t="s">
        <v>1207</v>
      </c>
      <c r="G183" s="92" t="s">
        <v>1207</v>
      </c>
      <c r="H183" s="92" t="s">
        <v>1205</v>
      </c>
      <c r="I183" s="174" t="s">
        <v>1208</v>
      </c>
      <c r="J183" s="92"/>
      <c r="K183" s="174"/>
      <c r="L183" s="92"/>
      <c r="M183" s="92"/>
      <c r="N183" s="174"/>
      <c r="O183" s="174"/>
      <c r="P183" s="174"/>
      <c r="Q183" s="174"/>
      <c r="R183" s="174"/>
      <c r="S183" s="174"/>
      <c r="T183" s="174"/>
      <c r="U183" s="174"/>
      <c r="V183" s="174"/>
      <c r="W183" s="174"/>
      <c r="X183" s="174"/>
      <c r="Y183" s="92"/>
      <c r="Z183" s="92"/>
      <c r="AA183" s="174"/>
      <c r="AB183" s="174"/>
      <c r="AC183" s="174"/>
      <c r="AD183" s="174"/>
      <c r="AE183" s="174"/>
      <c r="AF183" s="174"/>
      <c r="AG183" s="174"/>
      <c r="AH183" s="174"/>
      <c r="AI183" s="174"/>
      <c r="AJ183" s="92"/>
      <c r="AK183" s="92"/>
      <c r="AL183" s="174"/>
      <c r="AM183" s="174"/>
      <c r="AN183" s="174"/>
      <c r="AO183" s="92"/>
      <c r="AP183" s="92"/>
      <c r="AQ183" s="174"/>
      <c r="AR183" s="174"/>
      <c r="AS183" s="174"/>
      <c r="AT183" s="174"/>
      <c r="AU183" s="174"/>
      <c r="AV183" s="174"/>
      <c r="AW183" s="174"/>
      <c r="AX183" s="174"/>
      <c r="AY183" s="175" t="s">
        <v>1209</v>
      </c>
      <c r="AZ183" s="176"/>
      <c r="BA183" s="177" t="s">
        <v>144</v>
      </c>
      <c r="BB183" s="178" t="s">
        <v>114</v>
      </c>
      <c r="BC183" s="179" t="n">
        <f aca="false">LEN(B183)</f>
        <v>9</v>
      </c>
      <c r="BD183" s="180" t="n">
        <f aca="false">LEN(E183)</f>
        <v>11</v>
      </c>
      <c r="BE183" s="181" t="e">
        <f aca="false">NA()</f>
        <v>#N/A</v>
      </c>
      <c r="BF183" s="182" t="n">
        <f aca="false">LEN(I183)</f>
        <v>10</v>
      </c>
      <c r="BG183" s="183" t="e">
        <f aca="false">LEN(#REF!)</f>
        <v>#REF!</v>
      </c>
      <c r="BH183" s="179"/>
      <c r="BI183" s="179"/>
      <c r="BJ183" s="179"/>
      <c r="BK183" s="179"/>
      <c r="BL183" s="179"/>
      <c r="BM183" s="179"/>
      <c r="BN183" s="179"/>
      <c r="BO183" s="179"/>
      <c r="BP183" s="179"/>
      <c r="BQ183" s="179"/>
      <c r="BR183" s="179"/>
      <c r="BS183" s="179"/>
      <c r="BT183" s="179"/>
      <c r="BU183" s="179"/>
      <c r="BV183" s="179"/>
      <c r="BW183" s="179"/>
      <c r="BX183" s="179"/>
      <c r="BY183" s="179"/>
      <c r="BZ183" s="179"/>
      <c r="CA183" s="179"/>
      <c r="CB183" s="179"/>
      <c r="CC183" s="179"/>
      <c r="CD183" s="179"/>
      <c r="CE183" s="179"/>
      <c r="CF183" s="90"/>
      <c r="CG183" s="90"/>
      <c r="CH183" s="90"/>
      <c r="CI183" s="184"/>
      <c r="CJ183" s="184"/>
      <c r="CK183" s="184"/>
      <c r="CL183" s="185"/>
      <c r="CM183" s="185"/>
      <c r="CN183" s="185"/>
      <c r="CO183" s="185"/>
      <c r="CP183" s="185"/>
      <c r="CQ183" s="185"/>
      <c r="CR183" s="185"/>
      <c r="CS183" s="185"/>
      <c r="CT183" s="185"/>
      <c r="CU183" s="185"/>
      <c r="CV183" s="185"/>
      <c r="CW183" s="185"/>
      <c r="CX183" s="185"/>
      <c r="CY183" s="185"/>
      <c r="CZ183" s="185"/>
      <c r="DA183" s="185"/>
      <c r="DB183" s="185"/>
      <c r="DC183" s="185"/>
      <c r="DD183" s="185"/>
      <c r="DE183" s="185"/>
      <c r="DF183" s="185"/>
      <c r="DG183" s="185"/>
      <c r="DH183" s="185"/>
      <c r="DI183" s="185"/>
      <c r="DJ183" s="185"/>
      <c r="DK183" s="185"/>
      <c r="DL183" s="185"/>
      <c r="DM183" s="185"/>
      <c r="DN183" s="185"/>
      <c r="DO183" s="185"/>
      <c r="DP183" s="185"/>
      <c r="DQ183" s="185"/>
      <c r="DR183" s="185"/>
      <c r="DS183" s="185"/>
      <c r="DT183" s="185"/>
      <c r="DU183" s="185"/>
      <c r="DV183" s="185"/>
      <c r="DW183" s="185"/>
      <c r="DX183" s="185"/>
      <c r="DY183" s="185"/>
      <c r="DZ183" s="185"/>
      <c r="EA183" s="185"/>
      <c r="EB183" s="185"/>
      <c r="EC183" s="185"/>
      <c r="ED183" s="185"/>
      <c r="EE183" s="185"/>
      <c r="EF183" s="185"/>
      <c r="EG183" s="185"/>
      <c r="EH183" s="185"/>
      <c r="EI183" s="185"/>
      <c r="EJ183" s="185"/>
      <c r="EK183" s="185"/>
      <c r="EL183" s="185"/>
      <c r="EM183" s="185"/>
      <c r="EN183" s="185"/>
      <c r="EO183" s="185"/>
      <c r="EP183" s="185"/>
      <c r="EQ183" s="185"/>
      <c r="ER183" s="185"/>
      <c r="ES183" s="185"/>
      <c r="ET183" s="185"/>
      <c r="EU183" s="185"/>
      <c r="EV183" s="185"/>
      <c r="EW183" s="185"/>
      <c r="EX183" s="185"/>
      <c r="EY183" s="185"/>
      <c r="EZ183" s="185"/>
      <c r="FA183" s="185"/>
      <c r="FB183" s="185"/>
      <c r="FC183" s="185"/>
      <c r="FD183" s="185"/>
      <c r="FE183" s="185"/>
      <c r="FF183" s="185"/>
      <c r="FG183" s="185"/>
    </row>
    <row r="184" s="13" customFormat="true" ht="18.75" hidden="false" customHeight="false" outlineLevel="0" collapsed="false">
      <c r="A184" s="33" t="s">
        <v>1210</v>
      </c>
      <c r="B184" s="55" t="s">
        <v>1211</v>
      </c>
      <c r="C184" s="56" t="s">
        <v>1211</v>
      </c>
      <c r="D184" s="56" t="s">
        <v>1211</v>
      </c>
      <c r="E184" s="35" t="s">
        <v>1212</v>
      </c>
      <c r="F184" s="57" t="s">
        <v>1213</v>
      </c>
      <c r="G184" s="57" t="s">
        <v>1213</v>
      </c>
      <c r="H184" s="57" t="s">
        <v>1212</v>
      </c>
      <c r="I184" s="35" t="s">
        <v>1212</v>
      </c>
      <c r="J184" s="56"/>
      <c r="K184" s="57"/>
      <c r="L184" s="56"/>
      <c r="M184" s="56"/>
      <c r="N184" s="57"/>
      <c r="O184" s="57"/>
      <c r="P184" s="57"/>
      <c r="Q184" s="57"/>
      <c r="R184" s="57"/>
      <c r="S184" s="57"/>
      <c r="T184" s="57"/>
      <c r="U184" s="57"/>
      <c r="V184" s="57"/>
      <c r="W184" s="57"/>
      <c r="X184" s="57"/>
      <c r="Y184" s="56"/>
      <c r="Z184" s="56"/>
      <c r="AA184" s="57"/>
      <c r="AB184" s="57"/>
      <c r="AC184" s="57"/>
      <c r="AD184" s="57"/>
      <c r="AE184" s="57"/>
      <c r="AF184" s="57"/>
      <c r="AG184" s="57"/>
      <c r="AH184" s="57"/>
      <c r="AI184" s="57"/>
      <c r="AJ184" s="56"/>
      <c r="AK184" s="56"/>
      <c r="AL184" s="57"/>
      <c r="AM184" s="57"/>
      <c r="AN184" s="57"/>
      <c r="AO184" s="56"/>
      <c r="AP184" s="56"/>
      <c r="AQ184" s="57"/>
      <c r="AR184" s="57"/>
      <c r="AS184" s="57"/>
      <c r="AT184" s="57"/>
      <c r="AU184" s="57"/>
      <c r="AV184" s="57"/>
      <c r="AW184" s="57"/>
      <c r="AX184" s="57"/>
      <c r="AY184" s="115" t="s">
        <v>1214</v>
      </c>
      <c r="AZ184" s="58"/>
      <c r="BA184" s="50" t="s">
        <v>144</v>
      </c>
      <c r="BB184" s="39" t="n">
        <v>14</v>
      </c>
      <c r="BC184" s="40" t="n">
        <f aca="false">LEN(B184)</f>
        <v>7</v>
      </c>
      <c r="BD184" s="41" t="n">
        <f aca="false">LEN(E184)</f>
        <v>8</v>
      </c>
      <c r="BE184" s="42" t="e">
        <f aca="false">NA()</f>
        <v>#N/A</v>
      </c>
      <c r="BF184" s="43" t="n">
        <f aca="false">LEN(I184)</f>
        <v>8</v>
      </c>
      <c r="BG184" s="44" t="e">
        <f aca="false">LEN(#REF!)</f>
        <v>#REF!</v>
      </c>
      <c r="BH184" s="45"/>
      <c r="BI184" s="39"/>
      <c r="BJ184" s="41"/>
      <c r="BK184" s="42"/>
      <c r="BL184" s="43"/>
      <c r="BM184" s="44"/>
      <c r="BN184" s="45"/>
      <c r="BO184" s="46"/>
      <c r="BP184" s="39"/>
      <c r="BQ184" s="41"/>
      <c r="BR184" s="42"/>
      <c r="BS184" s="43"/>
      <c r="BT184" s="44"/>
      <c r="BU184" s="45"/>
      <c r="BV184" s="39"/>
      <c r="BW184" s="44"/>
      <c r="BX184" s="45"/>
      <c r="BY184" s="39"/>
      <c r="BZ184" s="41"/>
      <c r="CA184" s="42"/>
      <c r="CB184" s="43"/>
      <c r="CC184" s="44"/>
      <c r="CD184" s="45"/>
      <c r="CE184" s="39"/>
      <c r="CF184" s="47"/>
      <c r="CG184" s="57" t="s">
        <v>1215</v>
      </c>
      <c r="CH184" s="47"/>
      <c r="CI184" s="48"/>
      <c r="CJ184" s="48"/>
      <c r="CK184" s="48"/>
      <c r="CL184" s="4"/>
      <c r="CM184" s="4"/>
      <c r="CN184" s="4"/>
      <c r="CO184" s="4"/>
      <c r="CP184" s="4"/>
      <c r="CQ184" s="4"/>
      <c r="CR184" s="4"/>
      <c r="CS184" s="4"/>
    </row>
    <row r="185" s="13" customFormat="true" ht="18.75" hidden="false" customHeight="false" outlineLevel="0" collapsed="false">
      <c r="A185" s="33" t="s">
        <v>1216</v>
      </c>
      <c r="B185" s="55" t="s">
        <v>1217</v>
      </c>
      <c r="C185" s="56" t="s">
        <v>1218</v>
      </c>
      <c r="D185" s="56" t="s">
        <v>1218</v>
      </c>
      <c r="E185" s="35" t="s">
        <v>1219</v>
      </c>
      <c r="F185" s="57" t="s">
        <v>1220</v>
      </c>
      <c r="G185" s="57" t="s">
        <v>1220</v>
      </c>
      <c r="H185" s="57" t="s">
        <v>1221</v>
      </c>
      <c r="I185" s="35" t="s">
        <v>1222</v>
      </c>
      <c r="J185" s="56"/>
      <c r="K185" s="57"/>
      <c r="L185" s="56"/>
      <c r="M185" s="56"/>
      <c r="N185" s="57"/>
      <c r="O185" s="57"/>
      <c r="P185" s="57"/>
      <c r="Q185" s="57"/>
      <c r="R185" s="57"/>
      <c r="S185" s="57"/>
      <c r="T185" s="57"/>
      <c r="U185" s="57"/>
      <c r="V185" s="57"/>
      <c r="W185" s="57"/>
      <c r="X185" s="57"/>
      <c r="Y185" s="56"/>
      <c r="Z185" s="56"/>
      <c r="AA185" s="57"/>
      <c r="AB185" s="57"/>
      <c r="AC185" s="57"/>
      <c r="AD185" s="57"/>
      <c r="AE185" s="57"/>
      <c r="AF185" s="57"/>
      <c r="AG185" s="57"/>
      <c r="AH185" s="57"/>
      <c r="AI185" s="57"/>
      <c r="AJ185" s="56"/>
      <c r="AK185" s="56"/>
      <c r="AL185" s="57"/>
      <c r="AM185" s="57"/>
      <c r="AN185" s="57"/>
      <c r="AO185" s="56"/>
      <c r="AP185" s="56"/>
      <c r="AQ185" s="57"/>
      <c r="AR185" s="57"/>
      <c r="AS185" s="57"/>
      <c r="AT185" s="57"/>
      <c r="AU185" s="57"/>
      <c r="AV185" s="57"/>
      <c r="AW185" s="57"/>
      <c r="AX185" s="57"/>
      <c r="AY185" s="109" t="s">
        <v>1223</v>
      </c>
      <c r="AZ185" s="58"/>
      <c r="BA185" s="50" t="s">
        <v>144</v>
      </c>
      <c r="BB185" s="39" t="n">
        <v>14</v>
      </c>
      <c r="BC185" s="40" t="n">
        <f aca="false">LEN(B185)</f>
        <v>13</v>
      </c>
      <c r="BD185" s="41" t="n">
        <f aca="false">LEN(E185)</f>
        <v>12</v>
      </c>
      <c r="BE185" s="42" t="e">
        <f aca="false">NA()</f>
        <v>#N/A</v>
      </c>
      <c r="BF185" s="43" t="n">
        <f aca="false">LEN(I185)</f>
        <v>18</v>
      </c>
      <c r="BG185" s="44" t="e">
        <f aca="false">LEN(#REF!)</f>
        <v>#REF!</v>
      </c>
      <c r="BH185" s="45"/>
      <c r="BI185" s="39"/>
      <c r="BJ185" s="41"/>
      <c r="BK185" s="42"/>
      <c r="BL185" s="43"/>
      <c r="BM185" s="44"/>
      <c r="BN185" s="45"/>
      <c r="BO185" s="46"/>
      <c r="BP185" s="39"/>
      <c r="BQ185" s="41"/>
      <c r="BR185" s="42"/>
      <c r="BS185" s="43"/>
      <c r="BT185" s="44"/>
      <c r="BU185" s="45"/>
      <c r="BV185" s="39"/>
      <c r="BW185" s="44"/>
      <c r="BX185" s="45"/>
      <c r="BY185" s="39"/>
      <c r="BZ185" s="41"/>
      <c r="CA185" s="42"/>
      <c r="CB185" s="43"/>
      <c r="CC185" s="44"/>
      <c r="CD185" s="45"/>
      <c r="CE185" s="39"/>
      <c r="CF185" s="47"/>
      <c r="CG185" s="57" t="s">
        <v>1215</v>
      </c>
      <c r="CH185" s="47"/>
      <c r="CI185" s="48"/>
      <c r="CJ185" s="48"/>
      <c r="CK185" s="48"/>
      <c r="CL185" s="4"/>
      <c r="CM185" s="4"/>
      <c r="CN185" s="4"/>
      <c r="CO185" s="4"/>
      <c r="CP185" s="4"/>
      <c r="CQ185" s="4"/>
      <c r="CR185" s="4"/>
      <c r="CS185" s="4"/>
    </row>
    <row r="186" s="13" customFormat="true" ht="18.75" hidden="false" customHeight="false" outlineLevel="0" collapsed="false">
      <c r="A186" s="33" t="s">
        <v>1224</v>
      </c>
      <c r="B186" s="55" t="s">
        <v>1225</v>
      </c>
      <c r="C186" s="56" t="s">
        <v>1226</v>
      </c>
      <c r="D186" s="56" t="s">
        <v>1226</v>
      </c>
      <c r="E186" s="35" t="s">
        <v>1227</v>
      </c>
      <c r="F186" s="57" t="s">
        <v>1228</v>
      </c>
      <c r="G186" s="57" t="s">
        <v>1228</v>
      </c>
      <c r="H186" s="57" t="s">
        <v>1229</v>
      </c>
      <c r="I186" s="35" t="s">
        <v>1230</v>
      </c>
      <c r="J186" s="56"/>
      <c r="K186" s="57"/>
      <c r="L186" s="56"/>
      <c r="M186" s="56"/>
      <c r="N186" s="57"/>
      <c r="O186" s="57"/>
      <c r="P186" s="57"/>
      <c r="Q186" s="57"/>
      <c r="R186" s="57"/>
      <c r="S186" s="57"/>
      <c r="T186" s="57"/>
      <c r="U186" s="57"/>
      <c r="V186" s="57"/>
      <c r="W186" s="57"/>
      <c r="X186" s="57"/>
      <c r="Y186" s="56"/>
      <c r="Z186" s="56"/>
      <c r="AA186" s="57"/>
      <c r="AB186" s="57"/>
      <c r="AC186" s="57"/>
      <c r="AD186" s="57"/>
      <c r="AE186" s="57"/>
      <c r="AF186" s="57"/>
      <c r="AG186" s="57"/>
      <c r="AH186" s="57"/>
      <c r="AI186" s="57"/>
      <c r="AJ186" s="56"/>
      <c r="AK186" s="56"/>
      <c r="AL186" s="57"/>
      <c r="AM186" s="57"/>
      <c r="AN186" s="57"/>
      <c r="AO186" s="56"/>
      <c r="AP186" s="56"/>
      <c r="AQ186" s="57"/>
      <c r="AR186" s="57"/>
      <c r="AS186" s="57"/>
      <c r="AT186" s="57"/>
      <c r="AU186" s="57"/>
      <c r="AV186" s="57"/>
      <c r="AW186" s="57"/>
      <c r="AX186" s="57"/>
      <c r="AY186" s="109" t="s">
        <v>1231</v>
      </c>
      <c r="AZ186" s="58"/>
      <c r="BA186" s="50" t="s">
        <v>144</v>
      </c>
      <c r="BB186" s="39" t="n">
        <v>14</v>
      </c>
      <c r="BC186" s="40" t="n">
        <f aca="false">LEN(B186)</f>
        <v>14</v>
      </c>
      <c r="BD186" s="41" t="n">
        <f aca="false">LEN(E186)</f>
        <v>18</v>
      </c>
      <c r="BE186" s="42" t="e">
        <f aca="false">NA()</f>
        <v>#N/A</v>
      </c>
      <c r="BF186" s="43" t="n">
        <f aca="false">LEN(I186)</f>
        <v>15</v>
      </c>
      <c r="BG186" s="44" t="e">
        <f aca="false">LEN(#REF!)</f>
        <v>#REF!</v>
      </c>
      <c r="BH186" s="45"/>
      <c r="BI186" s="39"/>
      <c r="BJ186" s="41"/>
      <c r="BK186" s="42"/>
      <c r="BL186" s="43"/>
      <c r="BM186" s="44"/>
      <c r="BN186" s="45"/>
      <c r="BO186" s="46"/>
      <c r="BP186" s="39"/>
      <c r="BQ186" s="41"/>
      <c r="BR186" s="42"/>
      <c r="BS186" s="43"/>
      <c r="BT186" s="44"/>
      <c r="BU186" s="45"/>
      <c r="BV186" s="39"/>
      <c r="BW186" s="44"/>
      <c r="BX186" s="45"/>
      <c r="BY186" s="39"/>
      <c r="BZ186" s="41"/>
      <c r="CA186" s="42"/>
      <c r="CB186" s="43"/>
      <c r="CC186" s="44"/>
      <c r="CD186" s="45"/>
      <c r="CE186" s="39"/>
      <c r="CF186" s="47"/>
      <c r="CG186" s="57" t="s">
        <v>1215</v>
      </c>
      <c r="CH186" s="47"/>
      <c r="CI186" s="48"/>
      <c r="CJ186" s="48"/>
      <c r="CK186" s="48"/>
      <c r="CL186" s="4"/>
      <c r="CM186" s="4"/>
      <c r="CN186" s="4"/>
      <c r="CO186" s="4"/>
      <c r="CP186" s="4"/>
      <c r="CQ186" s="4"/>
      <c r="CR186" s="4"/>
      <c r="CS186" s="4"/>
    </row>
    <row r="187" s="13" customFormat="true" ht="18.75" hidden="false" customHeight="false" outlineLevel="0" collapsed="false">
      <c r="A187" s="143" t="s">
        <v>1232</v>
      </c>
      <c r="B187" s="55" t="s">
        <v>1233</v>
      </c>
      <c r="C187" s="56" t="s">
        <v>1234</v>
      </c>
      <c r="D187" s="56" t="s">
        <v>1234</v>
      </c>
      <c r="E187" s="35" t="s">
        <v>1235</v>
      </c>
      <c r="F187" s="56" t="s">
        <v>1236</v>
      </c>
      <c r="G187" s="56" t="s">
        <v>1236</v>
      </c>
      <c r="H187" s="56" t="s">
        <v>1237</v>
      </c>
      <c r="I187" s="35" t="s">
        <v>1238</v>
      </c>
      <c r="J187" s="56"/>
      <c r="K187" s="57"/>
      <c r="L187" s="56"/>
      <c r="M187" s="56"/>
      <c r="N187" s="57"/>
      <c r="O187" s="57"/>
      <c r="P187" s="57"/>
      <c r="Q187" s="57"/>
      <c r="R187" s="57"/>
      <c r="S187" s="57"/>
      <c r="T187" s="57"/>
      <c r="U187" s="57"/>
      <c r="V187" s="57"/>
      <c r="W187" s="57"/>
      <c r="X187" s="57"/>
      <c r="Y187" s="56"/>
      <c r="Z187" s="56"/>
      <c r="AA187" s="57"/>
      <c r="AB187" s="57"/>
      <c r="AC187" s="57"/>
      <c r="AD187" s="57"/>
      <c r="AE187" s="57"/>
      <c r="AF187" s="57"/>
      <c r="AG187" s="57"/>
      <c r="AH187" s="57"/>
      <c r="AI187" s="57"/>
      <c r="AJ187" s="56"/>
      <c r="AK187" s="56"/>
      <c r="AL187" s="57"/>
      <c r="AM187" s="57"/>
      <c r="AN187" s="57"/>
      <c r="AO187" s="56"/>
      <c r="AP187" s="56"/>
      <c r="AQ187" s="57"/>
      <c r="AR187" s="57"/>
      <c r="AS187" s="57"/>
      <c r="AT187" s="57"/>
      <c r="AU187" s="57"/>
      <c r="AV187" s="57"/>
      <c r="AW187" s="57"/>
      <c r="AX187" s="57"/>
      <c r="AY187" s="109" t="s">
        <v>1239</v>
      </c>
      <c r="AZ187" s="58"/>
      <c r="BA187" s="50" t="s">
        <v>144</v>
      </c>
      <c r="BB187" s="39" t="s">
        <v>114</v>
      </c>
      <c r="BC187" s="40" t="n">
        <f aca="false">LEN(B187)</f>
        <v>9</v>
      </c>
      <c r="BD187" s="41" t="n">
        <f aca="false">LEN(E187)</f>
        <v>10</v>
      </c>
      <c r="BE187" s="42" t="e">
        <f aca="false">NA()</f>
        <v>#N/A</v>
      </c>
      <c r="BF187" s="43" t="n">
        <f aca="false">LEN(I187)</f>
        <v>9</v>
      </c>
      <c r="BG187" s="44" t="e">
        <f aca="false">LEN(#REF!)</f>
        <v>#REF!</v>
      </c>
      <c r="BH187" s="40"/>
      <c r="BI187" s="40"/>
      <c r="BJ187" s="40"/>
      <c r="BK187" s="40"/>
      <c r="BL187" s="40"/>
      <c r="BM187" s="40"/>
      <c r="BN187" s="40"/>
      <c r="BO187" s="40"/>
      <c r="BP187" s="40"/>
      <c r="BQ187" s="40"/>
      <c r="BR187" s="40"/>
      <c r="BS187" s="40"/>
      <c r="BT187" s="40"/>
      <c r="BU187" s="40"/>
      <c r="BV187" s="40"/>
      <c r="BW187" s="40"/>
      <c r="BX187" s="40"/>
      <c r="BY187" s="40"/>
      <c r="BZ187" s="40"/>
      <c r="CA187" s="40"/>
      <c r="CB187" s="40"/>
      <c r="CC187" s="40"/>
      <c r="CD187" s="40"/>
      <c r="CE187" s="40"/>
      <c r="CF187" s="47"/>
      <c r="CG187" s="47"/>
      <c r="CH187" s="47"/>
      <c r="CI187" s="48"/>
      <c r="CJ187" s="48"/>
      <c r="CK187" s="48"/>
      <c r="CL187" s="4"/>
      <c r="CM187" s="4"/>
      <c r="CN187" s="4"/>
      <c r="CO187" s="4"/>
      <c r="CP187" s="4"/>
      <c r="CQ187" s="4"/>
      <c r="CR187" s="4"/>
      <c r="CS187" s="4"/>
    </row>
    <row r="188" s="186" customFormat="true" ht="36" hidden="false" customHeight="false" outlineLevel="0" collapsed="false">
      <c r="A188" s="173" t="s">
        <v>1240</v>
      </c>
      <c r="B188" s="92" t="s">
        <v>1241</v>
      </c>
      <c r="C188" s="92" t="s">
        <v>1242</v>
      </c>
      <c r="D188" s="92" t="s">
        <v>1242</v>
      </c>
      <c r="E188" s="174" t="s">
        <v>1243</v>
      </c>
      <c r="F188" s="92" t="s">
        <v>1244</v>
      </c>
      <c r="G188" s="92" t="s">
        <v>1244</v>
      </c>
      <c r="H188" s="92" t="s">
        <v>1245</v>
      </c>
      <c r="I188" s="174" t="s">
        <v>1246</v>
      </c>
      <c r="J188" s="92"/>
      <c r="K188" s="174"/>
      <c r="L188" s="92"/>
      <c r="M188" s="92"/>
      <c r="N188" s="174"/>
      <c r="O188" s="174"/>
      <c r="P188" s="174"/>
      <c r="Q188" s="174"/>
      <c r="R188" s="174"/>
      <c r="S188" s="174"/>
      <c r="T188" s="174"/>
      <c r="U188" s="174"/>
      <c r="V188" s="174"/>
      <c r="W188" s="174"/>
      <c r="X188" s="174"/>
      <c r="Y188" s="92"/>
      <c r="Z188" s="92"/>
      <c r="AA188" s="174"/>
      <c r="AB188" s="174"/>
      <c r="AC188" s="174"/>
      <c r="AD188" s="174"/>
      <c r="AE188" s="174"/>
      <c r="AF188" s="174"/>
      <c r="AG188" s="174"/>
      <c r="AH188" s="174"/>
      <c r="AI188" s="174"/>
      <c r="AJ188" s="92"/>
      <c r="AK188" s="92"/>
      <c r="AL188" s="174"/>
      <c r="AM188" s="174"/>
      <c r="AN188" s="174"/>
      <c r="AO188" s="92"/>
      <c r="AP188" s="92"/>
      <c r="AQ188" s="174"/>
      <c r="AR188" s="174"/>
      <c r="AS188" s="174"/>
      <c r="AT188" s="174"/>
      <c r="AU188" s="174"/>
      <c r="AV188" s="174"/>
      <c r="AW188" s="174"/>
      <c r="AX188" s="174"/>
      <c r="AY188" s="203" t="s">
        <v>1247</v>
      </c>
      <c r="AZ188" s="176"/>
      <c r="BA188" s="177" t="s">
        <v>144</v>
      </c>
      <c r="BB188" s="178" t="s">
        <v>114</v>
      </c>
      <c r="BC188" s="179" t="n">
        <f aca="false">LEN(B188)</f>
        <v>13</v>
      </c>
      <c r="BD188" s="180" t="n">
        <f aca="false">LEN(E188)</f>
        <v>14</v>
      </c>
      <c r="BE188" s="181" t="e">
        <f aca="false">NA()</f>
        <v>#N/A</v>
      </c>
      <c r="BF188" s="182" t="n">
        <f aca="false">LEN(I188)</f>
        <v>13</v>
      </c>
      <c r="BG188" s="183" t="e">
        <f aca="false">LEN(#REF!)</f>
        <v>#REF!</v>
      </c>
      <c r="BH188" s="179"/>
      <c r="BI188" s="179"/>
      <c r="BJ188" s="179"/>
      <c r="BK188" s="179"/>
      <c r="BL188" s="179"/>
      <c r="BM188" s="179"/>
      <c r="BN188" s="179"/>
      <c r="BO188" s="179"/>
      <c r="BP188" s="179"/>
      <c r="BQ188" s="179"/>
      <c r="BR188" s="179"/>
      <c r="BS188" s="179"/>
      <c r="BT188" s="179"/>
      <c r="BU188" s="179"/>
      <c r="BV188" s="179"/>
      <c r="BW188" s="179"/>
      <c r="BX188" s="179"/>
      <c r="BY188" s="179"/>
      <c r="BZ188" s="179"/>
      <c r="CA188" s="179"/>
      <c r="CB188" s="179"/>
      <c r="CC188" s="179"/>
      <c r="CD188" s="179"/>
      <c r="CE188" s="179"/>
      <c r="CF188" s="90"/>
      <c r="CG188" s="90"/>
      <c r="CH188" s="90"/>
      <c r="CI188" s="184"/>
      <c r="CJ188" s="184"/>
      <c r="CK188" s="184"/>
      <c r="CL188" s="185"/>
      <c r="CM188" s="185"/>
      <c r="CN188" s="185"/>
      <c r="CO188" s="185"/>
      <c r="CP188" s="185"/>
      <c r="CQ188" s="185"/>
      <c r="CR188" s="185"/>
      <c r="CS188" s="185"/>
      <c r="CT188" s="185"/>
      <c r="CU188" s="185"/>
      <c r="CV188" s="185"/>
      <c r="CW188" s="185"/>
      <c r="CX188" s="185"/>
      <c r="CY188" s="185"/>
      <c r="CZ188" s="185"/>
      <c r="DA188" s="185"/>
      <c r="DB188" s="185"/>
      <c r="DC188" s="185"/>
      <c r="DD188" s="185"/>
      <c r="DE188" s="185"/>
      <c r="DF188" s="185"/>
      <c r="DG188" s="185"/>
      <c r="DH188" s="185"/>
      <c r="DI188" s="185"/>
      <c r="DJ188" s="185"/>
      <c r="DK188" s="185"/>
      <c r="DL188" s="185"/>
      <c r="DM188" s="185"/>
      <c r="DN188" s="185"/>
      <c r="DO188" s="185"/>
      <c r="DP188" s="185"/>
      <c r="DQ188" s="185"/>
      <c r="DR188" s="185"/>
      <c r="DS188" s="185"/>
      <c r="DT188" s="185"/>
      <c r="DU188" s="185"/>
      <c r="DV188" s="185"/>
      <c r="DW188" s="185"/>
      <c r="DX188" s="185"/>
      <c r="DY188" s="185"/>
      <c r="DZ188" s="185"/>
      <c r="EA188" s="185"/>
      <c r="EB188" s="185"/>
      <c r="EC188" s="185"/>
      <c r="ED188" s="185"/>
      <c r="EE188" s="185"/>
      <c r="EF188" s="185"/>
      <c r="EG188" s="185"/>
      <c r="EH188" s="185"/>
      <c r="EI188" s="185"/>
      <c r="EJ188" s="185"/>
      <c r="EK188" s="185"/>
      <c r="EL188" s="185"/>
      <c r="EM188" s="185"/>
      <c r="EN188" s="185"/>
      <c r="EO188" s="185"/>
      <c r="EP188" s="185"/>
      <c r="EQ188" s="185"/>
      <c r="ER188" s="185"/>
      <c r="ES188" s="185"/>
      <c r="ET188" s="185"/>
      <c r="EU188" s="185"/>
      <c r="EV188" s="185"/>
      <c r="EW188" s="185"/>
      <c r="EX188" s="185"/>
      <c r="EY188" s="185"/>
      <c r="EZ188" s="185"/>
      <c r="FA188" s="185"/>
      <c r="FB188" s="185"/>
      <c r="FC188" s="185"/>
      <c r="FD188" s="185"/>
      <c r="FE188" s="185"/>
      <c r="FF188" s="185"/>
      <c r="FG188" s="185"/>
    </row>
    <row r="189" s="13" customFormat="true" ht="18.75" hidden="false" customHeight="false" outlineLevel="0" collapsed="false">
      <c r="A189" s="33" t="s">
        <v>1248</v>
      </c>
      <c r="B189" s="55" t="s">
        <v>1249</v>
      </c>
      <c r="C189" s="56" t="s">
        <v>1250</v>
      </c>
      <c r="D189" s="56" t="s">
        <v>1250</v>
      </c>
      <c r="E189" s="35" t="s">
        <v>1249</v>
      </c>
      <c r="F189" s="57" t="s">
        <v>1249</v>
      </c>
      <c r="G189" s="57" t="s">
        <v>1249</v>
      </c>
      <c r="H189" s="57" t="s">
        <v>1251</v>
      </c>
      <c r="I189" s="35" t="s">
        <v>1252</v>
      </c>
      <c r="J189" s="56"/>
      <c r="K189" s="57"/>
      <c r="L189" s="56"/>
      <c r="M189" s="56"/>
      <c r="N189" s="57"/>
      <c r="O189" s="57"/>
      <c r="P189" s="57"/>
      <c r="Q189" s="57"/>
      <c r="R189" s="57"/>
      <c r="S189" s="57"/>
      <c r="T189" s="57"/>
      <c r="U189" s="57"/>
      <c r="V189" s="57"/>
      <c r="W189" s="57"/>
      <c r="X189" s="57"/>
      <c r="Y189" s="56"/>
      <c r="Z189" s="56"/>
      <c r="AA189" s="57"/>
      <c r="AB189" s="57"/>
      <c r="AC189" s="57"/>
      <c r="AD189" s="57"/>
      <c r="AE189" s="57"/>
      <c r="AF189" s="57"/>
      <c r="AG189" s="57"/>
      <c r="AH189" s="57"/>
      <c r="AI189" s="57"/>
      <c r="AJ189" s="56"/>
      <c r="AK189" s="56"/>
      <c r="AL189" s="57"/>
      <c r="AM189" s="57"/>
      <c r="AN189" s="57"/>
      <c r="AO189" s="56"/>
      <c r="AP189" s="56"/>
      <c r="AQ189" s="57"/>
      <c r="AR189" s="57"/>
      <c r="AS189" s="57"/>
      <c r="AT189" s="57"/>
      <c r="AU189" s="57"/>
      <c r="AV189" s="57"/>
      <c r="AW189" s="57"/>
      <c r="AX189" s="57"/>
      <c r="AY189" s="115" t="s">
        <v>1253</v>
      </c>
      <c r="AZ189" s="58"/>
      <c r="BA189" s="50" t="s">
        <v>144</v>
      </c>
      <c r="BB189" s="39" t="n">
        <v>14</v>
      </c>
      <c r="BC189" s="40" t="n">
        <f aca="false">LEN(B189)</f>
        <v>8</v>
      </c>
      <c r="BD189" s="41" t="n">
        <f aca="false">LEN(E189)</f>
        <v>8</v>
      </c>
      <c r="BE189" s="42" t="e">
        <f aca="false">NA()</f>
        <v>#N/A</v>
      </c>
      <c r="BF189" s="43" t="n">
        <f aca="false">LEN(I189)</f>
        <v>9</v>
      </c>
      <c r="BG189" s="44" t="e">
        <f aca="false">LEN(#REF!)</f>
        <v>#REF!</v>
      </c>
      <c r="BH189" s="45"/>
      <c r="BI189" s="39"/>
      <c r="BJ189" s="41"/>
      <c r="BK189" s="42"/>
      <c r="BL189" s="43"/>
      <c r="BM189" s="44"/>
      <c r="BN189" s="45"/>
      <c r="BO189" s="46"/>
      <c r="BP189" s="39"/>
      <c r="BQ189" s="41"/>
      <c r="BR189" s="42"/>
      <c r="BS189" s="43"/>
      <c r="BT189" s="44"/>
      <c r="BU189" s="45"/>
      <c r="BV189" s="39"/>
      <c r="BW189" s="44"/>
      <c r="BX189" s="45"/>
      <c r="BY189" s="39"/>
      <c r="BZ189" s="41"/>
      <c r="CA189" s="42"/>
      <c r="CB189" s="43"/>
      <c r="CC189" s="44"/>
      <c r="CD189" s="45"/>
      <c r="CE189" s="39"/>
      <c r="CF189" s="47"/>
      <c r="CG189" s="57" t="s">
        <v>1215</v>
      </c>
      <c r="CH189" s="47"/>
      <c r="CI189" s="48"/>
      <c r="CJ189" s="48"/>
      <c r="CK189" s="48"/>
      <c r="CL189" s="4"/>
      <c r="CM189" s="4"/>
      <c r="CN189" s="4"/>
      <c r="CO189" s="4"/>
      <c r="CP189" s="4"/>
      <c r="CQ189" s="4"/>
      <c r="CR189" s="4"/>
      <c r="CS189" s="4"/>
    </row>
    <row r="190" s="13" customFormat="true" ht="18.75" hidden="false" customHeight="false" outlineLevel="0" collapsed="false">
      <c r="A190" s="33" t="s">
        <v>1254</v>
      </c>
      <c r="B190" s="55" t="s">
        <v>1255</v>
      </c>
      <c r="C190" s="47" t="s">
        <v>1256</v>
      </c>
      <c r="D190" s="47" t="s">
        <v>1256</v>
      </c>
      <c r="E190" s="35" t="s">
        <v>1257</v>
      </c>
      <c r="F190" s="204" t="s">
        <v>1258</v>
      </c>
      <c r="G190" s="204" t="s">
        <v>1258</v>
      </c>
      <c r="H190" s="204" t="s">
        <v>1259</v>
      </c>
      <c r="I190" s="35" t="s">
        <v>1259</v>
      </c>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100" t="s">
        <v>1260</v>
      </c>
      <c r="AZ190" s="101"/>
      <c r="BA190" s="50" t="s">
        <v>335</v>
      </c>
      <c r="BB190" s="39" t="n">
        <v>15</v>
      </c>
      <c r="BC190" s="40" t="n">
        <f aca="false">LEN(B190)</f>
        <v>6</v>
      </c>
      <c r="BD190" s="41" t="n">
        <f aca="false">LEN(E190)</f>
        <v>8</v>
      </c>
      <c r="BE190" s="42" t="e">
        <f aca="false">NA()</f>
        <v>#N/A</v>
      </c>
      <c r="BF190" s="43" t="n">
        <f aca="false">LEN(I190)</f>
        <v>9</v>
      </c>
      <c r="BG190" s="44" t="e">
        <f aca="false">LEN(#REF!)</f>
        <v>#REF!</v>
      </c>
      <c r="BH190" s="40"/>
      <c r="BI190" s="40"/>
      <c r="BJ190" s="40"/>
      <c r="BK190" s="40"/>
      <c r="BL190" s="40"/>
      <c r="BM190" s="40"/>
      <c r="BN190" s="40"/>
      <c r="BO190" s="40"/>
      <c r="BP190" s="40"/>
      <c r="BQ190" s="40"/>
      <c r="BR190" s="40"/>
      <c r="BS190" s="40"/>
      <c r="BT190" s="40"/>
      <c r="BU190" s="40"/>
      <c r="BV190" s="40"/>
      <c r="BW190" s="40"/>
      <c r="BX190" s="40"/>
      <c r="BY190" s="40"/>
      <c r="BZ190" s="40"/>
      <c r="CA190" s="40"/>
      <c r="CB190" s="40"/>
      <c r="CC190" s="40"/>
      <c r="CD190" s="40"/>
      <c r="CE190" s="40"/>
      <c r="CF190" s="47"/>
      <c r="CG190" s="47"/>
      <c r="CH190" s="47"/>
      <c r="CI190" s="48"/>
      <c r="CJ190" s="48"/>
      <c r="CK190" s="48"/>
      <c r="CL190" s="4"/>
      <c r="CM190" s="4"/>
      <c r="CN190" s="4"/>
      <c r="CO190" s="4"/>
      <c r="CP190" s="4"/>
      <c r="CQ190" s="4"/>
      <c r="CR190" s="4"/>
      <c r="CS190" s="4"/>
    </row>
    <row r="191" s="13" customFormat="true" ht="18.75" hidden="false" customHeight="false" outlineLevel="0" collapsed="false">
      <c r="A191" s="33" t="s">
        <v>1261</v>
      </c>
      <c r="B191" s="55" t="s">
        <v>1262</v>
      </c>
      <c r="C191" s="57" t="s">
        <v>1263</v>
      </c>
      <c r="D191" s="57" t="s">
        <v>1263</v>
      </c>
      <c r="E191" s="35" t="s">
        <v>1264</v>
      </c>
      <c r="F191" s="57" t="s">
        <v>1265</v>
      </c>
      <c r="G191" s="57" t="s">
        <v>1265</v>
      </c>
      <c r="H191" s="57" t="s">
        <v>1266</v>
      </c>
      <c r="I191" s="35" t="s">
        <v>1267</v>
      </c>
      <c r="J191" s="57"/>
      <c r="K191" s="57"/>
      <c r="L191" s="57"/>
      <c r="M191" s="57"/>
      <c r="N191" s="57"/>
      <c r="O191" s="57"/>
      <c r="P191" s="57"/>
      <c r="Q191" s="57"/>
      <c r="R191" s="57"/>
      <c r="S191" s="57"/>
      <c r="T191" s="57"/>
      <c r="U191" s="57"/>
      <c r="V191" s="57"/>
      <c r="W191" s="57"/>
      <c r="X191" s="57"/>
      <c r="Y191" s="57"/>
      <c r="Z191" s="57"/>
      <c r="AA191" s="57"/>
      <c r="AB191" s="57"/>
      <c r="AC191" s="57"/>
      <c r="AD191" s="57"/>
      <c r="AE191" s="57"/>
      <c r="AF191" s="57"/>
      <c r="AG191" s="57"/>
      <c r="AH191" s="57"/>
      <c r="AI191" s="57"/>
      <c r="AJ191" s="57"/>
      <c r="AK191" s="57"/>
      <c r="AL191" s="57"/>
      <c r="AM191" s="57"/>
      <c r="AN191" s="57"/>
      <c r="AO191" s="57"/>
      <c r="AP191" s="57"/>
      <c r="AQ191" s="57"/>
      <c r="AR191" s="57"/>
      <c r="AS191" s="57"/>
      <c r="AT191" s="57"/>
      <c r="AU191" s="57"/>
      <c r="AV191" s="57"/>
      <c r="AW191" s="57"/>
      <c r="AX191" s="57"/>
      <c r="AY191" s="115" t="s">
        <v>1268</v>
      </c>
      <c r="AZ191" s="37"/>
      <c r="BA191" s="50" t="s">
        <v>144</v>
      </c>
      <c r="BB191" s="39" t="n">
        <v>14</v>
      </c>
      <c r="BC191" s="40" t="n">
        <f aca="false">LEN(B191)</f>
        <v>11</v>
      </c>
      <c r="BD191" s="41" t="n">
        <f aca="false">LEN(E191)</f>
        <v>18</v>
      </c>
      <c r="BE191" s="42" t="e">
        <f aca="false">NA()</f>
        <v>#N/A</v>
      </c>
      <c r="BF191" s="43" t="n">
        <f aca="false">LEN(I191)</f>
        <v>13</v>
      </c>
      <c r="BG191" s="44" t="e">
        <f aca="false">LEN(#REF!)</f>
        <v>#REF!</v>
      </c>
      <c r="BH191" s="45"/>
      <c r="BI191" s="39"/>
      <c r="BJ191" s="41"/>
      <c r="BK191" s="42"/>
      <c r="BL191" s="43"/>
      <c r="BM191" s="44"/>
      <c r="BN191" s="45"/>
      <c r="BO191" s="46"/>
      <c r="BP191" s="39"/>
      <c r="BQ191" s="41"/>
      <c r="BR191" s="42"/>
      <c r="BS191" s="43"/>
      <c r="BT191" s="44"/>
      <c r="BU191" s="45"/>
      <c r="BV191" s="39"/>
      <c r="BW191" s="44"/>
      <c r="BX191" s="45"/>
      <c r="BY191" s="39"/>
      <c r="BZ191" s="41"/>
      <c r="CA191" s="42"/>
      <c r="CB191" s="43"/>
      <c r="CC191" s="44"/>
      <c r="CD191" s="45"/>
      <c r="CE191" s="39"/>
      <c r="CF191" s="47"/>
      <c r="CG191" s="57" t="s">
        <v>1215</v>
      </c>
      <c r="CH191" s="47"/>
      <c r="CI191" s="48"/>
      <c r="CJ191" s="48"/>
      <c r="CK191" s="48"/>
      <c r="CL191" s="4"/>
      <c r="CM191" s="4"/>
      <c r="CN191" s="4"/>
      <c r="CO191" s="4"/>
      <c r="CP191" s="4"/>
      <c r="CQ191" s="4"/>
      <c r="CR191" s="4"/>
      <c r="CS191" s="4"/>
    </row>
    <row r="192" s="13" customFormat="true" ht="18.75" hidden="false" customHeight="false" outlineLevel="0" collapsed="false">
      <c r="A192" s="33" t="s">
        <v>1269</v>
      </c>
      <c r="B192" s="55" t="s">
        <v>1270</v>
      </c>
      <c r="C192" s="56" t="s">
        <v>1271</v>
      </c>
      <c r="D192" s="56" t="s">
        <v>1271</v>
      </c>
      <c r="E192" s="35" t="s">
        <v>1272</v>
      </c>
      <c r="F192" s="57" t="s">
        <v>1273</v>
      </c>
      <c r="G192" s="57" t="s">
        <v>1273</v>
      </c>
      <c r="H192" s="57" t="s">
        <v>1271</v>
      </c>
      <c r="I192" s="35" t="s">
        <v>1274</v>
      </c>
      <c r="J192" s="56"/>
      <c r="K192" s="57"/>
      <c r="L192" s="56"/>
      <c r="M192" s="56"/>
      <c r="N192" s="57"/>
      <c r="O192" s="57"/>
      <c r="P192" s="57"/>
      <c r="Q192" s="57"/>
      <c r="R192" s="57"/>
      <c r="S192" s="57"/>
      <c r="T192" s="57"/>
      <c r="U192" s="57"/>
      <c r="V192" s="57"/>
      <c r="W192" s="57"/>
      <c r="X192" s="57"/>
      <c r="Y192" s="56"/>
      <c r="Z192" s="56"/>
      <c r="AA192" s="57"/>
      <c r="AB192" s="57"/>
      <c r="AC192" s="57"/>
      <c r="AD192" s="57"/>
      <c r="AE192" s="57"/>
      <c r="AF192" s="57"/>
      <c r="AG192" s="57"/>
      <c r="AH192" s="57"/>
      <c r="AI192" s="57"/>
      <c r="AJ192" s="56"/>
      <c r="AK192" s="56"/>
      <c r="AL192" s="57"/>
      <c r="AM192" s="57"/>
      <c r="AN192" s="57"/>
      <c r="AO192" s="56"/>
      <c r="AP192" s="56"/>
      <c r="AQ192" s="57"/>
      <c r="AR192" s="57"/>
      <c r="AS192" s="57"/>
      <c r="AT192" s="57"/>
      <c r="AU192" s="57"/>
      <c r="AV192" s="57"/>
      <c r="AW192" s="57"/>
      <c r="AX192" s="57"/>
      <c r="AY192" s="115" t="s">
        <v>1275</v>
      </c>
      <c r="AZ192" s="58"/>
      <c r="BA192" s="50" t="s">
        <v>144</v>
      </c>
      <c r="BB192" s="39" t="n">
        <v>14</v>
      </c>
      <c r="BC192" s="40" t="n">
        <f aca="false">LEN(B192)</f>
        <v>9</v>
      </c>
      <c r="BD192" s="41" t="n">
        <f aca="false">LEN(E192)</f>
        <v>9</v>
      </c>
      <c r="BE192" s="42" t="e">
        <f aca="false">NA()</f>
        <v>#N/A</v>
      </c>
      <c r="BF192" s="43" t="n">
        <f aca="false">LEN(I192)</f>
        <v>11</v>
      </c>
      <c r="BG192" s="44" t="e">
        <f aca="false">LEN(#REF!)</f>
        <v>#REF!</v>
      </c>
      <c r="BH192" s="45"/>
      <c r="BI192" s="39"/>
      <c r="BJ192" s="41"/>
      <c r="BK192" s="42"/>
      <c r="BL192" s="43"/>
      <c r="BM192" s="44"/>
      <c r="BN192" s="45"/>
      <c r="BO192" s="46"/>
      <c r="BP192" s="39"/>
      <c r="BQ192" s="41"/>
      <c r="BR192" s="42"/>
      <c r="BS192" s="43"/>
      <c r="BT192" s="44"/>
      <c r="BU192" s="45"/>
      <c r="BV192" s="39"/>
      <c r="BW192" s="44"/>
      <c r="BX192" s="45"/>
      <c r="BY192" s="39"/>
      <c r="BZ192" s="41"/>
      <c r="CA192" s="42"/>
      <c r="CB192" s="43"/>
      <c r="CC192" s="44"/>
      <c r="CD192" s="45"/>
      <c r="CE192" s="39"/>
      <c r="CF192" s="47"/>
      <c r="CG192" s="57"/>
      <c r="CH192" s="47"/>
      <c r="CI192" s="48"/>
      <c r="CJ192" s="48"/>
      <c r="CK192" s="48"/>
      <c r="CL192" s="4"/>
      <c r="CM192" s="4"/>
      <c r="CN192" s="4"/>
      <c r="CO192" s="4"/>
      <c r="CP192" s="4"/>
      <c r="CQ192" s="4"/>
      <c r="CR192" s="4"/>
      <c r="CS192" s="4"/>
    </row>
    <row r="193" s="13" customFormat="true" ht="18.75" hidden="false" customHeight="false" outlineLevel="0" collapsed="false">
      <c r="A193" s="33" t="s">
        <v>1276</v>
      </c>
      <c r="B193" s="55" t="s">
        <v>1277</v>
      </c>
      <c r="C193" s="56" t="s">
        <v>1277</v>
      </c>
      <c r="D193" s="56" t="s">
        <v>1277</v>
      </c>
      <c r="E193" s="35" t="s">
        <v>1277</v>
      </c>
      <c r="F193" s="57" t="s">
        <v>1277</v>
      </c>
      <c r="G193" s="57" t="s">
        <v>1277</v>
      </c>
      <c r="H193" s="57" t="s">
        <v>1277</v>
      </c>
      <c r="I193" s="35" t="s">
        <v>1278</v>
      </c>
      <c r="J193" s="56"/>
      <c r="K193" s="57"/>
      <c r="L193" s="56"/>
      <c r="M193" s="56"/>
      <c r="N193" s="57"/>
      <c r="O193" s="57"/>
      <c r="P193" s="57"/>
      <c r="Q193" s="57"/>
      <c r="R193" s="57"/>
      <c r="S193" s="57"/>
      <c r="T193" s="57"/>
      <c r="U193" s="57"/>
      <c r="V193" s="57"/>
      <c r="W193" s="57"/>
      <c r="X193" s="57"/>
      <c r="Y193" s="56"/>
      <c r="Z193" s="56"/>
      <c r="AA193" s="57"/>
      <c r="AB193" s="57"/>
      <c r="AC193" s="57"/>
      <c r="AD193" s="57"/>
      <c r="AE193" s="57"/>
      <c r="AF193" s="57"/>
      <c r="AG193" s="57"/>
      <c r="AH193" s="57"/>
      <c r="AI193" s="57"/>
      <c r="AJ193" s="56"/>
      <c r="AK193" s="56"/>
      <c r="AL193" s="57"/>
      <c r="AM193" s="57"/>
      <c r="AN193" s="57"/>
      <c r="AO193" s="56"/>
      <c r="AP193" s="56"/>
      <c r="AQ193" s="57"/>
      <c r="AR193" s="57"/>
      <c r="AS193" s="57"/>
      <c r="AT193" s="57"/>
      <c r="AU193" s="57"/>
      <c r="AV193" s="57"/>
      <c r="AW193" s="57"/>
      <c r="AX193" s="57"/>
      <c r="AY193" s="115" t="s">
        <v>1277</v>
      </c>
      <c r="AZ193" s="58"/>
      <c r="BA193" s="50" t="s">
        <v>144</v>
      </c>
      <c r="BB193" s="39" t="n">
        <v>14</v>
      </c>
      <c r="BC193" s="40" t="n">
        <f aca="false">LEN(B193)</f>
        <v>6</v>
      </c>
      <c r="BD193" s="41" t="n">
        <f aca="false">LEN(E193)</f>
        <v>6</v>
      </c>
      <c r="BE193" s="42" t="e">
        <f aca="false">NA()</f>
        <v>#N/A</v>
      </c>
      <c r="BF193" s="43" t="n">
        <f aca="false">LEN(I193)</f>
        <v>9</v>
      </c>
      <c r="BG193" s="44" t="e">
        <f aca="false">LEN(#REF!)</f>
        <v>#REF!</v>
      </c>
      <c r="BH193" s="45"/>
      <c r="BI193" s="39"/>
      <c r="BJ193" s="41"/>
      <c r="BK193" s="42"/>
      <c r="BL193" s="43"/>
      <c r="BM193" s="44"/>
      <c r="BN193" s="45"/>
      <c r="BO193" s="46"/>
      <c r="BP193" s="39"/>
      <c r="BQ193" s="41"/>
      <c r="BR193" s="42"/>
      <c r="BS193" s="43"/>
      <c r="BT193" s="44"/>
      <c r="BU193" s="45"/>
      <c r="BV193" s="39"/>
      <c r="BW193" s="44"/>
      <c r="BX193" s="45"/>
      <c r="BY193" s="39"/>
      <c r="BZ193" s="41"/>
      <c r="CA193" s="42"/>
      <c r="CB193" s="43"/>
      <c r="CC193" s="44"/>
      <c r="CD193" s="45"/>
      <c r="CE193" s="39"/>
      <c r="CF193" s="47"/>
      <c r="CG193" s="57" t="s">
        <v>1215</v>
      </c>
      <c r="CH193" s="47"/>
      <c r="CI193" s="48"/>
      <c r="CJ193" s="48"/>
      <c r="CK193" s="48"/>
      <c r="CL193" s="4"/>
      <c r="CM193" s="4"/>
      <c r="CN193" s="4"/>
      <c r="CO193" s="4"/>
      <c r="CP193" s="4"/>
      <c r="CQ193" s="4"/>
      <c r="CR193" s="4"/>
      <c r="CS193" s="4"/>
    </row>
    <row r="194" s="13" customFormat="true" ht="18.75" hidden="false" customHeight="false" outlineLevel="0" collapsed="false">
      <c r="A194" s="33" t="s">
        <v>1279</v>
      </c>
      <c r="B194" s="55" t="s">
        <v>1280</v>
      </c>
      <c r="C194" s="34" t="s">
        <v>1281</v>
      </c>
      <c r="D194" s="57" t="s">
        <v>1282</v>
      </c>
      <c r="E194" s="35" t="s">
        <v>1283</v>
      </c>
      <c r="F194" s="57" t="s">
        <v>1284</v>
      </c>
      <c r="G194" s="57" t="s">
        <v>1284</v>
      </c>
      <c r="H194" s="57" t="s">
        <v>1285</v>
      </c>
      <c r="I194" s="35" t="s">
        <v>1286</v>
      </c>
      <c r="J194" s="57"/>
      <c r="K194" s="57"/>
      <c r="L194" s="57"/>
      <c r="M194" s="57"/>
      <c r="N194" s="57"/>
      <c r="O194" s="57"/>
      <c r="P194" s="57"/>
      <c r="Q194" s="57"/>
      <c r="R194" s="57"/>
      <c r="S194" s="57"/>
      <c r="T194" s="57"/>
      <c r="U194" s="57"/>
      <c r="V194" s="57"/>
      <c r="W194" s="57"/>
      <c r="X194" s="57"/>
      <c r="Y194" s="57"/>
      <c r="Z194" s="57"/>
      <c r="AA194" s="57"/>
      <c r="AB194" s="57"/>
      <c r="AC194" s="57"/>
      <c r="AD194" s="57"/>
      <c r="AE194" s="57"/>
      <c r="AF194" s="57"/>
      <c r="AG194" s="57"/>
      <c r="AH194" s="57"/>
      <c r="AI194" s="57"/>
      <c r="AJ194" s="57"/>
      <c r="AK194" s="57"/>
      <c r="AL194" s="57"/>
      <c r="AM194" s="57"/>
      <c r="AN194" s="57"/>
      <c r="AO194" s="57"/>
      <c r="AP194" s="57"/>
      <c r="AQ194" s="57"/>
      <c r="AR194" s="57"/>
      <c r="AS194" s="57"/>
      <c r="AT194" s="57"/>
      <c r="AU194" s="57"/>
      <c r="AV194" s="57"/>
      <c r="AW194" s="57"/>
      <c r="AX194" s="57"/>
      <c r="AY194" s="115" t="s">
        <v>1287</v>
      </c>
      <c r="AZ194" s="37"/>
      <c r="BA194" s="50" t="s">
        <v>335</v>
      </c>
      <c r="BB194" s="39" t="n">
        <v>20</v>
      </c>
      <c r="BC194" s="40" t="n">
        <f aca="false">LEN(B194)</f>
        <v>4</v>
      </c>
      <c r="BD194" s="41" t="n">
        <f aca="false">LEN(E194)</f>
        <v>4</v>
      </c>
      <c r="BE194" s="42" t="e">
        <f aca="false">NA()</f>
        <v>#N/A</v>
      </c>
      <c r="BF194" s="43" t="n">
        <f aca="false">LEN(I194)</f>
        <v>4</v>
      </c>
      <c r="BG194" s="44" t="e">
        <f aca="false">LEN(#REF!)</f>
        <v>#REF!</v>
      </c>
      <c r="BH194" s="45"/>
      <c r="BI194" s="39"/>
      <c r="BJ194" s="41"/>
      <c r="BK194" s="42"/>
      <c r="BL194" s="43"/>
      <c r="BM194" s="44"/>
      <c r="BN194" s="45"/>
      <c r="BO194" s="46"/>
      <c r="BP194" s="39"/>
      <c r="BQ194" s="41"/>
      <c r="BR194" s="42"/>
      <c r="BS194" s="43"/>
      <c r="BT194" s="44"/>
      <c r="BU194" s="45"/>
      <c r="BV194" s="39"/>
      <c r="BW194" s="44"/>
      <c r="BX194" s="45"/>
      <c r="BY194" s="39"/>
      <c r="BZ194" s="41"/>
      <c r="CA194" s="42"/>
      <c r="CB194" s="43"/>
      <c r="CC194" s="44"/>
      <c r="CD194" s="45"/>
      <c r="CE194" s="39"/>
      <c r="CF194" s="47"/>
      <c r="CG194" s="47"/>
      <c r="CH194" s="47"/>
      <c r="CI194" s="48"/>
      <c r="CJ194" s="48"/>
      <c r="CK194" s="48"/>
      <c r="CL194" s="4"/>
      <c r="CM194" s="4"/>
      <c r="CN194" s="4"/>
      <c r="CO194" s="4"/>
      <c r="CP194" s="4"/>
      <c r="CQ194" s="4"/>
      <c r="CR194" s="4"/>
      <c r="CS194" s="4"/>
    </row>
    <row r="195" s="54" customFormat="true" ht="131.25" hidden="false" customHeight="false" outlineLevel="0" collapsed="false">
      <c r="A195" s="33" t="s">
        <v>1288</v>
      </c>
      <c r="B195" s="55" t="s">
        <v>1289</v>
      </c>
      <c r="C195" s="57" t="s">
        <v>1290</v>
      </c>
      <c r="D195" s="57" t="s">
        <v>1290</v>
      </c>
      <c r="E195" s="35" t="s">
        <v>1291</v>
      </c>
      <c r="F195" s="57" t="s">
        <v>1292</v>
      </c>
      <c r="G195" s="57" t="s">
        <v>1292</v>
      </c>
      <c r="H195" s="57" t="s">
        <v>1293</v>
      </c>
      <c r="I195" s="35" t="s">
        <v>1294</v>
      </c>
      <c r="J195" s="57"/>
      <c r="K195" s="57"/>
      <c r="L195" s="57"/>
      <c r="M195" s="57"/>
      <c r="N195" s="57"/>
      <c r="O195" s="57"/>
      <c r="P195" s="57"/>
      <c r="Q195" s="57"/>
      <c r="R195" s="57"/>
      <c r="S195" s="57"/>
      <c r="T195" s="57"/>
      <c r="U195" s="57"/>
      <c r="V195" s="57"/>
      <c r="W195" s="57"/>
      <c r="X195" s="57"/>
      <c r="Y195" s="57"/>
      <c r="Z195" s="57"/>
      <c r="AA195" s="57"/>
      <c r="AB195" s="57"/>
      <c r="AC195" s="57"/>
      <c r="AD195" s="57"/>
      <c r="AE195" s="57"/>
      <c r="AF195" s="57"/>
      <c r="AG195" s="57"/>
      <c r="AH195" s="57"/>
      <c r="AI195" s="57"/>
      <c r="AJ195" s="57"/>
      <c r="AK195" s="57"/>
      <c r="AL195" s="57"/>
      <c r="AM195" s="57"/>
      <c r="AN195" s="57"/>
      <c r="AO195" s="57"/>
      <c r="AP195" s="57"/>
      <c r="AQ195" s="57"/>
      <c r="AR195" s="57"/>
      <c r="AS195" s="57"/>
      <c r="AT195" s="57"/>
      <c r="AU195" s="57"/>
      <c r="AV195" s="57"/>
      <c r="AW195" s="57"/>
      <c r="AX195" s="57"/>
      <c r="AY195" s="115" t="s">
        <v>1295</v>
      </c>
      <c r="AZ195" s="53"/>
      <c r="BA195" s="50"/>
      <c r="BB195" s="39"/>
      <c r="BC195" s="51" t="n">
        <f aca="false">LEN(B195)</f>
        <v>67</v>
      </c>
      <c r="BD195" s="51"/>
      <c r="BE195" s="51"/>
      <c r="BF195" s="51"/>
      <c r="BG195" s="51"/>
      <c r="BH195" s="51"/>
      <c r="BI195" s="51"/>
      <c r="BJ195" s="51"/>
      <c r="BK195" s="51"/>
      <c r="BL195" s="51"/>
      <c r="BM195" s="51"/>
      <c r="BN195" s="51"/>
      <c r="BO195" s="51"/>
      <c r="BP195" s="51"/>
      <c r="BQ195" s="51"/>
      <c r="BR195" s="51"/>
      <c r="BS195" s="51"/>
      <c r="BT195" s="51"/>
      <c r="BU195" s="51"/>
      <c r="BV195" s="51"/>
      <c r="BW195" s="51"/>
      <c r="BX195" s="51"/>
      <c r="BY195" s="51"/>
      <c r="BZ195" s="51"/>
      <c r="CA195" s="51"/>
      <c r="CB195" s="51"/>
      <c r="CC195" s="51"/>
      <c r="CD195" s="51"/>
      <c r="CE195" s="51"/>
      <c r="CF195" s="52"/>
      <c r="CG195" s="52"/>
      <c r="CH195" s="52"/>
      <c r="CI195" s="51"/>
      <c r="CJ195" s="51"/>
      <c r="CK195" s="51"/>
    </row>
    <row r="196" s="13" customFormat="true" ht="37.5" hidden="false" customHeight="false" outlineLevel="0" collapsed="false">
      <c r="A196" s="33" t="s">
        <v>1296</v>
      </c>
      <c r="B196" s="55" t="s">
        <v>1297</v>
      </c>
      <c r="C196" s="47" t="s">
        <v>1298</v>
      </c>
      <c r="D196" s="47" t="s">
        <v>1298</v>
      </c>
      <c r="E196" s="35" t="s">
        <v>1299</v>
      </c>
      <c r="F196" s="57" t="s">
        <v>1300</v>
      </c>
      <c r="G196" s="57" t="s">
        <v>1300</v>
      </c>
      <c r="H196" s="57" t="s">
        <v>1301</v>
      </c>
      <c r="I196" s="35" t="s">
        <v>1302</v>
      </c>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100" t="s">
        <v>1303</v>
      </c>
      <c r="AZ196" s="101"/>
      <c r="BA196" s="50" t="s">
        <v>335</v>
      </c>
      <c r="BB196" s="39" t="n">
        <v>20</v>
      </c>
      <c r="BC196" s="40" t="n">
        <f aca="false">LEN(B196)</f>
        <v>13</v>
      </c>
      <c r="BD196" s="41" t="n">
        <f aca="false">LEN(E196)</f>
        <v>17</v>
      </c>
      <c r="BE196" s="42" t="e">
        <f aca="false">NA()</f>
        <v>#N/A</v>
      </c>
      <c r="BF196" s="43" t="n">
        <f aca="false">LEN(I196)</f>
        <v>16</v>
      </c>
      <c r="BG196" s="44" t="e">
        <f aca="false">LEN(#REF!)</f>
        <v>#REF!</v>
      </c>
      <c r="BH196" s="40"/>
      <c r="BI196" s="40"/>
      <c r="BJ196" s="40"/>
      <c r="BK196" s="40"/>
      <c r="BL196" s="40"/>
      <c r="BM196" s="40"/>
      <c r="BN196" s="40"/>
      <c r="BO196" s="40"/>
      <c r="BP196" s="40"/>
      <c r="BQ196" s="40"/>
      <c r="BR196" s="40"/>
      <c r="BS196" s="40"/>
      <c r="BT196" s="40"/>
      <c r="BU196" s="40"/>
      <c r="BV196" s="40"/>
      <c r="BW196" s="40"/>
      <c r="BX196" s="40"/>
      <c r="BY196" s="40"/>
      <c r="BZ196" s="40"/>
      <c r="CA196" s="40"/>
      <c r="CB196" s="40"/>
      <c r="CC196" s="40"/>
      <c r="CD196" s="40"/>
      <c r="CE196" s="40"/>
      <c r="CF196" s="47"/>
      <c r="CG196" s="47"/>
      <c r="CH196" s="47"/>
      <c r="CI196" s="48"/>
      <c r="CJ196" s="48"/>
      <c r="CK196" s="48"/>
      <c r="CL196" s="4"/>
      <c r="CM196" s="4"/>
      <c r="CN196" s="4"/>
      <c r="CO196" s="4"/>
      <c r="CP196" s="4"/>
      <c r="CQ196" s="4"/>
      <c r="CR196" s="4"/>
      <c r="CS196" s="4"/>
    </row>
    <row r="197" s="13" customFormat="true" ht="243.75" hidden="false" customHeight="false" outlineLevel="0" collapsed="false">
      <c r="A197" s="197" t="s">
        <v>1304</v>
      </c>
      <c r="B197" s="112" t="s">
        <v>1305</v>
      </c>
      <c r="C197" s="104" t="s">
        <v>1306</v>
      </c>
      <c r="D197" s="47" t="s">
        <v>1306</v>
      </c>
      <c r="E197" s="205" t="s">
        <v>1307</v>
      </c>
      <c r="F197" s="104" t="s">
        <v>1308</v>
      </c>
      <c r="G197" s="104" t="s">
        <v>1308</v>
      </c>
      <c r="H197" s="104" t="s">
        <v>1309</v>
      </c>
      <c r="I197" s="205" t="s">
        <v>1310</v>
      </c>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206" t="s">
        <v>1311</v>
      </c>
      <c r="AZ197" s="101"/>
      <c r="BA197" s="50" t="s">
        <v>144</v>
      </c>
      <c r="BB197" s="39" t="s">
        <v>114</v>
      </c>
      <c r="BC197" s="40" t="n">
        <f aca="false">LEN(B197)</f>
        <v>137</v>
      </c>
      <c r="BD197" s="41" t="n">
        <f aca="false">LEN(E197)</f>
        <v>150</v>
      </c>
      <c r="BE197" s="42" t="e">
        <f aca="false">NA()</f>
        <v>#N/A</v>
      </c>
      <c r="BF197" s="43" t="n">
        <f aca="false">LEN(I197)</f>
        <v>121</v>
      </c>
      <c r="BG197" s="44" t="e">
        <f aca="false">LEN(#REF!)</f>
        <v>#REF!</v>
      </c>
      <c r="BH197" s="40"/>
      <c r="BI197" s="40"/>
      <c r="BJ197" s="40"/>
      <c r="BK197" s="40"/>
      <c r="BL197" s="40"/>
      <c r="BM197" s="40"/>
      <c r="BN197" s="40"/>
      <c r="BO197" s="40"/>
      <c r="BP197" s="40"/>
      <c r="BQ197" s="40"/>
      <c r="BR197" s="40"/>
      <c r="BS197" s="40"/>
      <c r="BT197" s="40"/>
      <c r="BU197" s="40"/>
      <c r="BV197" s="40"/>
      <c r="BW197" s="40"/>
      <c r="BX197" s="40"/>
      <c r="BY197" s="40"/>
      <c r="BZ197" s="40"/>
      <c r="CA197" s="40"/>
      <c r="CB197" s="40"/>
      <c r="CC197" s="40"/>
      <c r="CD197" s="40"/>
      <c r="CE197" s="40"/>
      <c r="CF197" s="47"/>
      <c r="CG197" s="47"/>
      <c r="CH197" s="47"/>
      <c r="CI197" s="48"/>
      <c r="CJ197" s="48"/>
      <c r="CK197" s="48"/>
      <c r="CL197" s="4"/>
      <c r="CM197" s="4"/>
      <c r="CN197" s="4"/>
      <c r="CO197" s="4"/>
      <c r="CP197" s="4"/>
      <c r="CQ197" s="4"/>
      <c r="CR197" s="4"/>
      <c r="CS197" s="4"/>
    </row>
    <row r="198" s="54" customFormat="true" ht="56.25" hidden="false" customHeight="false" outlineLevel="0" collapsed="false">
      <c r="A198" s="107" t="s">
        <v>1312</v>
      </c>
      <c r="B198" s="107" t="s">
        <v>1313</v>
      </c>
      <c r="C198" s="194" t="s">
        <v>1314</v>
      </c>
      <c r="D198" s="194" t="s">
        <v>1314</v>
      </c>
      <c r="E198" s="119" t="s">
        <v>1315</v>
      </c>
      <c r="F198" s="109" t="s">
        <v>1316</v>
      </c>
      <c r="G198" s="109" t="s">
        <v>1316</v>
      </c>
      <c r="H198" s="109" t="s">
        <v>1317</v>
      </c>
      <c r="I198" s="119" t="s">
        <v>1318</v>
      </c>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110" t="s">
        <v>1319</v>
      </c>
      <c r="AZ198" s="52"/>
      <c r="BA198" s="50"/>
      <c r="BB198" s="39"/>
      <c r="BC198" s="51" t="n">
        <f aca="false">LEN(B198)</f>
        <v>31</v>
      </c>
      <c r="BD198" s="51" t="n">
        <f aca="false">LEN(E198)</f>
        <v>40</v>
      </c>
      <c r="BE198" s="51" t="e">
        <f aca="false">NA()</f>
        <v>#N/A</v>
      </c>
      <c r="BF198" s="51" t="n">
        <f aca="false">LEN(I198)</f>
        <v>48</v>
      </c>
      <c r="BG198" s="51" t="e">
        <f aca="false">LEN(#REF!)</f>
        <v>#REF!</v>
      </c>
      <c r="BH198" s="51"/>
      <c r="BI198" s="51"/>
      <c r="BJ198" s="51"/>
      <c r="BK198" s="51"/>
      <c r="BL198" s="51"/>
      <c r="BM198" s="51"/>
      <c r="BN198" s="51"/>
      <c r="BO198" s="51"/>
      <c r="BP198" s="51"/>
      <c r="BQ198" s="51"/>
      <c r="BR198" s="51"/>
      <c r="BS198" s="51"/>
      <c r="BT198" s="51"/>
      <c r="BU198" s="51"/>
      <c r="BV198" s="51"/>
      <c r="BW198" s="51"/>
      <c r="BX198" s="51"/>
      <c r="BY198" s="51"/>
      <c r="BZ198" s="51"/>
      <c r="CA198" s="51"/>
      <c r="CB198" s="51"/>
      <c r="CC198" s="51"/>
      <c r="CD198" s="51"/>
      <c r="CE198" s="51"/>
      <c r="CF198" s="52"/>
      <c r="CG198" s="52"/>
      <c r="CH198" s="52"/>
      <c r="CI198" s="51"/>
      <c r="CJ198" s="51"/>
      <c r="CK198" s="51"/>
    </row>
    <row r="199" s="54" customFormat="true" ht="37.5" hidden="false" customHeight="false" outlineLevel="0" collapsed="false">
      <c r="A199" s="107" t="s">
        <v>1320</v>
      </c>
      <c r="B199" s="107" t="s">
        <v>1321</v>
      </c>
      <c r="C199" s="194" t="s">
        <v>1322</v>
      </c>
      <c r="D199" s="194" t="s">
        <v>1322</v>
      </c>
      <c r="E199" s="119" t="s">
        <v>1323</v>
      </c>
      <c r="F199" s="109" t="s">
        <v>1324</v>
      </c>
      <c r="G199" s="109" t="s">
        <v>1324</v>
      </c>
      <c r="H199" s="109" t="s">
        <v>1325</v>
      </c>
      <c r="I199" s="119" t="s">
        <v>1326</v>
      </c>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110" t="s">
        <v>1327</v>
      </c>
      <c r="AZ199" s="52"/>
      <c r="BA199" s="50"/>
      <c r="BB199" s="39"/>
      <c r="BC199" s="51" t="n">
        <f aca="false">LEN(B199)</f>
        <v>9</v>
      </c>
      <c r="BD199" s="51" t="n">
        <f aca="false">LEN(E199)</f>
        <v>15</v>
      </c>
      <c r="BE199" s="51" t="e">
        <f aca="false">NA()</f>
        <v>#N/A</v>
      </c>
      <c r="BF199" s="51" t="n">
        <f aca="false">LEN(I199)</f>
        <v>16</v>
      </c>
      <c r="BG199" s="51" t="e">
        <f aca="false">LEN(#REF!)</f>
        <v>#REF!</v>
      </c>
      <c r="BH199" s="51"/>
      <c r="BI199" s="51"/>
      <c r="BJ199" s="51"/>
      <c r="BK199" s="51"/>
      <c r="BL199" s="51"/>
      <c r="BM199" s="51"/>
      <c r="BN199" s="51"/>
      <c r="BO199" s="51"/>
      <c r="BP199" s="51"/>
      <c r="BQ199" s="51"/>
      <c r="BR199" s="51"/>
      <c r="BS199" s="51"/>
      <c r="BT199" s="51"/>
      <c r="BU199" s="51"/>
      <c r="BV199" s="51"/>
      <c r="BW199" s="51"/>
      <c r="BX199" s="51"/>
      <c r="BY199" s="51"/>
      <c r="BZ199" s="51"/>
      <c r="CA199" s="51"/>
      <c r="CB199" s="51"/>
      <c r="CC199" s="51"/>
      <c r="CD199" s="51"/>
      <c r="CE199" s="51"/>
      <c r="CF199" s="52"/>
      <c r="CG199" s="52"/>
      <c r="CH199" s="52"/>
      <c r="CI199" s="51"/>
      <c r="CJ199" s="51"/>
      <c r="CK199" s="51"/>
    </row>
    <row r="200" s="54" customFormat="true" ht="18.75" hidden="false" customHeight="false" outlineLevel="0" collapsed="false">
      <c r="A200" s="33" t="s">
        <v>1328</v>
      </c>
      <c r="B200" s="55" t="s">
        <v>1329</v>
      </c>
      <c r="C200" s="47" t="s">
        <v>1330</v>
      </c>
      <c r="D200" s="47" t="s">
        <v>1330</v>
      </c>
      <c r="E200" s="35" t="s">
        <v>1331</v>
      </c>
      <c r="F200" s="57" t="s">
        <v>1332</v>
      </c>
      <c r="G200" s="57" t="s">
        <v>1332</v>
      </c>
      <c r="H200" s="57" t="s">
        <v>1333</v>
      </c>
      <c r="I200" s="35" t="s">
        <v>1334</v>
      </c>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100" t="s">
        <v>1335</v>
      </c>
      <c r="AZ200" s="52"/>
      <c r="BA200" s="50"/>
      <c r="BB200" s="39"/>
      <c r="BC200" s="51" t="n">
        <f aca="false">LEN(B200)</f>
        <v>9</v>
      </c>
      <c r="BD200" s="51"/>
      <c r="BE200" s="51"/>
      <c r="BF200" s="51"/>
      <c r="BG200" s="51"/>
      <c r="BH200" s="51"/>
      <c r="BI200" s="51"/>
      <c r="BJ200" s="51"/>
      <c r="BK200" s="51"/>
      <c r="BL200" s="51"/>
      <c r="BM200" s="51"/>
      <c r="BN200" s="51"/>
      <c r="BO200" s="51"/>
      <c r="BP200" s="51"/>
      <c r="BQ200" s="51"/>
      <c r="BR200" s="51"/>
      <c r="BS200" s="51"/>
      <c r="BT200" s="51"/>
      <c r="BU200" s="51"/>
      <c r="BV200" s="51"/>
      <c r="BW200" s="51"/>
      <c r="BX200" s="51"/>
      <c r="BY200" s="51"/>
      <c r="BZ200" s="51"/>
      <c r="CA200" s="51"/>
      <c r="CB200" s="51"/>
      <c r="CC200" s="51"/>
      <c r="CD200" s="51"/>
      <c r="CE200" s="51"/>
      <c r="CF200" s="52"/>
      <c r="CG200" s="52"/>
      <c r="CH200" s="52"/>
      <c r="CI200" s="51"/>
      <c r="CJ200" s="51"/>
      <c r="CK200" s="51"/>
    </row>
    <row r="201" s="54" customFormat="true" ht="37.5" hidden="false" customHeight="false" outlineLevel="0" collapsed="false">
      <c r="A201" s="107" t="s">
        <v>1336</v>
      </c>
      <c r="B201" s="107" t="s">
        <v>1337</v>
      </c>
      <c r="C201" s="194" t="s">
        <v>1338</v>
      </c>
      <c r="D201" s="194" t="s">
        <v>1338</v>
      </c>
      <c r="E201" s="119" t="s">
        <v>1339</v>
      </c>
      <c r="F201" s="109" t="s">
        <v>1340</v>
      </c>
      <c r="G201" s="109" t="s">
        <v>1340</v>
      </c>
      <c r="H201" s="109" t="s">
        <v>1341</v>
      </c>
      <c r="I201" s="119" t="s">
        <v>1342</v>
      </c>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110" t="s">
        <v>1343</v>
      </c>
      <c r="AZ201" s="52"/>
      <c r="BA201" s="50"/>
      <c r="BB201" s="39"/>
      <c r="BC201" s="51" t="n">
        <f aca="false">LEN(B201)</f>
        <v>17</v>
      </c>
      <c r="BD201" s="51" t="n">
        <f aca="false">LEN(E201)</f>
        <v>26</v>
      </c>
      <c r="BE201" s="51" t="e">
        <f aca="false">NA()</f>
        <v>#N/A</v>
      </c>
      <c r="BF201" s="51" t="n">
        <f aca="false">LEN(I201)</f>
        <v>20</v>
      </c>
      <c r="BG201" s="51" t="e">
        <f aca="false">LEN(#REF!)</f>
        <v>#REF!</v>
      </c>
      <c r="BH201" s="51"/>
      <c r="BI201" s="51"/>
      <c r="BJ201" s="51"/>
      <c r="BK201" s="51"/>
      <c r="BL201" s="51"/>
      <c r="BM201" s="51"/>
      <c r="BN201" s="51"/>
      <c r="BO201" s="51"/>
      <c r="BP201" s="51"/>
      <c r="BQ201" s="51"/>
      <c r="BR201" s="51"/>
      <c r="BS201" s="51"/>
      <c r="BT201" s="51"/>
      <c r="BU201" s="51"/>
      <c r="BV201" s="51"/>
      <c r="BW201" s="51"/>
      <c r="BX201" s="51"/>
      <c r="BY201" s="51"/>
      <c r="BZ201" s="51"/>
      <c r="CA201" s="51"/>
      <c r="CB201" s="51"/>
      <c r="CC201" s="51"/>
      <c r="CD201" s="51"/>
      <c r="CE201" s="51"/>
      <c r="CF201" s="52"/>
      <c r="CG201" s="52"/>
      <c r="CH201" s="52"/>
      <c r="CI201" s="51"/>
      <c r="CJ201" s="51"/>
      <c r="CK201" s="51"/>
    </row>
    <row r="202" s="54" customFormat="true" ht="37.5" hidden="false" customHeight="false" outlineLevel="0" collapsed="false">
      <c r="A202" s="107" t="s">
        <v>1344</v>
      </c>
      <c r="B202" s="107" t="s">
        <v>1345</v>
      </c>
      <c r="C202" s="194" t="s">
        <v>1346</v>
      </c>
      <c r="D202" s="194" t="s">
        <v>1346</v>
      </c>
      <c r="E202" s="119" t="s">
        <v>1347</v>
      </c>
      <c r="F202" s="109" t="s">
        <v>1348</v>
      </c>
      <c r="G202" s="109" t="s">
        <v>1348</v>
      </c>
      <c r="H202" s="109" t="s">
        <v>1349</v>
      </c>
      <c r="I202" s="207" t="s">
        <v>1350</v>
      </c>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110" t="s">
        <v>1351</v>
      </c>
      <c r="AZ202" s="52"/>
      <c r="BA202" s="50"/>
      <c r="BB202" s="39"/>
      <c r="BC202" s="51" t="n">
        <f aca="false">LEN(B202)</f>
        <v>23</v>
      </c>
      <c r="BD202" s="51"/>
      <c r="BE202" s="51"/>
      <c r="BF202" s="51"/>
      <c r="BG202" s="51"/>
      <c r="BH202" s="51"/>
      <c r="BI202" s="51"/>
      <c r="BJ202" s="51"/>
      <c r="BK202" s="51"/>
      <c r="BL202" s="51"/>
      <c r="BM202" s="51"/>
      <c r="BN202" s="51"/>
      <c r="BO202" s="51"/>
      <c r="BP202" s="51"/>
      <c r="BQ202" s="51"/>
      <c r="BR202" s="51"/>
      <c r="BS202" s="51"/>
      <c r="BT202" s="51"/>
      <c r="BU202" s="51"/>
      <c r="BV202" s="51"/>
      <c r="BW202" s="51"/>
      <c r="BX202" s="51"/>
      <c r="BY202" s="51"/>
      <c r="BZ202" s="51"/>
      <c r="CA202" s="51"/>
      <c r="CB202" s="51"/>
      <c r="CC202" s="51"/>
      <c r="CD202" s="51"/>
      <c r="CE202" s="51"/>
      <c r="CF202" s="52"/>
      <c r="CG202" s="52"/>
      <c r="CH202" s="52"/>
      <c r="CI202" s="51"/>
      <c r="CJ202" s="51"/>
      <c r="CK202" s="51"/>
    </row>
    <row r="203" s="13" customFormat="true" ht="18.75" hidden="false" customHeight="false" outlineLevel="0" collapsed="false">
      <c r="A203" s="33" t="s">
        <v>1352</v>
      </c>
      <c r="B203" s="55" t="s">
        <v>1353</v>
      </c>
      <c r="C203" s="56" t="s">
        <v>1354</v>
      </c>
      <c r="D203" s="56" t="s">
        <v>1354</v>
      </c>
      <c r="E203" s="35" t="s">
        <v>1355</v>
      </c>
      <c r="F203" s="57" t="s">
        <v>1356</v>
      </c>
      <c r="G203" s="57" t="s">
        <v>1356</v>
      </c>
      <c r="H203" s="57" t="s">
        <v>1357</v>
      </c>
      <c r="I203" s="35" t="s">
        <v>1358</v>
      </c>
      <c r="J203" s="56"/>
      <c r="K203" s="57"/>
      <c r="L203" s="56"/>
      <c r="M203" s="56"/>
      <c r="N203" s="57"/>
      <c r="O203" s="57"/>
      <c r="P203" s="57"/>
      <c r="Q203" s="57"/>
      <c r="R203" s="57"/>
      <c r="S203" s="57"/>
      <c r="T203" s="57"/>
      <c r="U203" s="57"/>
      <c r="V203" s="57"/>
      <c r="W203" s="57"/>
      <c r="X203" s="57"/>
      <c r="Y203" s="56"/>
      <c r="Z203" s="56"/>
      <c r="AA203" s="57"/>
      <c r="AB203" s="57"/>
      <c r="AC203" s="57"/>
      <c r="AD203" s="57"/>
      <c r="AE203" s="57"/>
      <c r="AF203" s="57"/>
      <c r="AG203" s="57"/>
      <c r="AH203" s="57"/>
      <c r="AI203" s="57"/>
      <c r="AJ203" s="56"/>
      <c r="AK203" s="56"/>
      <c r="AL203" s="57"/>
      <c r="AM203" s="57"/>
      <c r="AN203" s="57"/>
      <c r="AO203" s="56"/>
      <c r="AP203" s="56"/>
      <c r="AQ203" s="57"/>
      <c r="AR203" s="57"/>
      <c r="AS203" s="57"/>
      <c r="AT203" s="57"/>
      <c r="AU203" s="57"/>
      <c r="AV203" s="57"/>
      <c r="AW203" s="57"/>
      <c r="AX203" s="57"/>
      <c r="AY203" s="109" t="s">
        <v>1359</v>
      </c>
      <c r="AZ203" s="58"/>
      <c r="BA203" s="50" t="s">
        <v>144</v>
      </c>
      <c r="BB203" s="39" t="n">
        <v>15</v>
      </c>
      <c r="BC203" s="40" t="n">
        <f aca="false">LEN(B203)</f>
        <v>9</v>
      </c>
      <c r="BD203" s="41" t="n">
        <f aca="false">LEN(E203)</f>
        <v>8</v>
      </c>
      <c r="BE203" s="42" t="e">
        <f aca="false">NA()</f>
        <v>#N/A</v>
      </c>
      <c r="BF203" s="43" t="n">
        <f aca="false">LEN(I203)</f>
        <v>15</v>
      </c>
      <c r="BG203" s="44" t="e">
        <f aca="false">LEN(#REF!)</f>
        <v>#REF!</v>
      </c>
      <c r="BH203" s="45"/>
      <c r="BI203" s="39"/>
      <c r="BJ203" s="41"/>
      <c r="BK203" s="42"/>
      <c r="BL203" s="43"/>
      <c r="BM203" s="44"/>
      <c r="BN203" s="45"/>
      <c r="BO203" s="46"/>
      <c r="BP203" s="39"/>
      <c r="BQ203" s="41"/>
      <c r="BR203" s="42"/>
      <c r="BS203" s="43"/>
      <c r="BT203" s="44"/>
      <c r="BU203" s="45"/>
      <c r="BV203" s="39"/>
      <c r="BW203" s="44"/>
      <c r="BX203" s="45"/>
      <c r="BY203" s="39"/>
      <c r="BZ203" s="41"/>
      <c r="CA203" s="42"/>
      <c r="CB203" s="43"/>
      <c r="CC203" s="44"/>
      <c r="CD203" s="45"/>
      <c r="CE203" s="39"/>
      <c r="CF203" s="47"/>
      <c r="CG203" s="57"/>
      <c r="CH203" s="47"/>
      <c r="CI203" s="48"/>
      <c r="CJ203" s="48"/>
      <c r="CK203" s="48"/>
      <c r="CL203" s="4"/>
      <c r="CM203" s="4"/>
      <c r="CN203" s="4"/>
      <c r="CO203" s="4"/>
      <c r="CP203" s="4"/>
      <c r="CQ203" s="4"/>
      <c r="CR203" s="4"/>
      <c r="CS203" s="4"/>
    </row>
    <row r="204" s="13" customFormat="true" ht="18.75" hidden="false" customHeight="false" outlineLevel="0" collapsed="false">
      <c r="A204" s="99" t="s">
        <v>1360</v>
      </c>
      <c r="B204" s="112" t="s">
        <v>1361</v>
      </c>
      <c r="C204" s="47" t="s">
        <v>1362</v>
      </c>
      <c r="D204" s="47" t="s">
        <v>1362</v>
      </c>
      <c r="E204" s="103" t="s">
        <v>1363</v>
      </c>
      <c r="F204" s="104" t="s">
        <v>1364</v>
      </c>
      <c r="G204" s="104" t="s">
        <v>1364</v>
      </c>
      <c r="H204" s="104" t="s">
        <v>1365</v>
      </c>
      <c r="I204" s="103" t="s">
        <v>1366</v>
      </c>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100" t="s">
        <v>1367</v>
      </c>
      <c r="AZ204" s="101"/>
      <c r="BA204" s="50" t="s">
        <v>371</v>
      </c>
      <c r="BB204" s="39" t="n">
        <v>20</v>
      </c>
      <c r="BC204" s="40" t="n">
        <f aca="false">LEN(B204)</f>
        <v>4</v>
      </c>
      <c r="BD204" s="41" t="n">
        <f aca="false">LEN(E204)</f>
        <v>3</v>
      </c>
      <c r="BE204" s="42" t="e">
        <f aca="false">NA()</f>
        <v>#N/A</v>
      </c>
      <c r="BF204" s="43" t="n">
        <f aca="false">LEN(I204)</f>
        <v>3</v>
      </c>
      <c r="BG204" s="44" t="e">
        <f aca="false">LEN(#REF!)</f>
        <v>#REF!</v>
      </c>
      <c r="BH204" s="40"/>
      <c r="BI204" s="40"/>
      <c r="BJ204" s="40"/>
      <c r="BK204" s="40"/>
      <c r="BL204" s="40"/>
      <c r="BM204" s="40"/>
      <c r="BN204" s="40"/>
      <c r="BO204" s="40"/>
      <c r="BP204" s="40"/>
      <c r="BQ204" s="40"/>
      <c r="BR204" s="40"/>
      <c r="BS204" s="40"/>
      <c r="BT204" s="40"/>
      <c r="BU204" s="40"/>
      <c r="BV204" s="40"/>
      <c r="BW204" s="40"/>
      <c r="BX204" s="40"/>
      <c r="BY204" s="40"/>
      <c r="BZ204" s="40"/>
      <c r="CA204" s="40"/>
      <c r="CB204" s="40"/>
      <c r="CC204" s="40"/>
      <c r="CD204" s="40"/>
      <c r="CE204" s="40"/>
      <c r="CF204" s="47"/>
      <c r="CG204" s="47"/>
      <c r="CH204" s="47"/>
      <c r="CI204" s="48"/>
      <c r="CJ204" s="48"/>
      <c r="CK204" s="48"/>
      <c r="CL204" s="4"/>
      <c r="CM204" s="4"/>
      <c r="CN204" s="4"/>
      <c r="CO204" s="4"/>
      <c r="CP204" s="4"/>
      <c r="CQ204" s="4"/>
      <c r="CR204" s="4"/>
      <c r="CS204" s="4"/>
    </row>
    <row r="205" s="13" customFormat="true" ht="18.75" hidden="false" customHeight="false" outlineLevel="0" collapsed="false">
      <c r="A205" s="99" t="s">
        <v>1368</v>
      </c>
      <c r="B205" s="112" t="s">
        <v>1369</v>
      </c>
      <c r="C205" s="47" t="s">
        <v>1370</v>
      </c>
      <c r="D205" s="47" t="s">
        <v>1370</v>
      </c>
      <c r="E205" s="103" t="s">
        <v>1371</v>
      </c>
      <c r="F205" s="104" t="s">
        <v>1372</v>
      </c>
      <c r="G205" s="104" t="s">
        <v>1372</v>
      </c>
      <c r="H205" s="104" t="s">
        <v>1373</v>
      </c>
      <c r="I205" s="103" t="s">
        <v>1374</v>
      </c>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100" t="s">
        <v>1375</v>
      </c>
      <c r="AZ205" s="101"/>
      <c r="BA205" s="50" t="s">
        <v>371</v>
      </c>
      <c r="BB205" s="39" t="n">
        <v>20</v>
      </c>
      <c r="BC205" s="40" t="n">
        <f aca="false">LEN(B205)</f>
        <v>4</v>
      </c>
      <c r="BD205" s="41" t="n">
        <f aca="false">LEN(E205)</f>
        <v>3</v>
      </c>
      <c r="BE205" s="42" t="e">
        <f aca="false">NA()</f>
        <v>#N/A</v>
      </c>
      <c r="BF205" s="43" t="n">
        <f aca="false">LEN(I205)</f>
        <v>3</v>
      </c>
      <c r="BG205" s="44" t="e">
        <f aca="false">LEN(#REF!)</f>
        <v>#REF!</v>
      </c>
      <c r="BH205" s="40"/>
      <c r="BI205" s="40"/>
      <c r="BJ205" s="40"/>
      <c r="BK205" s="40"/>
      <c r="BL205" s="40"/>
      <c r="BM205" s="40"/>
      <c r="BN205" s="40"/>
      <c r="BO205" s="40"/>
      <c r="BP205" s="40"/>
      <c r="BQ205" s="40"/>
      <c r="BR205" s="40"/>
      <c r="BS205" s="40"/>
      <c r="BT205" s="40"/>
      <c r="BU205" s="40"/>
      <c r="BV205" s="40"/>
      <c r="BW205" s="40"/>
      <c r="BX205" s="40"/>
      <c r="BY205" s="40"/>
      <c r="BZ205" s="40"/>
      <c r="CA205" s="40"/>
      <c r="CB205" s="40"/>
      <c r="CC205" s="40"/>
      <c r="CD205" s="40"/>
      <c r="CE205" s="40"/>
      <c r="CF205" s="47"/>
      <c r="CG205" s="47"/>
      <c r="CH205" s="47"/>
      <c r="CI205" s="48"/>
      <c r="CJ205" s="48"/>
      <c r="CK205" s="48"/>
      <c r="CL205" s="4"/>
      <c r="CM205" s="4"/>
      <c r="CN205" s="4"/>
      <c r="CO205" s="4"/>
      <c r="CP205" s="4"/>
      <c r="CQ205" s="4"/>
      <c r="CR205" s="4"/>
      <c r="CS205" s="4"/>
    </row>
    <row r="206" s="13" customFormat="true" ht="18.75" hidden="false" customHeight="false" outlineLevel="0" collapsed="false">
      <c r="A206" s="99" t="s">
        <v>1376</v>
      </c>
      <c r="B206" s="112" t="s">
        <v>1377</v>
      </c>
      <c r="C206" s="47" t="s">
        <v>1378</v>
      </c>
      <c r="D206" s="47" t="s">
        <v>1378</v>
      </c>
      <c r="E206" s="103" t="s">
        <v>1379</v>
      </c>
      <c r="F206" s="104" t="s">
        <v>1380</v>
      </c>
      <c r="G206" s="104" t="s">
        <v>1380</v>
      </c>
      <c r="H206" s="104" t="s">
        <v>1381</v>
      </c>
      <c r="I206" s="103" t="s">
        <v>1382</v>
      </c>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100" t="s">
        <v>1383</v>
      </c>
      <c r="AZ206" s="101"/>
      <c r="BA206" s="50" t="s">
        <v>371</v>
      </c>
      <c r="BB206" s="39" t="n">
        <v>20</v>
      </c>
      <c r="BC206" s="40" t="n">
        <f aca="false">LEN(B206)</f>
        <v>4</v>
      </c>
      <c r="BD206" s="41" t="n">
        <f aca="false">LEN(E206)</f>
        <v>3</v>
      </c>
      <c r="BE206" s="42" t="e">
        <f aca="false">NA()</f>
        <v>#N/A</v>
      </c>
      <c r="BF206" s="43" t="n">
        <f aca="false">LEN(I206)</f>
        <v>3</v>
      </c>
      <c r="BG206" s="44" t="e">
        <f aca="false">LEN(#REF!)</f>
        <v>#REF!</v>
      </c>
      <c r="BH206" s="40"/>
      <c r="BI206" s="40"/>
      <c r="BJ206" s="40"/>
      <c r="BK206" s="40"/>
      <c r="BL206" s="40"/>
      <c r="BM206" s="40"/>
      <c r="BN206" s="40"/>
      <c r="BO206" s="40"/>
      <c r="BP206" s="40"/>
      <c r="BQ206" s="40"/>
      <c r="BR206" s="40"/>
      <c r="BS206" s="40"/>
      <c r="BT206" s="40"/>
      <c r="BU206" s="40"/>
      <c r="BV206" s="40"/>
      <c r="BW206" s="40"/>
      <c r="BX206" s="40"/>
      <c r="BY206" s="40"/>
      <c r="BZ206" s="40"/>
      <c r="CA206" s="40"/>
      <c r="CB206" s="40"/>
      <c r="CC206" s="40"/>
      <c r="CD206" s="40"/>
      <c r="CE206" s="40"/>
      <c r="CF206" s="47"/>
      <c r="CG206" s="47"/>
      <c r="CH206" s="47"/>
      <c r="CI206" s="48"/>
      <c r="CJ206" s="48"/>
      <c r="CK206" s="48"/>
      <c r="CL206" s="4"/>
      <c r="CM206" s="4"/>
      <c r="CN206" s="4"/>
      <c r="CO206" s="4"/>
      <c r="CP206" s="4"/>
      <c r="CQ206" s="4"/>
      <c r="CR206" s="4"/>
      <c r="CS206" s="4"/>
    </row>
    <row r="207" s="13" customFormat="true" ht="18.75" hidden="false" customHeight="false" outlineLevel="0" collapsed="false">
      <c r="A207" s="33" t="s">
        <v>1384</v>
      </c>
      <c r="B207" s="55" t="s">
        <v>1385</v>
      </c>
      <c r="C207" s="47" t="s">
        <v>1386</v>
      </c>
      <c r="D207" s="47" t="s">
        <v>1386</v>
      </c>
      <c r="E207" s="35" t="s">
        <v>1387</v>
      </c>
      <c r="F207" s="57" t="s">
        <v>1388</v>
      </c>
      <c r="G207" s="57" t="s">
        <v>1388</v>
      </c>
      <c r="H207" s="57" t="s">
        <v>1389</v>
      </c>
      <c r="I207" s="35" t="s">
        <v>1390</v>
      </c>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100" t="s">
        <v>1391</v>
      </c>
      <c r="AZ207" s="101"/>
      <c r="BA207" s="50" t="s">
        <v>865</v>
      </c>
      <c r="BB207" s="39" t="n">
        <v>8</v>
      </c>
      <c r="BC207" s="40" t="n">
        <f aca="false">LEN(B207)</f>
        <v>5</v>
      </c>
      <c r="BD207" s="41" t="n">
        <f aca="false">LEN(E207)</f>
        <v>5</v>
      </c>
      <c r="BE207" s="42" t="e">
        <f aca="false">NA()</f>
        <v>#N/A</v>
      </c>
      <c r="BF207" s="43" t="n">
        <f aca="false">LEN(I207)</f>
        <v>8</v>
      </c>
      <c r="BG207" s="44" t="e">
        <f aca="false">LEN(#REF!)</f>
        <v>#REF!</v>
      </c>
      <c r="BH207" s="40"/>
      <c r="BI207" s="40"/>
      <c r="BJ207" s="40"/>
      <c r="BK207" s="40"/>
      <c r="BL207" s="40"/>
      <c r="BM207" s="40"/>
      <c r="BN207" s="40"/>
      <c r="BO207" s="40"/>
      <c r="BP207" s="40"/>
      <c r="BQ207" s="40"/>
      <c r="BR207" s="40"/>
      <c r="BS207" s="40"/>
      <c r="BT207" s="40"/>
      <c r="BU207" s="40"/>
      <c r="BV207" s="40"/>
      <c r="BW207" s="40"/>
      <c r="BX207" s="40"/>
      <c r="BY207" s="40"/>
      <c r="BZ207" s="40"/>
      <c r="CA207" s="40"/>
      <c r="CB207" s="40"/>
      <c r="CC207" s="40"/>
      <c r="CD207" s="40"/>
      <c r="CE207" s="40"/>
      <c r="CF207" s="47"/>
      <c r="CG207" s="47"/>
      <c r="CH207" s="47"/>
      <c r="CI207" s="48"/>
      <c r="CJ207" s="48"/>
      <c r="CK207" s="48"/>
      <c r="CL207" s="4"/>
      <c r="CM207" s="4"/>
      <c r="CN207" s="4"/>
      <c r="CO207" s="4"/>
      <c r="CP207" s="4"/>
      <c r="CQ207" s="4"/>
      <c r="CR207" s="4"/>
      <c r="CS207" s="4"/>
    </row>
    <row r="208" s="13" customFormat="true" ht="18.75" hidden="false" customHeight="false" outlineLevel="0" collapsed="false">
      <c r="A208" s="33" t="s">
        <v>1392</v>
      </c>
      <c r="B208" s="55" t="s">
        <v>1393</v>
      </c>
      <c r="C208" s="47" t="s">
        <v>1394</v>
      </c>
      <c r="D208" s="47" t="s">
        <v>1394</v>
      </c>
      <c r="E208" s="35" t="s">
        <v>1395</v>
      </c>
      <c r="F208" s="57" t="s">
        <v>1396</v>
      </c>
      <c r="G208" s="57" t="s">
        <v>1396</v>
      </c>
      <c r="H208" s="57" t="s">
        <v>1397</v>
      </c>
      <c r="I208" s="35" t="s">
        <v>1398</v>
      </c>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100" t="s">
        <v>1399</v>
      </c>
      <c r="AZ208" s="101"/>
      <c r="BA208" s="50" t="s">
        <v>865</v>
      </c>
      <c r="BB208" s="39" t="n">
        <v>14</v>
      </c>
      <c r="BC208" s="40" t="n">
        <f aca="false">LEN(B208)</f>
        <v>6</v>
      </c>
      <c r="BD208" s="41" t="n">
        <f aca="false">LEN(E208)</f>
        <v>7</v>
      </c>
      <c r="BE208" s="42" t="e">
        <f aca="false">NA()</f>
        <v>#N/A</v>
      </c>
      <c r="BF208" s="43" t="n">
        <f aca="false">LEN(I208)</f>
        <v>8</v>
      </c>
      <c r="BG208" s="44" t="e">
        <f aca="false">LEN(#REF!)</f>
        <v>#REF!</v>
      </c>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7"/>
      <c r="CG208" s="47"/>
      <c r="CH208" s="47"/>
      <c r="CI208" s="48"/>
      <c r="CJ208" s="48"/>
      <c r="CK208" s="48"/>
      <c r="CL208" s="4"/>
      <c r="CM208" s="4"/>
      <c r="CN208" s="4"/>
      <c r="CO208" s="4"/>
      <c r="CP208" s="4"/>
      <c r="CQ208" s="4"/>
      <c r="CR208" s="4"/>
      <c r="CS208" s="4"/>
    </row>
    <row r="209" s="13" customFormat="true" ht="187.5" hidden="false" customHeight="false" outlineLevel="0" collapsed="false">
      <c r="A209" s="33" t="s">
        <v>1400</v>
      </c>
      <c r="B209" s="55" t="s">
        <v>1401</v>
      </c>
      <c r="C209" s="104" t="s">
        <v>1402</v>
      </c>
      <c r="D209" s="47" t="s">
        <v>1402</v>
      </c>
      <c r="E209" s="55" t="s">
        <v>1403</v>
      </c>
      <c r="F209" s="57" t="s">
        <v>1404</v>
      </c>
      <c r="G209" s="57" t="s">
        <v>1404</v>
      </c>
      <c r="H209" s="57" t="s">
        <v>1405</v>
      </c>
      <c r="I209" s="55" t="s">
        <v>1406</v>
      </c>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110" t="s">
        <v>1407</v>
      </c>
      <c r="AZ209" s="101"/>
      <c r="BA209" s="50"/>
      <c r="BB209" s="39"/>
      <c r="BC209" s="40" t="n">
        <f aca="false">LEN(B209)</f>
        <v>105</v>
      </c>
      <c r="BD209" s="41"/>
      <c r="BE209" s="42"/>
      <c r="BF209" s="43"/>
      <c r="BG209" s="44" t="e">
        <f aca="false">LEN(#REF!)</f>
        <v>#REF!</v>
      </c>
      <c r="BH209" s="40"/>
      <c r="BI209" s="40"/>
      <c r="BJ209" s="40"/>
      <c r="BK209" s="40"/>
      <c r="BL209" s="40"/>
      <c r="BM209" s="40"/>
      <c r="BN209" s="40"/>
      <c r="BO209" s="40"/>
      <c r="BP209" s="40"/>
      <c r="BQ209" s="40"/>
      <c r="BR209" s="40"/>
      <c r="BS209" s="40"/>
      <c r="BT209" s="40"/>
      <c r="BU209" s="40"/>
      <c r="BV209" s="40"/>
      <c r="BW209" s="40"/>
      <c r="BX209" s="40"/>
      <c r="BY209" s="40"/>
      <c r="BZ209" s="40"/>
      <c r="CA209" s="40"/>
      <c r="CB209" s="40"/>
      <c r="CC209" s="40"/>
      <c r="CD209" s="40"/>
      <c r="CE209" s="40"/>
      <c r="CF209" s="47"/>
      <c r="CG209" s="47"/>
      <c r="CH209" s="47"/>
      <c r="CI209" s="48"/>
      <c r="CJ209" s="48"/>
      <c r="CK209" s="48"/>
      <c r="CL209" s="4"/>
      <c r="CM209" s="4"/>
      <c r="CN209" s="4"/>
      <c r="CO209" s="4"/>
      <c r="CP209" s="4"/>
      <c r="CQ209" s="4"/>
      <c r="CR209" s="4"/>
      <c r="CS209" s="4"/>
    </row>
    <row r="210" s="54" customFormat="true" ht="56.25" hidden="false" customHeight="false" outlineLevel="0" collapsed="false">
      <c r="A210" s="33" t="s">
        <v>1408</v>
      </c>
      <c r="B210" s="55" t="s">
        <v>1409</v>
      </c>
      <c r="C210" s="47" t="s">
        <v>1410</v>
      </c>
      <c r="D210" s="47" t="s">
        <v>1410</v>
      </c>
      <c r="E210" s="35" t="s">
        <v>1411</v>
      </c>
      <c r="F210" s="57" t="s">
        <v>1412</v>
      </c>
      <c r="G210" s="57" t="s">
        <v>1412</v>
      </c>
      <c r="H210" s="57" t="s">
        <v>1413</v>
      </c>
      <c r="I210" s="35" t="s">
        <v>1414</v>
      </c>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100" t="s">
        <v>1415</v>
      </c>
      <c r="AZ210" s="52"/>
      <c r="BA210" s="50"/>
      <c r="BB210" s="39"/>
      <c r="BC210" s="51" t="n">
        <f aca="false">LEN(B210)</f>
        <v>30</v>
      </c>
      <c r="BD210" s="51" t="n">
        <f aca="false">LEN(E210)</f>
        <v>34</v>
      </c>
      <c r="BE210" s="51" t="e">
        <f aca="false">NA()</f>
        <v>#N/A</v>
      </c>
      <c r="BF210" s="51" t="n">
        <f aca="false">LEN(I210)</f>
        <v>36</v>
      </c>
      <c r="BG210" s="51" t="e">
        <f aca="false">LEN(#REF!)</f>
        <v>#REF!</v>
      </c>
      <c r="BH210" s="51"/>
      <c r="BI210" s="51"/>
      <c r="BJ210" s="51"/>
      <c r="BK210" s="51"/>
      <c r="BL210" s="51"/>
      <c r="BM210" s="51"/>
      <c r="BN210" s="51"/>
      <c r="BO210" s="51"/>
      <c r="BP210" s="51"/>
      <c r="BQ210" s="51"/>
      <c r="BR210" s="51"/>
      <c r="BS210" s="51"/>
      <c r="BT210" s="51"/>
      <c r="BU210" s="51"/>
      <c r="BV210" s="51"/>
      <c r="BW210" s="51"/>
      <c r="BX210" s="51"/>
      <c r="BY210" s="51"/>
      <c r="BZ210" s="51"/>
      <c r="CA210" s="51"/>
      <c r="CB210" s="51"/>
      <c r="CC210" s="51"/>
      <c r="CD210" s="51"/>
      <c r="CE210" s="51"/>
      <c r="CF210" s="52"/>
      <c r="CG210" s="52"/>
      <c r="CH210" s="52"/>
      <c r="CI210" s="51"/>
      <c r="CJ210" s="51"/>
      <c r="CK210" s="51"/>
    </row>
    <row r="211" s="54" customFormat="true" ht="56.25" hidden="false" customHeight="false" outlineLevel="0" collapsed="false">
      <c r="A211" s="33" t="s">
        <v>1416</v>
      </c>
      <c r="B211" s="55" t="s">
        <v>1417</v>
      </c>
      <c r="C211" s="47" t="s">
        <v>1418</v>
      </c>
      <c r="D211" s="47" t="s">
        <v>1418</v>
      </c>
      <c r="E211" s="35" t="s">
        <v>1419</v>
      </c>
      <c r="F211" s="57" t="s">
        <v>1420</v>
      </c>
      <c r="G211" s="57" t="s">
        <v>1420</v>
      </c>
      <c r="H211" s="57" t="s">
        <v>1421</v>
      </c>
      <c r="I211" s="35" t="s">
        <v>1422</v>
      </c>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110" t="s">
        <v>1423</v>
      </c>
      <c r="AZ211" s="52"/>
      <c r="BA211" s="50"/>
      <c r="BB211" s="39"/>
      <c r="BC211" s="51" t="n">
        <f aca="false">LEN(B211)</f>
        <v>33</v>
      </c>
      <c r="BD211" s="51" t="n">
        <f aca="false">LEN(E211)</f>
        <v>37</v>
      </c>
      <c r="BE211" s="51" t="e">
        <f aca="false">NA()</f>
        <v>#N/A</v>
      </c>
      <c r="BF211" s="51" t="n">
        <f aca="false">LEN(I211)</f>
        <v>39</v>
      </c>
      <c r="BG211" s="51" t="e">
        <f aca="false">LEN(#REF!)</f>
        <v>#REF!</v>
      </c>
      <c r="BH211" s="51"/>
      <c r="BI211" s="51"/>
      <c r="BJ211" s="51"/>
      <c r="BK211" s="51"/>
      <c r="BL211" s="51"/>
      <c r="BM211" s="51"/>
      <c r="BN211" s="51"/>
      <c r="BO211" s="51"/>
      <c r="BP211" s="51"/>
      <c r="BQ211" s="51"/>
      <c r="BR211" s="51"/>
      <c r="BS211" s="51"/>
      <c r="BT211" s="51"/>
      <c r="BU211" s="51"/>
      <c r="BV211" s="51"/>
      <c r="BW211" s="51"/>
      <c r="BX211" s="51"/>
      <c r="BY211" s="51"/>
      <c r="BZ211" s="51"/>
      <c r="CA211" s="51"/>
      <c r="CB211" s="51"/>
      <c r="CC211" s="51"/>
      <c r="CD211" s="51"/>
      <c r="CE211" s="51"/>
      <c r="CF211" s="52"/>
      <c r="CG211" s="52"/>
      <c r="CH211" s="52"/>
      <c r="CI211" s="51"/>
      <c r="CJ211" s="51"/>
      <c r="CK211" s="51"/>
    </row>
    <row r="212" s="54" customFormat="true" ht="37.5" hidden="false" customHeight="false" outlineLevel="0" collapsed="false">
      <c r="A212" s="33" t="s">
        <v>1424</v>
      </c>
      <c r="B212" s="55" t="s">
        <v>1425</v>
      </c>
      <c r="C212" s="47" t="s">
        <v>1426</v>
      </c>
      <c r="D212" s="47" t="s">
        <v>1426</v>
      </c>
      <c r="E212" s="35" t="s">
        <v>1427</v>
      </c>
      <c r="F212" s="57" t="s">
        <v>1428</v>
      </c>
      <c r="G212" s="57" t="s">
        <v>1428</v>
      </c>
      <c r="H212" s="57" t="s">
        <v>1429</v>
      </c>
      <c r="I212" s="35" t="s">
        <v>1430</v>
      </c>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100" t="s">
        <v>1431</v>
      </c>
      <c r="AZ212" s="52"/>
      <c r="BA212" s="50"/>
      <c r="BB212" s="39"/>
      <c r="BC212" s="51" t="n">
        <f aca="false">LEN(B212)</f>
        <v>32</v>
      </c>
      <c r="BD212" s="51" t="n">
        <f aca="false">LEN(E212)</f>
        <v>33</v>
      </c>
      <c r="BE212" s="51" t="e">
        <f aca="false">NA()</f>
        <v>#N/A</v>
      </c>
      <c r="BF212" s="51" t="n">
        <f aca="false">LEN(I212)</f>
        <v>34</v>
      </c>
      <c r="BG212" s="51" t="e">
        <f aca="false">LEN(#REF!)</f>
        <v>#REF!</v>
      </c>
      <c r="BH212" s="51"/>
      <c r="BI212" s="51"/>
      <c r="BJ212" s="51"/>
      <c r="BK212" s="51"/>
      <c r="BL212" s="51"/>
      <c r="BM212" s="51"/>
      <c r="BN212" s="51"/>
      <c r="BO212" s="51"/>
      <c r="BP212" s="51"/>
      <c r="BQ212" s="51"/>
      <c r="BR212" s="51"/>
      <c r="BS212" s="51"/>
      <c r="BT212" s="51"/>
      <c r="BU212" s="51"/>
      <c r="BV212" s="51"/>
      <c r="BW212" s="51"/>
      <c r="BX212" s="51"/>
      <c r="BY212" s="51"/>
      <c r="BZ212" s="51"/>
      <c r="CA212" s="51"/>
      <c r="CB212" s="51"/>
      <c r="CC212" s="51"/>
      <c r="CD212" s="51"/>
      <c r="CE212" s="51"/>
      <c r="CF212" s="52"/>
      <c r="CG212" s="52"/>
      <c r="CH212" s="52"/>
      <c r="CI212" s="51"/>
      <c r="CJ212" s="51"/>
      <c r="CK212" s="51"/>
    </row>
    <row r="213" s="54" customFormat="true" ht="18.75" hidden="false" customHeight="false" outlineLevel="0" collapsed="false">
      <c r="A213" s="33" t="s">
        <v>1432</v>
      </c>
      <c r="B213" s="55" t="s">
        <v>1433</v>
      </c>
      <c r="C213" s="47" t="s">
        <v>1434</v>
      </c>
      <c r="D213" s="47" t="s">
        <v>1434</v>
      </c>
      <c r="E213" s="55" t="s">
        <v>1435</v>
      </c>
      <c r="F213" s="57" t="s">
        <v>1436</v>
      </c>
      <c r="G213" s="57" t="s">
        <v>1436</v>
      </c>
      <c r="H213" s="57" t="s">
        <v>1435</v>
      </c>
      <c r="I213" s="55" t="s">
        <v>1437</v>
      </c>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194" t="s">
        <v>1438</v>
      </c>
      <c r="AZ213" s="52"/>
      <c r="BA213" s="50"/>
      <c r="BB213" s="39"/>
      <c r="BC213" s="51" t="n">
        <f aca="false">LEN(B213)</f>
        <v>9</v>
      </c>
      <c r="BD213" s="51"/>
      <c r="BE213" s="51"/>
      <c r="BF213" s="51"/>
      <c r="BG213" s="51"/>
      <c r="BH213" s="51"/>
      <c r="BI213" s="51"/>
      <c r="BJ213" s="51"/>
      <c r="BK213" s="51"/>
      <c r="BL213" s="51"/>
      <c r="BM213" s="51"/>
      <c r="BN213" s="51"/>
      <c r="BO213" s="51"/>
      <c r="BP213" s="51"/>
      <c r="BQ213" s="51"/>
      <c r="BR213" s="51"/>
      <c r="BS213" s="51"/>
      <c r="BT213" s="51"/>
      <c r="BU213" s="51"/>
      <c r="BV213" s="51"/>
      <c r="BW213" s="51"/>
      <c r="BX213" s="51"/>
      <c r="BY213" s="51"/>
      <c r="BZ213" s="51"/>
      <c r="CA213" s="51"/>
      <c r="CB213" s="51"/>
      <c r="CC213" s="51"/>
      <c r="CD213" s="51"/>
      <c r="CE213" s="51"/>
      <c r="CF213" s="52"/>
      <c r="CG213" s="52"/>
      <c r="CH213" s="52"/>
      <c r="CI213" s="51"/>
      <c r="CJ213" s="51"/>
      <c r="CK213" s="51"/>
    </row>
    <row r="214" s="54" customFormat="true" ht="37.5" hidden="false" customHeight="false" outlineLevel="0" collapsed="false">
      <c r="A214" s="107" t="s">
        <v>1439</v>
      </c>
      <c r="B214" s="107" t="s">
        <v>1440</v>
      </c>
      <c r="C214" s="194" t="s">
        <v>1441</v>
      </c>
      <c r="D214" s="194" t="s">
        <v>1441</v>
      </c>
      <c r="E214" s="107" t="s">
        <v>1442</v>
      </c>
      <c r="F214" s="109" t="s">
        <v>1443</v>
      </c>
      <c r="G214" s="109" t="s">
        <v>1443</v>
      </c>
      <c r="H214" s="109" t="s">
        <v>1444</v>
      </c>
      <c r="I214" s="107" t="s">
        <v>1445</v>
      </c>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110" t="s">
        <v>1446</v>
      </c>
      <c r="AZ214" s="52"/>
      <c r="BA214" s="50"/>
      <c r="BB214" s="39"/>
      <c r="BC214" s="51" t="n">
        <f aca="false">LEN(B214)</f>
        <v>13</v>
      </c>
      <c r="BD214" s="51"/>
      <c r="BE214" s="51"/>
      <c r="BF214" s="51"/>
      <c r="BG214" s="51"/>
      <c r="BH214" s="51"/>
      <c r="BI214" s="51"/>
      <c r="BJ214" s="51"/>
      <c r="BK214" s="51"/>
      <c r="BL214" s="51"/>
      <c r="BM214" s="51"/>
      <c r="BN214" s="51"/>
      <c r="BO214" s="51"/>
      <c r="BP214" s="51"/>
      <c r="BQ214" s="51"/>
      <c r="BR214" s="51"/>
      <c r="BS214" s="51"/>
      <c r="BT214" s="51"/>
      <c r="BU214" s="51"/>
      <c r="BV214" s="51"/>
      <c r="BW214" s="51"/>
      <c r="BX214" s="51"/>
      <c r="BY214" s="51"/>
      <c r="BZ214" s="51"/>
      <c r="CA214" s="51"/>
      <c r="CB214" s="51"/>
      <c r="CC214" s="51"/>
      <c r="CD214" s="51"/>
      <c r="CE214" s="51"/>
      <c r="CF214" s="52"/>
      <c r="CG214" s="52"/>
      <c r="CH214" s="52"/>
      <c r="CI214" s="51"/>
      <c r="CJ214" s="51"/>
      <c r="CK214" s="51"/>
    </row>
    <row r="215" s="54" customFormat="true" ht="61.5" hidden="false" customHeight="true" outlineLevel="0" collapsed="false">
      <c r="A215" s="107" t="s">
        <v>1447</v>
      </c>
      <c r="B215" s="107" t="s">
        <v>1448</v>
      </c>
      <c r="C215" s="194" t="s">
        <v>1449</v>
      </c>
      <c r="D215" s="194" t="s">
        <v>1449</v>
      </c>
      <c r="E215" s="107" t="s">
        <v>1450</v>
      </c>
      <c r="F215" s="109" t="s">
        <v>1451</v>
      </c>
      <c r="G215" s="109" t="s">
        <v>1451</v>
      </c>
      <c r="H215" s="109" t="s">
        <v>1452</v>
      </c>
      <c r="I215" s="107" t="s">
        <v>1453</v>
      </c>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110" t="s">
        <v>1454</v>
      </c>
      <c r="AZ215" s="52"/>
      <c r="BA215" s="50"/>
      <c r="BB215" s="39"/>
      <c r="BC215" s="51" t="n">
        <f aca="false">LEN(B215)</f>
        <v>67</v>
      </c>
      <c r="BD215" s="51"/>
      <c r="BE215" s="51"/>
      <c r="BF215" s="51"/>
      <c r="BG215" s="51"/>
      <c r="BH215" s="51"/>
      <c r="BI215" s="51"/>
      <c r="BJ215" s="51"/>
      <c r="BK215" s="51"/>
      <c r="BL215" s="51"/>
      <c r="BM215" s="51"/>
      <c r="BN215" s="51"/>
      <c r="BO215" s="51"/>
      <c r="BP215" s="51"/>
      <c r="BQ215" s="51"/>
      <c r="BR215" s="51"/>
      <c r="BS215" s="51"/>
      <c r="BT215" s="51"/>
      <c r="BU215" s="51"/>
      <c r="BV215" s="51"/>
      <c r="BW215" s="51"/>
      <c r="BX215" s="51"/>
      <c r="BY215" s="51"/>
      <c r="BZ215" s="51"/>
      <c r="CA215" s="51"/>
      <c r="CB215" s="51"/>
      <c r="CC215" s="51"/>
      <c r="CD215" s="51"/>
      <c r="CE215" s="51"/>
      <c r="CF215" s="52"/>
      <c r="CG215" s="52"/>
      <c r="CH215" s="52"/>
      <c r="CI215" s="51"/>
      <c r="CJ215" s="51"/>
      <c r="CK215" s="51"/>
    </row>
    <row r="216" s="54" customFormat="true" ht="37.5" hidden="false" customHeight="true" outlineLevel="0" collapsed="false">
      <c r="A216" s="208" t="s">
        <v>1455</v>
      </c>
      <c r="B216" s="208" t="s">
        <v>1456</v>
      </c>
      <c r="C216" s="209" t="s">
        <v>1456</v>
      </c>
      <c r="D216" s="209" t="s">
        <v>1456</v>
      </c>
      <c r="E216" s="208" t="s">
        <v>1456</v>
      </c>
      <c r="F216" s="210" t="s">
        <v>1456</v>
      </c>
      <c r="G216" s="210" t="s">
        <v>1456</v>
      </c>
      <c r="H216" s="210" t="s">
        <v>1456</v>
      </c>
      <c r="I216" s="208" t="s">
        <v>1456</v>
      </c>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208" t="s">
        <v>1456</v>
      </c>
      <c r="AZ216" s="52"/>
      <c r="BA216" s="50"/>
      <c r="BB216" s="39"/>
      <c r="BC216" s="51" t="n">
        <f aca="false">LEN(B216)</f>
        <v>19</v>
      </c>
      <c r="BD216" s="51"/>
      <c r="BE216" s="51"/>
      <c r="BF216" s="51"/>
      <c r="BG216" s="51"/>
      <c r="BH216" s="51"/>
      <c r="BI216" s="51"/>
      <c r="BJ216" s="51"/>
      <c r="BK216" s="51"/>
      <c r="BL216" s="51"/>
      <c r="BM216" s="51"/>
      <c r="BN216" s="51"/>
      <c r="BO216" s="51"/>
      <c r="BP216" s="51"/>
      <c r="BQ216" s="51"/>
      <c r="BR216" s="51"/>
      <c r="BS216" s="51"/>
      <c r="BT216" s="51"/>
      <c r="BU216" s="51"/>
      <c r="BV216" s="51"/>
      <c r="BW216" s="51"/>
      <c r="BX216" s="51"/>
      <c r="BY216" s="51"/>
      <c r="BZ216" s="51"/>
      <c r="CA216" s="51"/>
      <c r="CB216" s="51"/>
      <c r="CC216" s="51"/>
      <c r="CD216" s="51"/>
      <c r="CE216" s="51"/>
      <c r="CF216" s="52"/>
      <c r="CG216" s="52"/>
      <c r="CH216" s="52"/>
      <c r="CI216" s="51"/>
      <c r="CJ216" s="51"/>
      <c r="CK216" s="51"/>
    </row>
    <row r="217" s="54" customFormat="true" ht="18.75" hidden="false" customHeight="false" outlineLevel="0" collapsed="false">
      <c r="A217" s="33" t="s">
        <v>1457</v>
      </c>
      <c r="B217" s="55" t="s">
        <v>1458</v>
      </c>
      <c r="C217" s="47" t="s">
        <v>1458</v>
      </c>
      <c r="D217" s="47" t="s">
        <v>1458</v>
      </c>
      <c r="E217" s="55" t="s">
        <v>1458</v>
      </c>
      <c r="F217" s="57" t="s">
        <v>1458</v>
      </c>
      <c r="G217" s="57" t="s">
        <v>1458</v>
      </c>
      <c r="H217" s="57" t="s">
        <v>1459</v>
      </c>
      <c r="I217" s="55" t="s">
        <v>1460</v>
      </c>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100" t="s">
        <v>1461</v>
      </c>
      <c r="AZ217" s="52"/>
      <c r="BA217" s="50"/>
      <c r="BB217" s="39"/>
      <c r="BC217" s="51" t="n">
        <f aca="false">LEN(B217)</f>
        <v>6</v>
      </c>
      <c r="BD217" s="51"/>
      <c r="BE217" s="51"/>
      <c r="BF217" s="51"/>
      <c r="BG217" s="51"/>
      <c r="BH217" s="51"/>
      <c r="BI217" s="51"/>
      <c r="BJ217" s="51"/>
      <c r="BK217" s="51"/>
      <c r="BL217" s="51"/>
      <c r="BM217" s="51"/>
      <c r="BN217" s="51"/>
      <c r="BO217" s="51"/>
      <c r="BP217" s="51"/>
      <c r="BQ217" s="51"/>
      <c r="BR217" s="51"/>
      <c r="BS217" s="51"/>
      <c r="BT217" s="51"/>
      <c r="BU217" s="51"/>
      <c r="BV217" s="51"/>
      <c r="BW217" s="51"/>
      <c r="BX217" s="51"/>
      <c r="BY217" s="51"/>
      <c r="BZ217" s="51"/>
      <c r="CA217" s="51"/>
      <c r="CB217" s="51"/>
      <c r="CC217" s="51"/>
      <c r="CD217" s="51"/>
      <c r="CE217" s="51"/>
      <c r="CF217" s="52"/>
      <c r="CG217" s="52"/>
      <c r="CH217" s="52"/>
      <c r="CI217" s="51"/>
      <c r="CJ217" s="51"/>
      <c r="CK217" s="51"/>
    </row>
    <row r="218" s="54" customFormat="true" ht="18.75" hidden="false" customHeight="false" outlineLevel="0" collapsed="false">
      <c r="A218" s="107" t="s">
        <v>1462</v>
      </c>
      <c r="B218" s="107" t="s">
        <v>1463</v>
      </c>
      <c r="C218" s="194" t="s">
        <v>1464</v>
      </c>
      <c r="D218" s="194" t="s">
        <v>1464</v>
      </c>
      <c r="E218" s="119" t="s">
        <v>1465</v>
      </c>
      <c r="F218" s="109" t="s">
        <v>1466</v>
      </c>
      <c r="G218" s="109" t="s">
        <v>1466</v>
      </c>
      <c r="H218" s="109" t="s">
        <v>1467</v>
      </c>
      <c r="I218" s="119" t="s">
        <v>1468</v>
      </c>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100" t="s">
        <v>1469</v>
      </c>
      <c r="AZ218" s="52"/>
      <c r="BA218" s="50"/>
      <c r="BB218" s="39"/>
      <c r="BC218" s="51" t="n">
        <f aca="false">LEN(B218)</f>
        <v>15</v>
      </c>
      <c r="BD218" s="51"/>
      <c r="BE218" s="51"/>
      <c r="BF218" s="51"/>
      <c r="BG218" s="51"/>
      <c r="BH218" s="51"/>
      <c r="BI218" s="51"/>
      <c r="BJ218" s="51"/>
      <c r="BK218" s="51"/>
      <c r="BL218" s="51"/>
      <c r="BM218" s="51"/>
      <c r="BN218" s="51"/>
      <c r="BO218" s="51"/>
      <c r="BP218" s="51"/>
      <c r="BQ218" s="51"/>
      <c r="BR218" s="51"/>
      <c r="BS218" s="51"/>
      <c r="BT218" s="51"/>
      <c r="BU218" s="51"/>
      <c r="BV218" s="51"/>
      <c r="BW218" s="51"/>
      <c r="BX218" s="51"/>
      <c r="BY218" s="51"/>
      <c r="BZ218" s="51"/>
      <c r="CA218" s="51"/>
      <c r="CB218" s="51"/>
      <c r="CC218" s="51"/>
      <c r="CD218" s="51"/>
      <c r="CE218" s="51"/>
      <c r="CF218" s="52"/>
      <c r="CG218" s="52"/>
      <c r="CH218" s="52"/>
      <c r="CI218" s="51"/>
      <c r="CJ218" s="51"/>
      <c r="CK218" s="51"/>
    </row>
    <row r="219" s="54" customFormat="true" ht="187.5" hidden="false" customHeight="false" outlineLevel="0" collapsed="false">
      <c r="A219" s="107" t="s">
        <v>1470</v>
      </c>
      <c r="B219" s="107" t="s">
        <v>1401</v>
      </c>
      <c r="C219" s="194" t="s">
        <v>1402</v>
      </c>
      <c r="D219" s="194" t="s">
        <v>1402</v>
      </c>
      <c r="E219" s="119" t="s">
        <v>1403</v>
      </c>
      <c r="F219" s="109" t="s">
        <v>1404</v>
      </c>
      <c r="G219" s="109" t="s">
        <v>1404</v>
      </c>
      <c r="H219" s="109" t="s">
        <v>1405</v>
      </c>
      <c r="I219" s="119" t="s">
        <v>1406</v>
      </c>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110" t="s">
        <v>1471</v>
      </c>
      <c r="AZ219" s="52"/>
      <c r="BA219" s="50"/>
      <c r="BB219" s="39"/>
      <c r="BC219" s="51" t="n">
        <f aca="false">LEN(B219)</f>
        <v>105</v>
      </c>
      <c r="BD219" s="51"/>
      <c r="BE219" s="51"/>
      <c r="BF219" s="51"/>
      <c r="BG219" s="51"/>
      <c r="BH219" s="51"/>
      <c r="BI219" s="51"/>
      <c r="BJ219" s="51"/>
      <c r="BK219" s="51"/>
      <c r="BL219" s="51"/>
      <c r="BM219" s="51"/>
      <c r="BN219" s="51"/>
      <c r="BO219" s="51"/>
      <c r="BP219" s="51"/>
      <c r="BQ219" s="51"/>
      <c r="BR219" s="51"/>
      <c r="BS219" s="51"/>
      <c r="BT219" s="51"/>
      <c r="BU219" s="51"/>
      <c r="BV219" s="51"/>
      <c r="BW219" s="51"/>
      <c r="BX219" s="51"/>
      <c r="BY219" s="51"/>
      <c r="BZ219" s="51"/>
      <c r="CA219" s="51"/>
      <c r="CB219" s="51"/>
      <c r="CC219" s="51"/>
      <c r="CD219" s="51"/>
      <c r="CE219" s="51"/>
      <c r="CF219" s="52"/>
      <c r="CG219" s="52"/>
      <c r="CH219" s="52"/>
      <c r="CI219" s="51"/>
      <c r="CJ219" s="51"/>
      <c r="CK219" s="51"/>
    </row>
    <row r="220" s="13" customFormat="true" ht="18.75" hidden="false" customHeight="false" outlineLevel="0" collapsed="false">
      <c r="A220" s="33" t="s">
        <v>1472</v>
      </c>
      <c r="B220" s="55" t="s">
        <v>1473</v>
      </c>
      <c r="C220" s="56" t="s">
        <v>1474</v>
      </c>
      <c r="D220" s="56" t="s">
        <v>1474</v>
      </c>
      <c r="E220" s="35" t="s">
        <v>1475</v>
      </c>
      <c r="F220" s="56" t="s">
        <v>1476</v>
      </c>
      <c r="G220" s="56" t="s">
        <v>1476</v>
      </c>
      <c r="H220" s="56" t="s">
        <v>1477</v>
      </c>
      <c r="I220" s="35" t="s">
        <v>1478</v>
      </c>
      <c r="J220" s="56"/>
      <c r="K220" s="57"/>
      <c r="L220" s="56"/>
      <c r="M220" s="56"/>
      <c r="N220" s="57"/>
      <c r="O220" s="57"/>
      <c r="P220" s="57"/>
      <c r="Q220" s="57"/>
      <c r="R220" s="57"/>
      <c r="S220" s="57"/>
      <c r="T220" s="57"/>
      <c r="U220" s="57"/>
      <c r="V220" s="57"/>
      <c r="W220" s="57"/>
      <c r="X220" s="57"/>
      <c r="Y220" s="56"/>
      <c r="Z220" s="56"/>
      <c r="AA220" s="57"/>
      <c r="AB220" s="57"/>
      <c r="AC220" s="57"/>
      <c r="AD220" s="57"/>
      <c r="AE220" s="57"/>
      <c r="AF220" s="57"/>
      <c r="AG220" s="57"/>
      <c r="AH220" s="57"/>
      <c r="AI220" s="57"/>
      <c r="AJ220" s="56"/>
      <c r="AK220" s="56"/>
      <c r="AL220" s="57"/>
      <c r="AM220" s="57"/>
      <c r="AN220" s="57"/>
      <c r="AO220" s="56"/>
      <c r="AP220" s="56"/>
      <c r="AQ220" s="57"/>
      <c r="AR220" s="57"/>
      <c r="AS220" s="57"/>
      <c r="AT220" s="57"/>
      <c r="AU220" s="57"/>
      <c r="AV220" s="57"/>
      <c r="AW220" s="57"/>
      <c r="AX220" s="57"/>
      <c r="AY220" s="109" t="s">
        <v>1479</v>
      </c>
      <c r="AZ220" s="58"/>
      <c r="BA220" s="50" t="s">
        <v>144</v>
      </c>
      <c r="BB220" s="39" t="s">
        <v>114</v>
      </c>
      <c r="BC220" s="40" t="n">
        <f aca="false">LEN(B220)</f>
        <v>2</v>
      </c>
      <c r="BD220" s="41" t="n">
        <f aca="false">LEN(E220)</f>
        <v>3</v>
      </c>
      <c r="BE220" s="42" t="e">
        <f aca="false">NA()</f>
        <v>#N/A</v>
      </c>
      <c r="BF220" s="43" t="n">
        <f aca="false">LEN(I220)</f>
        <v>2</v>
      </c>
      <c r="BG220" s="44" t="e">
        <f aca="false">LEN(#REF!)</f>
        <v>#REF!</v>
      </c>
      <c r="BH220" s="40"/>
      <c r="BI220" s="40"/>
      <c r="BJ220" s="40"/>
      <c r="BK220" s="40"/>
      <c r="BL220" s="40"/>
      <c r="BM220" s="40"/>
      <c r="BN220" s="40"/>
      <c r="BO220" s="40"/>
      <c r="BP220" s="40"/>
      <c r="BQ220" s="40"/>
      <c r="BR220" s="40"/>
      <c r="BS220" s="40"/>
      <c r="BT220" s="40"/>
      <c r="BU220" s="40"/>
      <c r="BV220" s="40"/>
      <c r="BW220" s="40"/>
      <c r="BX220" s="40"/>
      <c r="BY220" s="40"/>
      <c r="BZ220" s="40"/>
      <c r="CA220" s="40"/>
      <c r="CB220" s="40"/>
      <c r="CC220" s="40"/>
      <c r="CD220" s="40"/>
      <c r="CE220" s="40"/>
      <c r="CF220" s="47"/>
      <c r="CG220" s="47"/>
      <c r="CH220" s="47"/>
      <c r="CI220" s="48"/>
      <c r="CJ220" s="48"/>
      <c r="CK220" s="48"/>
      <c r="CL220" s="4"/>
      <c r="CM220" s="4"/>
      <c r="CN220" s="4"/>
      <c r="CO220" s="4"/>
      <c r="CP220" s="4"/>
      <c r="CQ220" s="4"/>
      <c r="CR220" s="4"/>
      <c r="CS220" s="4"/>
    </row>
    <row r="221" s="13" customFormat="true" ht="18.75" hidden="false" customHeight="false" outlineLevel="0" collapsed="false">
      <c r="A221" s="33" t="s">
        <v>1480</v>
      </c>
      <c r="B221" s="55" t="s">
        <v>1481</v>
      </c>
      <c r="C221" s="56" t="s">
        <v>1482</v>
      </c>
      <c r="D221" s="56" t="s">
        <v>1482</v>
      </c>
      <c r="E221" s="35" t="s">
        <v>1483</v>
      </c>
      <c r="F221" s="56" t="s">
        <v>1484</v>
      </c>
      <c r="G221" s="56" t="s">
        <v>1484</v>
      </c>
      <c r="H221" s="56" t="s">
        <v>1485</v>
      </c>
      <c r="I221" s="35" t="s">
        <v>1486</v>
      </c>
      <c r="J221" s="56"/>
      <c r="K221" s="57"/>
      <c r="L221" s="56"/>
      <c r="M221" s="56"/>
      <c r="N221" s="57"/>
      <c r="O221" s="57"/>
      <c r="P221" s="57"/>
      <c r="Q221" s="57"/>
      <c r="R221" s="57"/>
      <c r="S221" s="57"/>
      <c r="T221" s="57"/>
      <c r="U221" s="57"/>
      <c r="V221" s="57"/>
      <c r="W221" s="57"/>
      <c r="X221" s="57"/>
      <c r="Y221" s="56"/>
      <c r="Z221" s="56"/>
      <c r="AA221" s="57"/>
      <c r="AB221" s="57"/>
      <c r="AC221" s="57"/>
      <c r="AD221" s="57"/>
      <c r="AE221" s="57"/>
      <c r="AF221" s="57"/>
      <c r="AG221" s="57"/>
      <c r="AH221" s="57"/>
      <c r="AI221" s="57"/>
      <c r="AJ221" s="56"/>
      <c r="AK221" s="56"/>
      <c r="AL221" s="57"/>
      <c r="AM221" s="57"/>
      <c r="AN221" s="57"/>
      <c r="AO221" s="56"/>
      <c r="AP221" s="56"/>
      <c r="AQ221" s="57"/>
      <c r="AR221" s="57"/>
      <c r="AS221" s="57"/>
      <c r="AT221" s="57"/>
      <c r="AU221" s="57"/>
      <c r="AV221" s="57"/>
      <c r="AW221" s="57"/>
      <c r="AX221" s="57"/>
      <c r="AY221" s="109" t="s">
        <v>1487</v>
      </c>
      <c r="AZ221" s="58"/>
      <c r="BA221" s="50" t="s">
        <v>144</v>
      </c>
      <c r="BB221" s="39" t="s">
        <v>114</v>
      </c>
      <c r="BC221" s="40" t="n">
        <f aca="false">LEN(B221)</f>
        <v>5</v>
      </c>
      <c r="BD221" s="41" t="n">
        <f aca="false">LEN(E221)</f>
        <v>5</v>
      </c>
      <c r="BE221" s="42" t="e">
        <f aca="false">NA()</f>
        <v>#N/A</v>
      </c>
      <c r="BF221" s="43" t="n">
        <f aca="false">LEN(I221)</f>
        <v>7</v>
      </c>
      <c r="BG221" s="44" t="e">
        <f aca="false">LEN(#REF!)</f>
        <v>#REF!</v>
      </c>
      <c r="BH221" s="40"/>
      <c r="BI221" s="40"/>
      <c r="BJ221" s="40"/>
      <c r="BK221" s="40"/>
      <c r="BL221" s="40"/>
      <c r="BM221" s="40"/>
      <c r="BN221" s="40"/>
      <c r="BO221" s="40"/>
      <c r="BP221" s="40"/>
      <c r="BQ221" s="40"/>
      <c r="BR221" s="40"/>
      <c r="BS221" s="40"/>
      <c r="BT221" s="40"/>
      <c r="BU221" s="40"/>
      <c r="BV221" s="40"/>
      <c r="BW221" s="40"/>
      <c r="BX221" s="40"/>
      <c r="BY221" s="40"/>
      <c r="BZ221" s="40"/>
      <c r="CA221" s="40"/>
      <c r="CB221" s="40"/>
      <c r="CC221" s="40"/>
      <c r="CD221" s="40"/>
      <c r="CE221" s="40"/>
      <c r="CF221" s="47"/>
      <c r="CG221" s="47"/>
      <c r="CH221" s="47"/>
      <c r="CI221" s="48"/>
      <c r="CJ221" s="48"/>
      <c r="CK221" s="48"/>
      <c r="CL221" s="4"/>
      <c r="CM221" s="4"/>
      <c r="CN221" s="4"/>
      <c r="CO221" s="4"/>
      <c r="CP221" s="4"/>
      <c r="CQ221" s="4"/>
      <c r="CR221" s="4"/>
      <c r="CS221" s="4"/>
    </row>
    <row r="222" s="13" customFormat="true" ht="262.5" hidden="false" customHeight="false" outlineLevel="0" collapsed="false">
      <c r="A222" s="107" t="s">
        <v>1488</v>
      </c>
      <c r="B222" s="107" t="s">
        <v>1489</v>
      </c>
      <c r="C222" s="108" t="s">
        <v>1490</v>
      </c>
      <c r="D222" s="108" t="s">
        <v>1490</v>
      </c>
      <c r="E222" s="119" t="s">
        <v>1491</v>
      </c>
      <c r="F222" s="108" t="s">
        <v>1492</v>
      </c>
      <c r="G222" s="108" t="s">
        <v>1492</v>
      </c>
      <c r="H222" s="108" t="s">
        <v>1493</v>
      </c>
      <c r="I222" s="119" t="s">
        <v>1494</v>
      </c>
      <c r="J222" s="56"/>
      <c r="K222" s="57"/>
      <c r="L222" s="56"/>
      <c r="M222" s="56"/>
      <c r="N222" s="57"/>
      <c r="O222" s="57"/>
      <c r="P222" s="57"/>
      <c r="Q222" s="57"/>
      <c r="R222" s="57"/>
      <c r="S222" s="57"/>
      <c r="T222" s="57"/>
      <c r="U222" s="57"/>
      <c r="V222" s="57"/>
      <c r="W222" s="57"/>
      <c r="X222" s="57"/>
      <c r="Y222" s="56"/>
      <c r="Z222" s="56"/>
      <c r="AA222" s="57"/>
      <c r="AB222" s="57"/>
      <c r="AC222" s="57"/>
      <c r="AD222" s="57"/>
      <c r="AE222" s="57"/>
      <c r="AF222" s="57"/>
      <c r="AG222" s="57"/>
      <c r="AH222" s="57"/>
      <c r="AI222" s="57"/>
      <c r="AJ222" s="56"/>
      <c r="AK222" s="56"/>
      <c r="AL222" s="57"/>
      <c r="AM222" s="57"/>
      <c r="AN222" s="57"/>
      <c r="AO222" s="56"/>
      <c r="AP222" s="56"/>
      <c r="AQ222" s="57"/>
      <c r="AR222" s="57"/>
      <c r="AS222" s="57"/>
      <c r="AT222" s="57"/>
      <c r="AU222" s="57"/>
      <c r="AV222" s="57"/>
      <c r="AW222" s="57"/>
      <c r="AX222" s="57"/>
      <c r="AY222" s="110" t="s">
        <v>1495</v>
      </c>
      <c r="AZ222" s="58"/>
      <c r="BA222" s="50"/>
      <c r="BB222" s="39"/>
      <c r="BC222" s="40" t="n">
        <f aca="false">LEN(B222)</f>
        <v>193</v>
      </c>
      <c r="BD222" s="41"/>
      <c r="BE222" s="42"/>
      <c r="BF222" s="43"/>
      <c r="BG222" s="44"/>
      <c r="BH222" s="40"/>
      <c r="BI222" s="40"/>
      <c r="BJ222" s="40"/>
      <c r="BK222" s="40"/>
      <c r="BL222" s="40"/>
      <c r="BM222" s="40"/>
      <c r="BN222" s="40"/>
      <c r="BO222" s="40"/>
      <c r="BP222" s="40"/>
      <c r="BQ222" s="40"/>
      <c r="BR222" s="40"/>
      <c r="BS222" s="40"/>
      <c r="BT222" s="40"/>
      <c r="BU222" s="40"/>
      <c r="BV222" s="40"/>
      <c r="BW222" s="40"/>
      <c r="BX222" s="40"/>
      <c r="BY222" s="40"/>
      <c r="BZ222" s="40"/>
      <c r="CA222" s="40"/>
      <c r="CB222" s="40"/>
      <c r="CC222" s="40"/>
      <c r="CD222" s="40"/>
      <c r="CE222" s="40"/>
      <c r="CF222" s="47"/>
      <c r="CG222" s="47"/>
      <c r="CH222" s="47"/>
      <c r="CI222" s="48"/>
      <c r="CJ222" s="48"/>
      <c r="CK222" s="48"/>
      <c r="CL222" s="4"/>
      <c r="CM222" s="4"/>
      <c r="CN222" s="4"/>
      <c r="CO222" s="4"/>
      <c r="CP222" s="4"/>
      <c r="CQ222" s="4"/>
      <c r="CR222" s="4"/>
      <c r="CS222" s="4"/>
    </row>
    <row r="223" s="13" customFormat="true" ht="18.75" hidden="false" customHeight="false" outlineLevel="0" collapsed="false">
      <c r="A223" s="33" t="s">
        <v>1496</v>
      </c>
      <c r="B223" s="55" t="s">
        <v>1497</v>
      </c>
      <c r="C223" s="56" t="s">
        <v>1498</v>
      </c>
      <c r="D223" s="56" t="s">
        <v>1498</v>
      </c>
      <c r="E223" s="35" t="s">
        <v>1499</v>
      </c>
      <c r="F223" s="57" t="s">
        <v>1497</v>
      </c>
      <c r="G223" s="57" t="s">
        <v>1497</v>
      </c>
      <c r="H223" s="57" t="s">
        <v>1500</v>
      </c>
      <c r="I223" s="35" t="s">
        <v>1497</v>
      </c>
      <c r="J223" s="56"/>
      <c r="K223" s="57"/>
      <c r="L223" s="56"/>
      <c r="M223" s="56"/>
      <c r="N223" s="57"/>
      <c r="O223" s="57"/>
      <c r="P223" s="57"/>
      <c r="Q223" s="57"/>
      <c r="R223" s="57"/>
      <c r="S223" s="57"/>
      <c r="T223" s="57"/>
      <c r="U223" s="57"/>
      <c r="V223" s="57"/>
      <c r="W223" s="57"/>
      <c r="X223" s="57"/>
      <c r="Y223" s="56"/>
      <c r="Z223" s="56"/>
      <c r="AA223" s="57"/>
      <c r="AB223" s="57"/>
      <c r="AC223" s="57"/>
      <c r="AD223" s="57"/>
      <c r="AE223" s="57"/>
      <c r="AF223" s="57"/>
      <c r="AG223" s="57"/>
      <c r="AH223" s="57"/>
      <c r="AI223" s="57"/>
      <c r="AJ223" s="56"/>
      <c r="AK223" s="56"/>
      <c r="AL223" s="57"/>
      <c r="AM223" s="57"/>
      <c r="AN223" s="57"/>
      <c r="AO223" s="56"/>
      <c r="AP223" s="56"/>
      <c r="AQ223" s="57"/>
      <c r="AR223" s="57"/>
      <c r="AS223" s="57"/>
      <c r="AT223" s="57"/>
      <c r="AU223" s="57"/>
      <c r="AV223" s="57"/>
      <c r="AW223" s="57"/>
      <c r="AX223" s="57"/>
      <c r="AY223" s="109" t="s">
        <v>1497</v>
      </c>
      <c r="AZ223" s="58"/>
      <c r="BA223" s="50" t="s">
        <v>144</v>
      </c>
      <c r="BB223" s="39" t="n">
        <v>4</v>
      </c>
      <c r="BC223" s="40" t="n">
        <f aca="false">LEN(B223)</f>
        <v>4</v>
      </c>
      <c r="BD223" s="41" t="n">
        <f aca="false">LEN(E223)</f>
        <v>3</v>
      </c>
      <c r="BE223" s="42" t="e">
        <f aca="false">NA()</f>
        <v>#N/A</v>
      </c>
      <c r="BF223" s="43" t="n">
        <f aca="false">LEN(I223)</f>
        <v>4</v>
      </c>
      <c r="BG223" s="44" t="e">
        <f aca="false">LEN(#REF!)</f>
        <v>#REF!</v>
      </c>
      <c r="BH223" s="45"/>
      <c r="BI223" s="39"/>
      <c r="BJ223" s="41"/>
      <c r="BK223" s="42"/>
      <c r="BL223" s="43"/>
      <c r="BM223" s="44"/>
      <c r="BN223" s="45"/>
      <c r="BO223" s="46"/>
      <c r="BP223" s="39"/>
      <c r="BQ223" s="41"/>
      <c r="BR223" s="42"/>
      <c r="BS223" s="43"/>
      <c r="BT223" s="44"/>
      <c r="BU223" s="45"/>
      <c r="BV223" s="39"/>
      <c r="BW223" s="44"/>
      <c r="BX223" s="45"/>
      <c r="BY223" s="39"/>
      <c r="BZ223" s="41"/>
      <c r="CA223" s="42"/>
      <c r="CB223" s="43"/>
      <c r="CC223" s="44"/>
      <c r="CD223" s="45"/>
      <c r="CE223" s="39"/>
      <c r="CF223" s="47"/>
      <c r="CG223" s="57" t="s">
        <v>1501</v>
      </c>
      <c r="CH223" s="47"/>
      <c r="CI223" s="48"/>
      <c r="CJ223" s="48"/>
      <c r="CK223" s="48"/>
      <c r="CL223" s="4"/>
      <c r="CM223" s="4"/>
      <c r="CN223" s="4"/>
      <c r="CO223" s="4"/>
      <c r="CP223" s="4"/>
      <c r="CQ223" s="4"/>
      <c r="CR223" s="4"/>
      <c r="CS223" s="4"/>
    </row>
    <row r="224" s="13" customFormat="true" ht="18.75" hidden="false" customHeight="false" outlineLevel="0" collapsed="false">
      <c r="A224" s="33" t="s">
        <v>1502</v>
      </c>
      <c r="B224" s="55" t="s">
        <v>1503</v>
      </c>
      <c r="C224" s="57" t="s">
        <v>1504</v>
      </c>
      <c r="D224" s="57" t="s">
        <v>1504</v>
      </c>
      <c r="E224" s="35" t="s">
        <v>1505</v>
      </c>
      <c r="F224" s="57" t="s">
        <v>1506</v>
      </c>
      <c r="G224" s="57" t="s">
        <v>1506</v>
      </c>
      <c r="H224" s="57" t="s">
        <v>1507</v>
      </c>
      <c r="I224" s="35" t="s">
        <v>1508</v>
      </c>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7"/>
      <c r="AL224" s="57"/>
      <c r="AM224" s="57"/>
      <c r="AN224" s="57"/>
      <c r="AO224" s="57"/>
      <c r="AP224" s="57"/>
      <c r="AQ224" s="57"/>
      <c r="AR224" s="57"/>
      <c r="AS224" s="57"/>
      <c r="AT224" s="57"/>
      <c r="AU224" s="57"/>
      <c r="AV224" s="57"/>
      <c r="AW224" s="57"/>
      <c r="AX224" s="57"/>
      <c r="AY224" s="115" t="s">
        <v>1509</v>
      </c>
      <c r="AZ224" s="37"/>
      <c r="BA224" s="50" t="s">
        <v>335</v>
      </c>
      <c r="BB224" s="39" t="n">
        <v>20</v>
      </c>
      <c r="BC224" s="40" t="n">
        <f aca="false">LEN(B224)</f>
        <v>4</v>
      </c>
      <c r="BD224" s="41" t="n">
        <f aca="false">LEN(E224)</f>
        <v>5</v>
      </c>
      <c r="BE224" s="42" t="e">
        <f aca="false">NA()</f>
        <v>#N/A</v>
      </c>
      <c r="BF224" s="43" t="n">
        <f aca="false">LEN(I224)</f>
        <v>5</v>
      </c>
      <c r="BG224" s="44" t="e">
        <f aca="false">LEN(#REF!)</f>
        <v>#REF!</v>
      </c>
      <c r="BH224" s="45"/>
      <c r="BI224" s="39"/>
      <c r="BJ224" s="41"/>
      <c r="BK224" s="42"/>
      <c r="BL224" s="43"/>
      <c r="BM224" s="44"/>
      <c r="BN224" s="45"/>
      <c r="BO224" s="46"/>
      <c r="BP224" s="39"/>
      <c r="BQ224" s="41"/>
      <c r="BR224" s="42"/>
      <c r="BS224" s="43"/>
      <c r="BT224" s="44"/>
      <c r="BU224" s="45"/>
      <c r="BV224" s="39"/>
      <c r="BW224" s="44"/>
      <c r="BX224" s="45"/>
      <c r="BY224" s="39"/>
      <c r="BZ224" s="41"/>
      <c r="CA224" s="42"/>
      <c r="CB224" s="43"/>
      <c r="CC224" s="44"/>
      <c r="CD224" s="45"/>
      <c r="CE224" s="39"/>
      <c r="CF224" s="47"/>
      <c r="CG224" s="47"/>
      <c r="CH224" s="47"/>
      <c r="CI224" s="48"/>
      <c r="CJ224" s="48"/>
      <c r="CK224" s="48"/>
      <c r="CL224" s="4"/>
      <c r="CM224" s="4"/>
      <c r="CN224" s="4"/>
      <c r="CO224" s="4"/>
      <c r="CP224" s="4"/>
      <c r="CQ224" s="4"/>
      <c r="CR224" s="4"/>
      <c r="CS224" s="4"/>
    </row>
    <row r="225" s="213" customFormat="true" ht="409.6" hidden="false" customHeight="false" outlineLevel="0" collapsed="false">
      <c r="A225" s="136" t="s">
        <v>1510</v>
      </c>
      <c r="B225" s="137" t="s">
        <v>1511</v>
      </c>
      <c r="C225" s="47" t="s">
        <v>1512</v>
      </c>
      <c r="D225" s="47" t="s">
        <v>1513</v>
      </c>
      <c r="E225" s="103" t="s">
        <v>1514</v>
      </c>
      <c r="F225" s="104" t="s">
        <v>1515</v>
      </c>
      <c r="G225" s="104" t="s">
        <v>1516</v>
      </c>
      <c r="H225" s="104" t="s">
        <v>1517</v>
      </c>
      <c r="I225" s="211" t="s">
        <v>1518</v>
      </c>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110" t="s">
        <v>1519</v>
      </c>
      <c r="AZ225" s="101"/>
      <c r="BA225" s="50" t="s">
        <v>144</v>
      </c>
      <c r="BB225" s="39" t="s">
        <v>114</v>
      </c>
      <c r="BC225" s="40" t="n">
        <f aca="false">LEN(B225)</f>
        <v>1985</v>
      </c>
      <c r="BD225" s="41" t="n">
        <f aca="false">LEN(E225)</f>
        <v>1260</v>
      </c>
      <c r="BE225" s="42" t="e">
        <f aca="false">NA()</f>
        <v>#N/A</v>
      </c>
      <c r="BF225" s="43" t="n">
        <f aca="false">LEN(I225)</f>
        <v>1244</v>
      </c>
      <c r="BG225" s="44" t="e">
        <f aca="false">LEN(#REF!)</f>
        <v>#REF!</v>
      </c>
      <c r="BH225" s="212" t="n">
        <f aca="false">LEN(K225)</f>
        <v>0</v>
      </c>
      <c r="BI225" s="212"/>
      <c r="BJ225" s="212" t="n">
        <f aca="false">LEN(N225)</f>
        <v>0</v>
      </c>
      <c r="BK225" s="212" t="n">
        <f aca="false">LEN(P225)</f>
        <v>0</v>
      </c>
      <c r="BL225" s="212" t="n">
        <f aca="false">LEN(R225)</f>
        <v>0</v>
      </c>
      <c r="BM225" s="212" t="n">
        <f aca="false">LEN(T225)</f>
        <v>0</v>
      </c>
      <c r="BN225" s="212" t="n">
        <f aca="false">LEN(V225)</f>
        <v>0</v>
      </c>
      <c r="BO225" s="212" t="n">
        <f aca="false">LEN(X225)</f>
        <v>0</v>
      </c>
      <c r="BP225" s="212"/>
      <c r="BQ225" s="212" t="n">
        <f aca="false">LEN(AA225)</f>
        <v>0</v>
      </c>
      <c r="BR225" s="212" t="n">
        <f aca="false">LEN(AC225)</f>
        <v>0</v>
      </c>
      <c r="BS225" s="212" t="n">
        <f aca="false">LEN(AE225)</f>
        <v>0</v>
      </c>
      <c r="BT225" s="212" t="n">
        <f aca="false">LEN(AG225)</f>
        <v>0</v>
      </c>
      <c r="BU225" s="212" t="n">
        <f aca="false">LEN(AI225)</f>
        <v>0</v>
      </c>
      <c r="BV225" s="212"/>
      <c r="BW225" s="212" t="n">
        <f aca="false">LEN(AL225)</f>
        <v>0</v>
      </c>
      <c r="BX225" s="212" t="n">
        <f aca="false">LEN(AN225)</f>
        <v>0</v>
      </c>
      <c r="BY225" s="212"/>
      <c r="BZ225" s="212" t="n">
        <f aca="false">LEN(AQ225)</f>
        <v>0</v>
      </c>
      <c r="CA225" s="212" t="n">
        <f aca="false">LEN(AS225)</f>
        <v>0</v>
      </c>
      <c r="CB225" s="212" t="n">
        <f aca="false">LEN(AU225)</f>
        <v>0</v>
      </c>
      <c r="CC225" s="212" t="n">
        <f aca="false">LEN(AW225)</f>
        <v>0</v>
      </c>
      <c r="CD225" s="212" t="n">
        <f aca="false">LEN(AY225)</f>
        <v>2966</v>
      </c>
      <c r="CE225" s="212"/>
      <c r="CF225" s="47"/>
      <c r="CG225" s="47"/>
      <c r="CH225" s="47"/>
      <c r="CI225" s="48"/>
      <c r="CJ225" s="48"/>
      <c r="CK225" s="48"/>
      <c r="CL225" s="4"/>
      <c r="CM225" s="4"/>
      <c r="CN225" s="4"/>
      <c r="CO225" s="4"/>
      <c r="CP225" s="4"/>
      <c r="CQ225" s="4"/>
      <c r="CR225" s="4"/>
      <c r="CS225" s="4"/>
    </row>
    <row r="226" s="213" customFormat="true" ht="257.25" hidden="false" customHeight="true" outlineLevel="0" collapsed="false">
      <c r="A226" s="33" t="s">
        <v>1520</v>
      </c>
      <c r="B226" s="55" t="s">
        <v>1521</v>
      </c>
      <c r="C226" s="214" t="s">
        <v>1522</v>
      </c>
      <c r="D226" s="56" t="s">
        <v>1523</v>
      </c>
      <c r="E226" s="35" t="s">
        <v>1524</v>
      </c>
      <c r="F226" s="57" t="s">
        <v>1525</v>
      </c>
      <c r="G226" s="57" t="s">
        <v>1525</v>
      </c>
      <c r="H226" s="57" t="s">
        <v>1526</v>
      </c>
      <c r="I226" s="57" t="s">
        <v>1527</v>
      </c>
      <c r="J226" s="56"/>
      <c r="K226" s="57"/>
      <c r="L226" s="56"/>
      <c r="M226" s="56"/>
      <c r="N226" s="57"/>
      <c r="O226" s="57"/>
      <c r="P226" s="57"/>
      <c r="Q226" s="57"/>
      <c r="R226" s="57"/>
      <c r="S226" s="57"/>
      <c r="T226" s="57"/>
      <c r="U226" s="57"/>
      <c r="V226" s="57"/>
      <c r="W226" s="57"/>
      <c r="X226" s="57"/>
      <c r="Y226" s="56"/>
      <c r="Z226" s="56"/>
      <c r="AA226" s="57"/>
      <c r="AB226" s="57"/>
      <c r="AC226" s="57"/>
      <c r="AD226" s="57"/>
      <c r="AE226" s="57"/>
      <c r="AF226" s="57"/>
      <c r="AG226" s="57"/>
      <c r="AH226" s="57"/>
      <c r="AI226" s="57"/>
      <c r="AJ226" s="56"/>
      <c r="AK226" s="56"/>
      <c r="AL226" s="57"/>
      <c r="AM226" s="57"/>
      <c r="AN226" s="57"/>
      <c r="AO226" s="56"/>
      <c r="AP226" s="56"/>
      <c r="AQ226" s="57"/>
      <c r="AR226" s="57"/>
      <c r="AS226" s="57"/>
      <c r="AT226" s="57"/>
      <c r="AU226" s="57"/>
      <c r="AV226" s="57"/>
      <c r="AW226" s="57"/>
      <c r="AX226" s="57"/>
      <c r="AY226" s="115" t="s">
        <v>1528</v>
      </c>
      <c r="AZ226" s="56"/>
      <c r="BA226" s="50" t="s">
        <v>144</v>
      </c>
      <c r="BB226" s="39" t="s">
        <v>114</v>
      </c>
      <c r="BC226" s="40" t="n">
        <f aca="false">LEN(B226)</f>
        <v>1944</v>
      </c>
      <c r="BD226" s="41" t="n">
        <f aca="false">LEN(E226)</f>
        <v>2219</v>
      </c>
      <c r="BE226" s="42" t="e">
        <f aca="false">NA()</f>
        <v>#N/A</v>
      </c>
      <c r="BF226" s="43" t="n">
        <f aca="false">LEN(I226)</f>
        <v>2167</v>
      </c>
      <c r="BG226" s="44" t="e">
        <f aca="false">LEN(#REF!)</f>
        <v>#REF!</v>
      </c>
      <c r="BH226" s="212" t="n">
        <f aca="false">LEN(K226)</f>
        <v>0</v>
      </c>
      <c r="BI226" s="212"/>
      <c r="BJ226" s="212" t="n">
        <f aca="false">LEN(N226)</f>
        <v>0</v>
      </c>
      <c r="BK226" s="212" t="n">
        <f aca="false">LEN(P226)</f>
        <v>0</v>
      </c>
      <c r="BL226" s="212" t="n">
        <f aca="false">LEN(R226)</f>
        <v>0</v>
      </c>
      <c r="BM226" s="212" t="n">
        <f aca="false">LEN(T226)</f>
        <v>0</v>
      </c>
      <c r="BN226" s="212" t="n">
        <f aca="false">LEN(V226)</f>
        <v>0</v>
      </c>
      <c r="BO226" s="212" t="n">
        <f aca="false">LEN(X226)</f>
        <v>0</v>
      </c>
      <c r="BP226" s="212"/>
      <c r="BQ226" s="212" t="n">
        <f aca="false">LEN(AA226)</f>
        <v>0</v>
      </c>
      <c r="BR226" s="212" t="n">
        <f aca="false">LEN(AC226)</f>
        <v>0</v>
      </c>
      <c r="BS226" s="212" t="n">
        <f aca="false">LEN(AE226)</f>
        <v>0</v>
      </c>
      <c r="BT226" s="212" t="n">
        <f aca="false">LEN(AG226)</f>
        <v>0</v>
      </c>
      <c r="BU226" s="212" t="n">
        <f aca="false">LEN(AI226)</f>
        <v>0</v>
      </c>
      <c r="BV226" s="212"/>
      <c r="BW226" s="212" t="n">
        <f aca="false">LEN(AL226)</f>
        <v>0</v>
      </c>
      <c r="BX226" s="212" t="n">
        <f aca="false">LEN(AN226)</f>
        <v>0</v>
      </c>
      <c r="BY226" s="212"/>
      <c r="BZ226" s="212" t="n">
        <f aca="false">LEN(AQ226)</f>
        <v>0</v>
      </c>
      <c r="CA226" s="212" t="n">
        <f aca="false">LEN(AS226)</f>
        <v>0</v>
      </c>
      <c r="CB226" s="212" t="n">
        <f aca="false">LEN(AU226)</f>
        <v>0</v>
      </c>
      <c r="CC226" s="212" t="n">
        <f aca="false">LEN(AW226)</f>
        <v>0</v>
      </c>
      <c r="CD226" s="212" t="n">
        <f aca="false">LEN(AY226)</f>
        <v>2922</v>
      </c>
      <c r="CE226" s="212"/>
      <c r="CF226" s="47"/>
      <c r="CG226" s="47"/>
      <c r="CH226" s="47"/>
      <c r="CI226" s="48"/>
      <c r="CJ226" s="48"/>
      <c r="CK226" s="48"/>
      <c r="CL226" s="4"/>
      <c r="CM226" s="4"/>
      <c r="CN226" s="4"/>
      <c r="CO226" s="4"/>
      <c r="CP226" s="4"/>
      <c r="CQ226" s="4"/>
      <c r="CR226" s="4"/>
      <c r="CS226" s="4"/>
    </row>
    <row r="227" s="213" customFormat="true" ht="409.6" hidden="false" customHeight="false" outlineLevel="0" collapsed="false">
      <c r="A227" s="97" t="s">
        <v>1529</v>
      </c>
      <c r="B227" s="55" t="s">
        <v>1530</v>
      </c>
      <c r="C227" s="214" t="s">
        <v>1531</v>
      </c>
      <c r="D227" s="56" t="s">
        <v>1532</v>
      </c>
      <c r="E227" s="215" t="s">
        <v>1533</v>
      </c>
      <c r="F227" s="205" t="s">
        <v>1534</v>
      </c>
      <c r="G227" s="205" t="s">
        <v>1534</v>
      </c>
      <c r="H227" s="57" t="s">
        <v>1535</v>
      </c>
      <c r="I227" s="205" t="s">
        <v>1536</v>
      </c>
      <c r="J227" s="56"/>
      <c r="K227" s="57"/>
      <c r="L227" s="56"/>
      <c r="M227" s="56"/>
      <c r="N227" s="57"/>
      <c r="O227" s="57"/>
      <c r="P227" s="57"/>
      <c r="Q227" s="57"/>
      <c r="R227" s="57"/>
      <c r="S227" s="57"/>
      <c r="T227" s="57"/>
      <c r="U227" s="57"/>
      <c r="V227" s="57"/>
      <c r="W227" s="57"/>
      <c r="X227" s="57"/>
      <c r="Y227" s="56"/>
      <c r="Z227" s="56"/>
      <c r="AA227" s="57"/>
      <c r="AB227" s="57"/>
      <c r="AC227" s="57"/>
      <c r="AD227" s="57"/>
      <c r="AE227" s="57"/>
      <c r="AF227" s="57"/>
      <c r="AG227" s="57"/>
      <c r="AH227" s="57"/>
      <c r="AI227" s="57"/>
      <c r="AJ227" s="56"/>
      <c r="AK227" s="56"/>
      <c r="AL227" s="57"/>
      <c r="AM227" s="57"/>
      <c r="AN227" s="57"/>
      <c r="AO227" s="56"/>
      <c r="AP227" s="56"/>
      <c r="AQ227" s="57"/>
      <c r="AR227" s="57"/>
      <c r="AS227" s="57"/>
      <c r="AT227" s="57"/>
      <c r="AU227" s="57"/>
      <c r="AV227" s="57"/>
      <c r="AW227" s="57"/>
      <c r="AX227" s="57"/>
      <c r="AY227" s="115" t="s">
        <v>1537</v>
      </c>
      <c r="AZ227" s="56"/>
      <c r="BA227" s="50"/>
      <c r="BB227" s="39"/>
      <c r="BC227" s="40"/>
      <c r="BD227" s="41"/>
      <c r="BE227" s="42"/>
      <c r="BF227" s="43"/>
      <c r="BG227" s="44"/>
      <c r="BH227" s="212"/>
      <c r="BI227" s="212"/>
      <c r="BJ227" s="212"/>
      <c r="BK227" s="212"/>
      <c r="BL227" s="212"/>
      <c r="BM227" s="212"/>
      <c r="BN227" s="212"/>
      <c r="BO227" s="212"/>
      <c r="BP227" s="212"/>
      <c r="BQ227" s="212"/>
      <c r="BR227" s="212"/>
      <c r="BS227" s="212"/>
      <c r="BT227" s="212"/>
      <c r="BU227" s="212"/>
      <c r="BV227" s="212"/>
      <c r="BW227" s="212"/>
      <c r="BX227" s="212"/>
      <c r="BY227" s="212"/>
      <c r="BZ227" s="212"/>
      <c r="CA227" s="212"/>
      <c r="CB227" s="212"/>
      <c r="CC227" s="212"/>
      <c r="CD227" s="212"/>
      <c r="CE227" s="212"/>
      <c r="CF227" s="47"/>
      <c r="CG227" s="47"/>
      <c r="CH227" s="47"/>
      <c r="CI227" s="48"/>
      <c r="CJ227" s="48"/>
      <c r="CK227" s="48"/>
      <c r="CL227" s="4"/>
      <c r="CM227" s="4"/>
      <c r="CN227" s="4"/>
      <c r="CO227" s="4"/>
      <c r="CP227" s="4"/>
      <c r="CQ227" s="4"/>
      <c r="CR227" s="4"/>
      <c r="CS227" s="4"/>
    </row>
    <row r="228" s="213" customFormat="true" ht="409.6" hidden="false" customHeight="false" outlineLevel="0" collapsed="false">
      <c r="A228" s="97" t="s">
        <v>1538</v>
      </c>
      <c r="B228" s="216" t="s">
        <v>1539</v>
      </c>
      <c r="C228" s="214" t="s">
        <v>1540</v>
      </c>
      <c r="D228" s="217" t="s">
        <v>1541</v>
      </c>
      <c r="E228" s="217" t="s">
        <v>1542</v>
      </c>
      <c r="F228" s="218" t="s">
        <v>1515</v>
      </c>
      <c r="G228" s="218" t="s">
        <v>1515</v>
      </c>
      <c r="H228" s="216" t="s">
        <v>1517</v>
      </c>
      <c r="I228" s="218" t="s">
        <v>1543</v>
      </c>
      <c r="J228" s="56"/>
      <c r="K228" s="57"/>
      <c r="L228" s="56"/>
      <c r="M228" s="56"/>
      <c r="N228" s="57"/>
      <c r="O228" s="57"/>
      <c r="P228" s="57"/>
      <c r="Q228" s="57"/>
      <c r="R228" s="57"/>
      <c r="S228" s="57"/>
      <c r="T228" s="57"/>
      <c r="U228" s="57"/>
      <c r="V228" s="57"/>
      <c r="W228" s="57"/>
      <c r="X228" s="57"/>
      <c r="Y228" s="56"/>
      <c r="Z228" s="56"/>
      <c r="AA228" s="57"/>
      <c r="AB228" s="57"/>
      <c r="AC228" s="57"/>
      <c r="AD228" s="57"/>
      <c r="AE228" s="57"/>
      <c r="AF228" s="57"/>
      <c r="AG228" s="57"/>
      <c r="AH228" s="57"/>
      <c r="AI228" s="57"/>
      <c r="AJ228" s="56"/>
      <c r="AK228" s="56"/>
      <c r="AL228" s="57"/>
      <c r="AM228" s="57"/>
      <c r="AN228" s="57"/>
      <c r="AO228" s="56"/>
      <c r="AP228" s="56"/>
      <c r="AQ228" s="57"/>
      <c r="AR228" s="57"/>
      <c r="AS228" s="57"/>
      <c r="AT228" s="57"/>
      <c r="AU228" s="57"/>
      <c r="AV228" s="57"/>
      <c r="AW228" s="57"/>
      <c r="AX228" s="57"/>
      <c r="AY228" s="115" t="s">
        <v>1544</v>
      </c>
      <c r="AZ228" s="56"/>
      <c r="BA228" s="50"/>
      <c r="BB228" s="39"/>
      <c r="BC228" s="40"/>
      <c r="BD228" s="41"/>
      <c r="BE228" s="42"/>
      <c r="BF228" s="43"/>
      <c r="BG228" s="44"/>
      <c r="BH228" s="212"/>
      <c r="BI228" s="212"/>
      <c r="BJ228" s="212"/>
      <c r="BK228" s="212"/>
      <c r="BL228" s="212"/>
      <c r="BM228" s="212"/>
      <c r="BN228" s="212"/>
      <c r="BO228" s="212"/>
      <c r="BP228" s="212"/>
      <c r="BQ228" s="212"/>
      <c r="BR228" s="212"/>
      <c r="BS228" s="212"/>
      <c r="BT228" s="212"/>
      <c r="BU228" s="212"/>
      <c r="BV228" s="212"/>
      <c r="BW228" s="212"/>
      <c r="BX228" s="212"/>
      <c r="BY228" s="212"/>
      <c r="BZ228" s="212"/>
      <c r="CA228" s="212"/>
      <c r="CB228" s="212"/>
      <c r="CC228" s="212"/>
      <c r="CD228" s="212"/>
      <c r="CE228" s="212"/>
      <c r="CF228" s="47"/>
      <c r="CG228" s="47"/>
      <c r="CH228" s="47"/>
      <c r="CI228" s="48"/>
      <c r="CJ228" s="48"/>
      <c r="CK228" s="48"/>
      <c r="CL228" s="4"/>
      <c r="CM228" s="4"/>
      <c r="CN228" s="4"/>
      <c r="CO228" s="4"/>
      <c r="CP228" s="4"/>
      <c r="CQ228" s="4"/>
      <c r="CR228" s="4"/>
      <c r="CS228" s="4"/>
    </row>
    <row r="229" s="13" customFormat="true" ht="409.5" hidden="false" customHeight="false" outlineLevel="0" collapsed="false">
      <c r="A229" s="143" t="s">
        <v>1545</v>
      </c>
      <c r="B229" s="216" t="s">
        <v>1546</v>
      </c>
      <c r="C229" s="35" t="s">
        <v>1547</v>
      </c>
      <c r="D229" s="35" t="s">
        <v>1548</v>
      </c>
      <c r="E229" s="35" t="s">
        <v>1549</v>
      </c>
      <c r="F229" s="35" t="s">
        <v>1550</v>
      </c>
      <c r="G229" s="35" t="s">
        <v>1551</v>
      </c>
      <c r="H229" s="216" t="s">
        <v>1552</v>
      </c>
      <c r="I229" s="35" t="s">
        <v>1553</v>
      </c>
      <c r="J229" s="57" t="s">
        <v>1545</v>
      </c>
      <c r="K229" s="57" t="s">
        <v>1554</v>
      </c>
      <c r="L229" s="56"/>
      <c r="M229" s="57" t="s">
        <v>1555</v>
      </c>
      <c r="N229" s="57"/>
      <c r="O229" s="57" t="s">
        <v>1556</v>
      </c>
      <c r="P229" s="57"/>
      <c r="Q229" s="57" t="s">
        <v>1557</v>
      </c>
      <c r="R229" s="57"/>
      <c r="S229" s="57" t="s">
        <v>1558</v>
      </c>
      <c r="T229" s="57" t="s">
        <v>1545</v>
      </c>
      <c r="U229" s="57" t="s">
        <v>1554</v>
      </c>
      <c r="V229" s="56"/>
      <c r="W229" s="57" t="s">
        <v>1555</v>
      </c>
      <c r="X229" s="57"/>
      <c r="Y229" s="57" t="s">
        <v>1556</v>
      </c>
      <c r="Z229" s="57"/>
      <c r="AA229" s="57" t="s">
        <v>1557</v>
      </c>
      <c r="AB229" s="57"/>
      <c r="AC229" s="57" t="s">
        <v>1558</v>
      </c>
      <c r="AD229" s="57" t="s">
        <v>1545</v>
      </c>
      <c r="AE229" s="57" t="s">
        <v>1554</v>
      </c>
      <c r="AF229" s="56"/>
      <c r="AG229" s="57" t="s">
        <v>1555</v>
      </c>
      <c r="AH229" s="57"/>
      <c r="AI229" s="57" t="s">
        <v>1556</v>
      </c>
      <c r="AJ229" s="57"/>
      <c r="AK229" s="57" t="s">
        <v>1557</v>
      </c>
      <c r="AL229" s="57"/>
      <c r="AM229" s="57" t="s">
        <v>1558</v>
      </c>
      <c r="AN229" s="57" t="s">
        <v>1545</v>
      </c>
      <c r="AO229" s="57" t="s">
        <v>1554</v>
      </c>
      <c r="AP229" s="56"/>
      <c r="AQ229" s="57" t="s">
        <v>1555</v>
      </c>
      <c r="AR229" s="57"/>
      <c r="AS229" s="57" t="s">
        <v>1556</v>
      </c>
      <c r="AT229" s="57"/>
      <c r="AU229" s="57" t="s">
        <v>1557</v>
      </c>
      <c r="AV229" s="57"/>
      <c r="AW229" s="57" t="s">
        <v>1558</v>
      </c>
      <c r="AX229" s="57" t="s">
        <v>1545</v>
      </c>
      <c r="AY229" s="115" t="s">
        <v>1559</v>
      </c>
      <c r="AZ229" s="219"/>
      <c r="BA229" s="50"/>
      <c r="BB229" s="50"/>
      <c r="BC229" s="40" t="n">
        <f aca="false">LEN(B229)</f>
        <v>2015</v>
      </c>
      <c r="BD229" s="41" t="n">
        <f aca="false">LEN(E229)</f>
        <v>2285</v>
      </c>
      <c r="BE229" s="42" t="e">
        <f aca="false">NA()</f>
        <v>#N/A</v>
      </c>
      <c r="BF229" s="43" t="n">
        <f aca="false">LEN(I229)</f>
        <v>2223</v>
      </c>
      <c r="BG229" s="44" t="e">
        <f aca="false">LEN(#REF!)</f>
        <v>#REF!</v>
      </c>
      <c r="BH229" s="40"/>
      <c r="BI229" s="40"/>
      <c r="BJ229" s="40"/>
      <c r="BK229" s="40"/>
      <c r="BL229" s="40"/>
      <c r="BM229" s="40"/>
      <c r="BN229" s="40"/>
      <c r="BO229" s="40"/>
      <c r="BP229" s="40"/>
      <c r="BQ229" s="40"/>
      <c r="BR229" s="40"/>
      <c r="BS229" s="40"/>
      <c r="BT229" s="40"/>
      <c r="BU229" s="40"/>
      <c r="BV229" s="40"/>
      <c r="BW229" s="40"/>
      <c r="BX229" s="40"/>
      <c r="BY229" s="40"/>
      <c r="BZ229" s="40"/>
      <c r="CA229" s="40"/>
      <c r="CB229" s="40"/>
      <c r="CC229" s="40"/>
      <c r="CD229" s="40"/>
      <c r="CE229" s="40"/>
      <c r="CF229" s="47"/>
      <c r="CG229" s="47"/>
      <c r="CH229" s="47"/>
      <c r="CI229" s="48"/>
      <c r="CJ229" s="48"/>
      <c r="CK229" s="48"/>
      <c r="CL229" s="4"/>
      <c r="CM229" s="4"/>
      <c r="CN229" s="4"/>
      <c r="CO229" s="4"/>
      <c r="CP229" s="4"/>
      <c r="CQ229" s="4"/>
      <c r="CR229" s="4"/>
      <c r="CS229" s="4"/>
    </row>
    <row r="230" s="213" customFormat="true" ht="409.5" hidden="false" customHeight="false" outlineLevel="0" collapsed="false">
      <c r="A230" s="33" t="s">
        <v>1560</v>
      </c>
      <c r="B230" s="55" t="s">
        <v>1561</v>
      </c>
      <c r="C230" s="214" t="s">
        <v>1562</v>
      </c>
      <c r="D230" s="56" t="s">
        <v>1563</v>
      </c>
      <c r="E230" s="103" t="s">
        <v>1564</v>
      </c>
      <c r="F230" s="104" t="s">
        <v>1565</v>
      </c>
      <c r="G230" s="104" t="s">
        <v>1565</v>
      </c>
      <c r="H230" s="104" t="s">
        <v>1566</v>
      </c>
      <c r="I230" s="211" t="s">
        <v>1567</v>
      </c>
      <c r="J230" s="56"/>
      <c r="K230" s="57"/>
      <c r="L230" s="56"/>
      <c r="M230" s="56"/>
      <c r="N230" s="57"/>
      <c r="O230" s="57"/>
      <c r="P230" s="57"/>
      <c r="Q230" s="57"/>
      <c r="R230" s="57"/>
      <c r="S230" s="57"/>
      <c r="T230" s="57"/>
      <c r="U230" s="57"/>
      <c r="V230" s="57"/>
      <c r="W230" s="57"/>
      <c r="X230" s="57"/>
      <c r="Y230" s="56"/>
      <c r="Z230" s="56"/>
      <c r="AA230" s="57"/>
      <c r="AB230" s="57"/>
      <c r="AC230" s="57"/>
      <c r="AD230" s="57"/>
      <c r="AE230" s="57"/>
      <c r="AF230" s="57"/>
      <c r="AG230" s="57"/>
      <c r="AH230" s="57"/>
      <c r="AI230" s="57"/>
      <c r="AJ230" s="56"/>
      <c r="AK230" s="56"/>
      <c r="AL230" s="57"/>
      <c r="AM230" s="57"/>
      <c r="AN230" s="57"/>
      <c r="AO230" s="56"/>
      <c r="AP230" s="56"/>
      <c r="AQ230" s="57"/>
      <c r="AR230" s="57"/>
      <c r="AS230" s="57"/>
      <c r="AT230" s="57"/>
      <c r="AU230" s="57"/>
      <c r="AV230" s="57"/>
      <c r="AW230" s="57"/>
      <c r="AX230" s="57"/>
      <c r="AY230" s="115" t="s">
        <v>1568</v>
      </c>
      <c r="AZ230" s="49"/>
      <c r="BA230" s="50" t="s">
        <v>144</v>
      </c>
      <c r="BB230" s="39" t="s">
        <v>114</v>
      </c>
      <c r="BC230" s="40" t="n">
        <f aca="false">LEN(B230)</f>
        <v>242</v>
      </c>
      <c r="BD230" s="41" t="n">
        <f aca="false">LEN(E230)</f>
        <v>284</v>
      </c>
      <c r="BE230" s="42" t="e">
        <f aca="false">NA()</f>
        <v>#N/A</v>
      </c>
      <c r="BF230" s="43" t="n">
        <f aca="false">LEN(I230)</f>
        <v>300</v>
      </c>
      <c r="BG230" s="44" t="e">
        <f aca="false">LEN(#REF!)</f>
        <v>#REF!</v>
      </c>
      <c r="BH230" s="212" t="n">
        <f aca="false">LEN(K230)</f>
        <v>0</v>
      </c>
      <c r="BI230" s="212"/>
      <c r="BJ230" s="212" t="n">
        <f aca="false">LEN(N230)</f>
        <v>0</v>
      </c>
      <c r="BK230" s="212" t="n">
        <f aca="false">LEN(P230)</f>
        <v>0</v>
      </c>
      <c r="BL230" s="212" t="n">
        <f aca="false">LEN(R230)</f>
        <v>0</v>
      </c>
      <c r="BM230" s="212" t="n">
        <f aca="false">LEN(T230)</f>
        <v>0</v>
      </c>
      <c r="BN230" s="212" t="n">
        <f aca="false">LEN(V230)</f>
        <v>0</v>
      </c>
      <c r="BO230" s="212" t="n">
        <f aca="false">LEN(X230)</f>
        <v>0</v>
      </c>
      <c r="BP230" s="212"/>
      <c r="BQ230" s="212" t="n">
        <f aca="false">LEN(AA230)</f>
        <v>0</v>
      </c>
      <c r="BR230" s="212" t="n">
        <f aca="false">LEN(AC230)</f>
        <v>0</v>
      </c>
      <c r="BS230" s="212" t="n">
        <f aca="false">LEN(AE230)</f>
        <v>0</v>
      </c>
      <c r="BT230" s="212" t="n">
        <f aca="false">LEN(AG230)</f>
        <v>0</v>
      </c>
      <c r="BU230" s="212" t="n">
        <f aca="false">LEN(AI230)</f>
        <v>0</v>
      </c>
      <c r="BV230" s="212"/>
      <c r="BW230" s="212" t="n">
        <f aca="false">LEN(AL230)</f>
        <v>0</v>
      </c>
      <c r="BX230" s="212" t="n">
        <f aca="false">LEN(AN230)</f>
        <v>0</v>
      </c>
      <c r="BY230" s="212"/>
      <c r="BZ230" s="212" t="n">
        <f aca="false">LEN(AQ230)</f>
        <v>0</v>
      </c>
      <c r="CA230" s="212" t="n">
        <f aca="false">LEN(AS230)</f>
        <v>0</v>
      </c>
      <c r="CB230" s="212" t="n">
        <f aca="false">LEN(AU230)</f>
        <v>0</v>
      </c>
      <c r="CC230" s="212" t="n">
        <f aca="false">LEN(AW230)</f>
        <v>0</v>
      </c>
      <c r="CD230" s="212" t="n">
        <f aca="false">LEN(AY230)</f>
        <v>365</v>
      </c>
      <c r="CE230" s="212"/>
      <c r="CF230" s="47"/>
      <c r="CG230" s="47"/>
      <c r="CH230" s="47"/>
      <c r="CI230" s="48"/>
      <c r="CJ230" s="48"/>
      <c r="CK230" s="48"/>
      <c r="CL230" s="4"/>
      <c r="CM230" s="4"/>
      <c r="CN230" s="4"/>
      <c r="CO230" s="4"/>
      <c r="CP230" s="4"/>
      <c r="CQ230" s="4"/>
      <c r="CR230" s="4"/>
      <c r="CS230" s="4"/>
    </row>
    <row r="231" s="213" customFormat="true" ht="197.25" hidden="false" customHeight="true" outlineLevel="0" collapsed="false">
      <c r="A231" s="33" t="s">
        <v>1569</v>
      </c>
      <c r="B231" s="55" t="s">
        <v>1570</v>
      </c>
      <c r="C231" s="214" t="s">
        <v>1571</v>
      </c>
      <c r="D231" s="56" t="s">
        <v>1572</v>
      </c>
      <c r="E231" s="103" t="s">
        <v>1573</v>
      </c>
      <c r="F231" s="104" t="s">
        <v>1574</v>
      </c>
      <c r="G231" s="104" t="s">
        <v>1574</v>
      </c>
      <c r="H231" s="104" t="s">
        <v>1575</v>
      </c>
      <c r="I231" s="211" t="s">
        <v>1576</v>
      </c>
      <c r="J231" s="56"/>
      <c r="K231" s="57"/>
      <c r="L231" s="56"/>
      <c r="M231" s="56"/>
      <c r="N231" s="57"/>
      <c r="O231" s="57"/>
      <c r="P231" s="57"/>
      <c r="Q231" s="57"/>
      <c r="R231" s="57"/>
      <c r="S231" s="57"/>
      <c r="T231" s="57"/>
      <c r="U231" s="57"/>
      <c r="V231" s="57"/>
      <c r="W231" s="57"/>
      <c r="X231" s="57"/>
      <c r="Y231" s="56"/>
      <c r="Z231" s="56"/>
      <c r="AA231" s="57"/>
      <c r="AB231" s="57"/>
      <c r="AC231" s="57"/>
      <c r="AD231" s="57"/>
      <c r="AE231" s="57"/>
      <c r="AF231" s="57"/>
      <c r="AG231" s="57"/>
      <c r="AH231" s="57"/>
      <c r="AI231" s="57"/>
      <c r="AJ231" s="56"/>
      <c r="AK231" s="56"/>
      <c r="AL231" s="57"/>
      <c r="AM231" s="57"/>
      <c r="AN231" s="57"/>
      <c r="AO231" s="56"/>
      <c r="AP231" s="56"/>
      <c r="AQ231" s="57"/>
      <c r="AR231" s="57"/>
      <c r="AS231" s="57"/>
      <c r="AT231" s="57"/>
      <c r="AU231" s="57"/>
      <c r="AV231" s="57"/>
      <c r="AW231" s="57"/>
      <c r="AX231" s="57"/>
      <c r="AY231" s="115" t="s">
        <v>1577</v>
      </c>
      <c r="AZ231" s="49"/>
      <c r="BA231" s="50"/>
      <c r="BB231" s="39"/>
      <c r="BC231" s="40"/>
      <c r="BD231" s="41"/>
      <c r="BE231" s="42"/>
      <c r="BF231" s="43"/>
      <c r="BG231" s="44"/>
      <c r="BH231" s="212"/>
      <c r="BI231" s="212"/>
      <c r="BJ231" s="212"/>
      <c r="BK231" s="212"/>
      <c r="BL231" s="212"/>
      <c r="BM231" s="212"/>
      <c r="BN231" s="212"/>
      <c r="BO231" s="212"/>
      <c r="BP231" s="212"/>
      <c r="BQ231" s="212"/>
      <c r="BR231" s="212"/>
      <c r="BS231" s="212"/>
      <c r="BT231" s="212"/>
      <c r="BU231" s="212"/>
      <c r="BV231" s="212"/>
      <c r="BW231" s="212"/>
      <c r="BX231" s="212"/>
      <c r="BY231" s="212"/>
      <c r="BZ231" s="212"/>
      <c r="CA231" s="212"/>
      <c r="CB231" s="212"/>
      <c r="CC231" s="212"/>
      <c r="CD231" s="212"/>
      <c r="CE231" s="212"/>
      <c r="CF231" s="47"/>
      <c r="CG231" s="47"/>
      <c r="CH231" s="47"/>
      <c r="CI231" s="48"/>
      <c r="CJ231" s="48"/>
      <c r="CK231" s="48"/>
      <c r="CL231" s="4"/>
      <c r="CM231" s="4"/>
      <c r="CN231" s="4"/>
      <c r="CO231" s="4"/>
      <c r="CP231" s="4"/>
      <c r="CQ231" s="4"/>
      <c r="CR231" s="4"/>
      <c r="CS231" s="4"/>
    </row>
    <row r="232" s="13" customFormat="true" ht="409.6" hidden="false" customHeight="false" outlineLevel="0" collapsed="false">
      <c r="A232" s="33" t="s">
        <v>1578</v>
      </c>
      <c r="B232" s="216" t="s">
        <v>1579</v>
      </c>
      <c r="C232" s="35" t="s">
        <v>1580</v>
      </c>
      <c r="D232" s="35" t="s">
        <v>1580</v>
      </c>
      <c r="E232" s="103" t="s">
        <v>1581</v>
      </c>
      <c r="F232" s="103" t="s">
        <v>1582</v>
      </c>
      <c r="G232" s="103" t="s">
        <v>1582</v>
      </c>
      <c r="H232" s="103" t="s">
        <v>1583</v>
      </c>
      <c r="I232" s="104" t="s">
        <v>1584</v>
      </c>
      <c r="J232" s="56"/>
      <c r="K232" s="57"/>
      <c r="L232" s="56"/>
      <c r="M232" s="56"/>
      <c r="N232" s="57"/>
      <c r="O232" s="57"/>
      <c r="P232" s="57"/>
      <c r="Q232" s="57"/>
      <c r="R232" s="57"/>
      <c r="S232" s="57"/>
      <c r="T232" s="57"/>
      <c r="U232" s="57"/>
      <c r="V232" s="57"/>
      <c r="W232" s="57"/>
      <c r="X232" s="57"/>
      <c r="Y232" s="56"/>
      <c r="Z232" s="56"/>
      <c r="AA232" s="57"/>
      <c r="AB232" s="57"/>
      <c r="AC232" s="57"/>
      <c r="AD232" s="57"/>
      <c r="AE232" s="57"/>
      <c r="AF232" s="57"/>
      <c r="AG232" s="57"/>
      <c r="AH232" s="57"/>
      <c r="AI232" s="57"/>
      <c r="AJ232" s="56"/>
      <c r="AK232" s="56"/>
      <c r="AL232" s="57"/>
      <c r="AM232" s="57"/>
      <c r="AN232" s="57"/>
      <c r="AO232" s="56"/>
      <c r="AP232" s="56"/>
      <c r="AQ232" s="57"/>
      <c r="AR232" s="57"/>
      <c r="AS232" s="57"/>
      <c r="AT232" s="57"/>
      <c r="AU232" s="57"/>
      <c r="AV232" s="57"/>
      <c r="AW232" s="57"/>
      <c r="AX232" s="57"/>
      <c r="AY232" s="115" t="s">
        <v>1585</v>
      </c>
      <c r="AZ232" s="58"/>
      <c r="BA232" s="50" t="s">
        <v>144</v>
      </c>
      <c r="BB232" s="50" t="s">
        <v>114</v>
      </c>
      <c r="BC232" s="40" t="n">
        <f aca="false">LEN(B232)</f>
        <v>2006</v>
      </c>
      <c r="BD232" s="41" t="n">
        <f aca="false">LEN(E232)</f>
        <v>2282</v>
      </c>
      <c r="BE232" s="42" t="e">
        <f aca="false">NA()</f>
        <v>#N/A</v>
      </c>
      <c r="BF232" s="43" t="n">
        <f aca="false">LEN(I232)</f>
        <v>2184</v>
      </c>
      <c r="BG232" s="44" t="e">
        <f aca="false">LEN(#REF!)</f>
        <v>#REF!</v>
      </c>
      <c r="BH232" s="40"/>
      <c r="BI232" s="40"/>
      <c r="BJ232" s="40"/>
      <c r="BK232" s="40"/>
      <c r="BL232" s="40"/>
      <c r="BM232" s="40"/>
      <c r="BN232" s="40"/>
      <c r="BO232" s="40"/>
      <c r="BP232" s="40"/>
      <c r="BQ232" s="40"/>
      <c r="BR232" s="40"/>
      <c r="BS232" s="40"/>
      <c r="BT232" s="40"/>
      <c r="BU232" s="40"/>
      <c r="BV232" s="40"/>
      <c r="BW232" s="40"/>
      <c r="BX232" s="40"/>
      <c r="BY232" s="40"/>
      <c r="BZ232" s="40"/>
      <c r="CA232" s="40"/>
      <c r="CB232" s="40"/>
      <c r="CC232" s="40"/>
      <c r="CD232" s="40"/>
      <c r="CE232" s="40"/>
      <c r="CF232" s="47"/>
      <c r="CG232" s="47"/>
      <c r="CH232" s="47"/>
      <c r="CI232" s="48"/>
      <c r="CJ232" s="48"/>
      <c r="CK232" s="48"/>
      <c r="CL232" s="4"/>
      <c r="CM232" s="4"/>
      <c r="CN232" s="4"/>
      <c r="CO232" s="4"/>
      <c r="CP232" s="4"/>
      <c r="CQ232" s="4"/>
      <c r="CR232" s="4"/>
      <c r="CS232" s="4"/>
    </row>
    <row r="233" s="226" customFormat="true" ht="409.6" hidden="false" customHeight="false" outlineLevel="0" collapsed="false">
      <c r="A233" s="220" t="s">
        <v>1586</v>
      </c>
      <c r="B233" s="216" t="s">
        <v>1587</v>
      </c>
      <c r="C233" s="221" t="s">
        <v>1588</v>
      </c>
      <c r="D233" s="35" t="s">
        <v>1589</v>
      </c>
      <c r="E233" s="103" t="s">
        <v>1590</v>
      </c>
      <c r="F233" s="103" t="s">
        <v>1591</v>
      </c>
      <c r="G233" s="103" t="s">
        <v>1591</v>
      </c>
      <c r="H233" s="103" t="s">
        <v>1592</v>
      </c>
      <c r="I233" s="104" t="s">
        <v>1593</v>
      </c>
      <c r="J233" s="144"/>
      <c r="K233" s="35"/>
      <c r="L233" s="144"/>
      <c r="M233" s="144"/>
      <c r="N233" s="35"/>
      <c r="O233" s="35"/>
      <c r="P233" s="35"/>
      <c r="Q233" s="35"/>
      <c r="R233" s="35"/>
      <c r="S233" s="35"/>
      <c r="T233" s="35"/>
      <c r="U233" s="35"/>
      <c r="V233" s="35"/>
      <c r="W233" s="35"/>
      <c r="X233" s="35"/>
      <c r="Y233" s="144"/>
      <c r="Z233" s="144"/>
      <c r="AA233" s="35"/>
      <c r="AB233" s="35"/>
      <c r="AC233" s="35"/>
      <c r="AD233" s="35"/>
      <c r="AE233" s="35"/>
      <c r="AF233" s="35"/>
      <c r="AG233" s="35"/>
      <c r="AH233" s="35"/>
      <c r="AI233" s="35"/>
      <c r="AJ233" s="144"/>
      <c r="AK233" s="144"/>
      <c r="AL233" s="35"/>
      <c r="AM233" s="35"/>
      <c r="AN233" s="35"/>
      <c r="AO233" s="144"/>
      <c r="AP233" s="144"/>
      <c r="AQ233" s="35"/>
      <c r="AR233" s="35"/>
      <c r="AS233" s="35"/>
      <c r="AT233" s="35"/>
      <c r="AU233" s="35"/>
      <c r="AV233" s="35"/>
      <c r="AW233" s="35"/>
      <c r="AX233" s="35"/>
      <c r="AY233" s="118" t="s">
        <v>1594</v>
      </c>
      <c r="AZ233" s="222"/>
      <c r="BA233" s="223" t="s">
        <v>144</v>
      </c>
      <c r="BB233" s="223" t="s">
        <v>114</v>
      </c>
      <c r="BC233" s="40" t="n">
        <f aca="false">LEN(B233)</f>
        <v>2049</v>
      </c>
      <c r="BD233" s="41" t="n">
        <f aca="false">LEN(E233)</f>
        <v>2333</v>
      </c>
      <c r="BE233" s="42" t="e">
        <f aca="false">NA()</f>
        <v>#N/A</v>
      </c>
      <c r="BF233" s="43" t="n">
        <f aca="false">LEN(I233)</f>
        <v>2225</v>
      </c>
      <c r="BG233" s="44" t="e">
        <f aca="false">LEN(#REF!)</f>
        <v>#REF!</v>
      </c>
      <c r="BH233" s="224"/>
      <c r="BI233" s="224"/>
      <c r="BJ233" s="224"/>
      <c r="BK233" s="224"/>
      <c r="BL233" s="224"/>
      <c r="BM233" s="224"/>
      <c r="BN233" s="224"/>
      <c r="BO233" s="224"/>
      <c r="BP233" s="224"/>
      <c r="BQ233" s="224"/>
      <c r="BR233" s="224"/>
      <c r="BS233" s="224"/>
      <c r="BT233" s="224"/>
      <c r="BU233" s="224"/>
      <c r="BV233" s="224"/>
      <c r="BW233" s="224"/>
      <c r="BX233" s="224"/>
      <c r="BY233" s="224"/>
      <c r="BZ233" s="224"/>
      <c r="CA233" s="224"/>
      <c r="CB233" s="224"/>
      <c r="CC233" s="224"/>
      <c r="CD233" s="224"/>
      <c r="CE233" s="224"/>
      <c r="CF233" s="113"/>
      <c r="CG233" s="113"/>
      <c r="CH233" s="113"/>
      <c r="CI233" s="225"/>
      <c r="CJ233" s="225"/>
      <c r="CK233" s="225"/>
      <c r="CL233" s="3"/>
      <c r="CM233" s="3"/>
      <c r="CN233" s="3"/>
      <c r="CO233" s="3"/>
      <c r="CP233" s="3"/>
      <c r="CQ233" s="3"/>
      <c r="CR233" s="3"/>
      <c r="CS233" s="3"/>
    </row>
    <row r="234" s="13" customFormat="true" ht="409.6" hidden="false" customHeight="false" outlineLevel="0" collapsed="false">
      <c r="A234" s="159" t="s">
        <v>1595</v>
      </c>
      <c r="B234" s="160" t="s">
        <v>1596</v>
      </c>
      <c r="C234" s="227" t="s">
        <v>1597</v>
      </c>
      <c r="D234" s="149" t="s">
        <v>1598</v>
      </c>
      <c r="E234" s="228" t="s">
        <v>1599</v>
      </c>
      <c r="F234" s="229" t="s">
        <v>1600</v>
      </c>
      <c r="G234" s="229" t="s">
        <v>1600</v>
      </c>
      <c r="H234" s="229" t="s">
        <v>1601</v>
      </c>
      <c r="I234" s="229" t="s">
        <v>1602</v>
      </c>
      <c r="J234" s="149"/>
      <c r="K234" s="149"/>
      <c r="L234" s="149"/>
      <c r="M234" s="149"/>
      <c r="N234" s="149"/>
      <c r="O234" s="149"/>
      <c r="P234" s="149"/>
      <c r="Q234" s="149"/>
      <c r="R234" s="149"/>
      <c r="S234" s="149"/>
      <c r="T234" s="149"/>
      <c r="U234" s="149"/>
      <c r="V234" s="149"/>
      <c r="W234" s="149"/>
      <c r="X234" s="149"/>
      <c r="Y234" s="149"/>
      <c r="Z234" s="149"/>
      <c r="AA234" s="149"/>
      <c r="AB234" s="149"/>
      <c r="AC234" s="149"/>
      <c r="AD234" s="149"/>
      <c r="AE234" s="149"/>
      <c r="AF234" s="149"/>
      <c r="AG234" s="149"/>
      <c r="AH234" s="149"/>
      <c r="AI234" s="149"/>
      <c r="AJ234" s="149"/>
      <c r="AK234" s="149"/>
      <c r="AL234" s="149"/>
      <c r="AM234" s="149"/>
      <c r="AN234" s="149"/>
      <c r="AO234" s="149"/>
      <c r="AP234" s="149"/>
      <c r="AQ234" s="149"/>
      <c r="AR234" s="149"/>
      <c r="AS234" s="149"/>
      <c r="AT234" s="149"/>
      <c r="AU234" s="149"/>
      <c r="AV234" s="149"/>
      <c r="AW234" s="149"/>
      <c r="AX234" s="149"/>
      <c r="AY234" s="230" t="s">
        <v>1603</v>
      </c>
      <c r="AZ234" s="150"/>
      <c r="BA234" s="151" t="s">
        <v>144</v>
      </c>
      <c r="BB234" s="152" t="s">
        <v>114</v>
      </c>
      <c r="BC234" s="153" t="n">
        <f aca="false">LEN(B234)</f>
        <v>1985</v>
      </c>
      <c r="BD234" s="154" t="n">
        <f aca="false">LEN(E234)</f>
        <v>2262</v>
      </c>
      <c r="BE234" s="155" t="e">
        <f aca="false">NA()</f>
        <v>#N/A</v>
      </c>
      <c r="BF234" s="156" t="n">
        <f aca="false">LEN(I234)</f>
        <v>2224</v>
      </c>
      <c r="BG234" s="157" t="e">
        <f aca="false">LEN(#REF!)</f>
        <v>#REF!</v>
      </c>
      <c r="BH234" s="153"/>
      <c r="BI234" s="153"/>
      <c r="BJ234" s="153"/>
      <c r="BK234" s="153"/>
      <c r="BL234" s="153"/>
      <c r="BM234" s="153"/>
      <c r="BN234" s="153"/>
      <c r="BO234" s="153"/>
      <c r="BP234" s="153"/>
      <c r="BQ234" s="153"/>
      <c r="BR234" s="153"/>
      <c r="BS234" s="153"/>
      <c r="BT234" s="153"/>
      <c r="BU234" s="153"/>
      <c r="BV234" s="153"/>
      <c r="BW234" s="153"/>
      <c r="BX234" s="153"/>
      <c r="BY234" s="153"/>
      <c r="BZ234" s="153"/>
      <c r="CA234" s="153"/>
      <c r="CB234" s="153"/>
      <c r="CC234" s="153"/>
      <c r="CD234" s="153"/>
      <c r="CE234" s="153"/>
      <c r="CF234" s="149"/>
      <c r="CG234" s="149"/>
      <c r="CH234" s="149"/>
      <c r="CI234" s="158"/>
      <c r="CJ234" s="158"/>
      <c r="CK234" s="158"/>
      <c r="CL234" s="4"/>
      <c r="CM234" s="4"/>
      <c r="CN234" s="4"/>
      <c r="CO234" s="4"/>
      <c r="CP234" s="4"/>
      <c r="CQ234" s="4"/>
      <c r="CR234" s="4"/>
      <c r="CS234" s="4"/>
    </row>
    <row r="235" s="52" customFormat="true" ht="18.75" hidden="false" customHeight="false" outlineLevel="0" collapsed="false">
      <c r="A235" s="33" t="s">
        <v>1604</v>
      </c>
      <c r="B235" s="34" t="s">
        <v>1605</v>
      </c>
      <c r="C235" s="34" t="s">
        <v>1606</v>
      </c>
      <c r="D235" s="34" t="s">
        <v>1606</v>
      </c>
      <c r="E235" s="34" t="s">
        <v>1607</v>
      </c>
      <c r="F235" s="34" t="s">
        <v>1608</v>
      </c>
      <c r="G235" s="34" t="s">
        <v>1608</v>
      </c>
      <c r="H235" s="34" t="s">
        <v>1609</v>
      </c>
      <c r="I235" s="34" t="s">
        <v>1610</v>
      </c>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100" t="s">
        <v>1611</v>
      </c>
      <c r="BA235" s="50"/>
      <c r="BB235" s="39"/>
      <c r="BC235" s="51" t="n">
        <f aca="false">LEN(B235)</f>
        <v>5</v>
      </c>
      <c r="BD235" s="51"/>
      <c r="BE235" s="51"/>
      <c r="BF235" s="51"/>
      <c r="BG235" s="51"/>
      <c r="BH235" s="51"/>
      <c r="BI235" s="51"/>
      <c r="BJ235" s="51"/>
      <c r="BK235" s="51"/>
      <c r="BL235" s="51"/>
      <c r="BM235" s="51"/>
      <c r="BN235" s="51"/>
      <c r="BO235" s="51"/>
      <c r="BP235" s="51"/>
      <c r="BQ235" s="51"/>
      <c r="BR235" s="51"/>
      <c r="BS235" s="51"/>
      <c r="BT235" s="51"/>
      <c r="BU235" s="51"/>
      <c r="BV235" s="51"/>
      <c r="BW235" s="51"/>
      <c r="BX235" s="51"/>
      <c r="BY235" s="51"/>
      <c r="BZ235" s="51"/>
      <c r="CA235" s="51"/>
      <c r="CB235" s="51"/>
      <c r="CC235" s="51"/>
      <c r="CD235" s="51"/>
      <c r="CE235" s="51"/>
      <c r="CI235" s="51"/>
      <c r="CJ235" s="51"/>
      <c r="CK235" s="51"/>
    </row>
    <row r="236" s="52" customFormat="true" ht="18.75" hidden="false" customHeight="false" outlineLevel="0" collapsed="false">
      <c r="A236" s="33" t="s">
        <v>1612</v>
      </c>
      <c r="B236" s="34" t="s">
        <v>1613</v>
      </c>
      <c r="C236" s="34" t="s">
        <v>1614</v>
      </c>
      <c r="D236" s="34" t="s">
        <v>1614</v>
      </c>
      <c r="E236" s="34" t="s">
        <v>1615</v>
      </c>
      <c r="F236" s="34" t="s">
        <v>1616</v>
      </c>
      <c r="G236" s="34" t="s">
        <v>1616</v>
      </c>
      <c r="H236" s="34" t="s">
        <v>1617</v>
      </c>
      <c r="I236" s="34" t="s">
        <v>1618</v>
      </c>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100" t="s">
        <v>1619</v>
      </c>
      <c r="BA236" s="50"/>
      <c r="BB236" s="39"/>
      <c r="BC236" s="51"/>
      <c r="BD236" s="51"/>
      <c r="BE236" s="51"/>
      <c r="BF236" s="51"/>
      <c r="BG236" s="51"/>
      <c r="BH236" s="51"/>
      <c r="BI236" s="51"/>
      <c r="BJ236" s="51"/>
      <c r="BK236" s="51"/>
      <c r="BL236" s="51"/>
      <c r="BM236" s="51"/>
      <c r="BN236" s="51"/>
      <c r="BO236" s="51"/>
      <c r="BP236" s="51"/>
      <c r="BQ236" s="51"/>
      <c r="BR236" s="51"/>
      <c r="BS236" s="51"/>
      <c r="BT236" s="51"/>
      <c r="BU236" s="51"/>
      <c r="BV236" s="51"/>
      <c r="BW236" s="51"/>
      <c r="BX236" s="51"/>
      <c r="BY236" s="51"/>
      <c r="BZ236" s="51"/>
      <c r="CA236" s="51"/>
      <c r="CB236" s="51"/>
      <c r="CC236" s="51"/>
      <c r="CD236" s="51"/>
      <c r="CE236" s="51"/>
      <c r="CI236" s="51"/>
      <c r="CJ236" s="51"/>
      <c r="CK236" s="51"/>
    </row>
    <row r="237" s="52" customFormat="true" ht="37.5" hidden="false" customHeight="false" outlineLevel="0" collapsed="false">
      <c r="A237" s="33" t="s">
        <v>1620</v>
      </c>
      <c r="B237" s="55" t="s">
        <v>1621</v>
      </c>
      <c r="C237" s="47" t="s">
        <v>1622</v>
      </c>
      <c r="D237" s="47" t="s">
        <v>1622</v>
      </c>
      <c r="E237" s="103" t="s">
        <v>1623</v>
      </c>
      <c r="F237" s="104" t="s">
        <v>1624</v>
      </c>
      <c r="G237" s="104" t="s">
        <v>1624</v>
      </c>
      <c r="H237" s="104" t="s">
        <v>1625</v>
      </c>
      <c r="I237" s="207" t="s">
        <v>1626</v>
      </c>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120" t="s">
        <v>1627</v>
      </c>
      <c r="BA237" s="50"/>
      <c r="BB237" s="39"/>
      <c r="BC237" s="51"/>
      <c r="BD237" s="51"/>
      <c r="BE237" s="51"/>
      <c r="BF237" s="51"/>
      <c r="BG237" s="51"/>
      <c r="BH237" s="51"/>
      <c r="BI237" s="51"/>
      <c r="BJ237" s="51"/>
      <c r="BK237" s="51"/>
      <c r="BL237" s="51"/>
      <c r="BM237" s="51"/>
      <c r="BN237" s="51"/>
      <c r="BO237" s="51"/>
      <c r="BP237" s="51"/>
      <c r="BQ237" s="51"/>
      <c r="BR237" s="51"/>
      <c r="BS237" s="51"/>
      <c r="BT237" s="51"/>
      <c r="BU237" s="51"/>
      <c r="BV237" s="51"/>
      <c r="BW237" s="51"/>
      <c r="BX237" s="51"/>
      <c r="BY237" s="51"/>
      <c r="BZ237" s="51"/>
      <c r="CA237" s="51"/>
      <c r="CB237" s="51"/>
      <c r="CC237" s="51"/>
      <c r="CD237" s="51"/>
      <c r="CE237" s="51"/>
      <c r="CI237" s="51"/>
      <c r="CJ237" s="51"/>
      <c r="CK237" s="51"/>
    </row>
    <row r="238" s="52" customFormat="true" ht="18.75" hidden="false" customHeight="false" outlineLevel="0" collapsed="false">
      <c r="A238" s="33" t="s">
        <v>1628</v>
      </c>
      <c r="B238" s="55" t="s">
        <v>1629</v>
      </c>
      <c r="C238" s="47" t="s">
        <v>1630</v>
      </c>
      <c r="D238" s="47" t="s">
        <v>1630</v>
      </c>
      <c r="E238" s="103" t="s">
        <v>1631</v>
      </c>
      <c r="F238" s="104" t="s">
        <v>1632</v>
      </c>
      <c r="G238" s="104" t="s">
        <v>1632</v>
      </c>
      <c r="H238" s="104" t="s">
        <v>1633</v>
      </c>
      <c r="I238" s="104" t="s">
        <v>1634</v>
      </c>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100" t="s">
        <v>1635</v>
      </c>
      <c r="BA238" s="50"/>
      <c r="BB238" s="39"/>
      <c r="BC238" s="51"/>
      <c r="BD238" s="51"/>
      <c r="BE238" s="51"/>
      <c r="BF238" s="51"/>
      <c r="BG238" s="51"/>
      <c r="BH238" s="51"/>
      <c r="BI238" s="51"/>
      <c r="BJ238" s="51"/>
      <c r="BK238" s="51"/>
      <c r="BL238" s="51"/>
      <c r="BM238" s="51"/>
      <c r="BN238" s="51"/>
      <c r="BO238" s="51"/>
      <c r="BP238" s="51"/>
      <c r="BQ238" s="51"/>
      <c r="BR238" s="51"/>
      <c r="BS238" s="51"/>
      <c r="BT238" s="51"/>
      <c r="BU238" s="51"/>
      <c r="BV238" s="51"/>
      <c r="BW238" s="51"/>
      <c r="BX238" s="51"/>
      <c r="BY238" s="51"/>
      <c r="BZ238" s="51"/>
      <c r="CA238" s="51"/>
      <c r="CB238" s="51"/>
      <c r="CC238" s="51"/>
      <c r="CD238" s="51"/>
      <c r="CE238" s="51"/>
      <c r="CI238" s="51"/>
      <c r="CJ238" s="51"/>
      <c r="CK238" s="51"/>
    </row>
    <row r="239" s="52" customFormat="true" ht="35.25" hidden="false" customHeight="true" outlineLevel="0" collapsed="false">
      <c r="A239" s="33" t="s">
        <v>1636</v>
      </c>
      <c r="B239" s="55" t="s">
        <v>1637</v>
      </c>
      <c r="C239" s="47" t="s">
        <v>1638</v>
      </c>
      <c r="D239" s="47" t="s">
        <v>1638</v>
      </c>
      <c r="E239" s="103" t="s">
        <v>1639</v>
      </c>
      <c r="F239" s="104" t="s">
        <v>1640</v>
      </c>
      <c r="G239" s="104" t="s">
        <v>1640</v>
      </c>
      <c r="H239" s="104" t="s">
        <v>1641</v>
      </c>
      <c r="I239" s="104" t="s">
        <v>1642</v>
      </c>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231" t="s">
        <v>1643</v>
      </c>
      <c r="BA239" s="50"/>
      <c r="BB239" s="39"/>
      <c r="BC239" s="51"/>
      <c r="BD239" s="51"/>
      <c r="BE239" s="51"/>
      <c r="BF239" s="51"/>
      <c r="BG239" s="51"/>
      <c r="BH239" s="51"/>
      <c r="BI239" s="51"/>
      <c r="BJ239" s="51"/>
      <c r="BK239" s="51"/>
      <c r="BL239" s="51"/>
      <c r="BM239" s="51"/>
      <c r="BN239" s="51"/>
      <c r="BO239" s="51"/>
      <c r="BP239" s="51"/>
      <c r="BQ239" s="51"/>
      <c r="BR239" s="51"/>
      <c r="BS239" s="51"/>
      <c r="BT239" s="51"/>
      <c r="BU239" s="51"/>
      <c r="BV239" s="51"/>
      <c r="BW239" s="51"/>
      <c r="BX239" s="51"/>
      <c r="BY239" s="51"/>
      <c r="BZ239" s="51"/>
      <c r="CA239" s="51"/>
      <c r="CB239" s="51"/>
      <c r="CC239" s="51"/>
      <c r="CD239" s="51"/>
      <c r="CE239" s="51"/>
      <c r="CI239" s="51"/>
      <c r="CJ239" s="51"/>
      <c r="CK239" s="51"/>
    </row>
    <row r="240" s="52" customFormat="true" ht="39" hidden="false" customHeight="true" outlineLevel="0" collapsed="false">
      <c r="A240" s="33" t="s">
        <v>1644</v>
      </c>
      <c r="B240" s="55" t="s">
        <v>1629</v>
      </c>
      <c r="C240" s="47" t="s">
        <v>1630</v>
      </c>
      <c r="D240" s="47" t="s">
        <v>1630</v>
      </c>
      <c r="E240" s="103" t="s">
        <v>1631</v>
      </c>
      <c r="F240" s="104" t="s">
        <v>1632</v>
      </c>
      <c r="G240" s="104" t="s">
        <v>1632</v>
      </c>
      <c r="H240" s="104" t="s">
        <v>1633</v>
      </c>
      <c r="I240" s="104" t="s">
        <v>1634</v>
      </c>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231" t="s">
        <v>1645</v>
      </c>
      <c r="BA240" s="50"/>
      <c r="BB240" s="39"/>
      <c r="BC240" s="51"/>
      <c r="BD240" s="51"/>
      <c r="BE240" s="51"/>
      <c r="BF240" s="51"/>
      <c r="BG240" s="51"/>
      <c r="BH240" s="51"/>
      <c r="BI240" s="51"/>
      <c r="BJ240" s="51"/>
      <c r="BK240" s="51"/>
      <c r="BL240" s="51"/>
      <c r="BM240" s="51"/>
      <c r="BN240" s="51"/>
      <c r="BO240" s="51"/>
      <c r="BP240" s="51"/>
      <c r="BQ240" s="51"/>
      <c r="BR240" s="51"/>
      <c r="BS240" s="51"/>
      <c r="BT240" s="51"/>
      <c r="BU240" s="51"/>
      <c r="BV240" s="51"/>
      <c r="BW240" s="51"/>
      <c r="BX240" s="51"/>
      <c r="BY240" s="51"/>
      <c r="BZ240" s="51"/>
      <c r="CA240" s="51"/>
      <c r="CB240" s="51"/>
      <c r="CC240" s="51"/>
      <c r="CD240" s="51"/>
      <c r="CE240" s="51"/>
      <c r="CI240" s="51"/>
      <c r="CJ240" s="51"/>
      <c r="CK240" s="51"/>
    </row>
    <row r="241" s="52" customFormat="true" ht="18.75" hidden="false" customHeight="false" outlineLevel="0" collapsed="false">
      <c r="A241" s="107" t="s">
        <v>1646</v>
      </c>
      <c r="B241" s="34" t="s">
        <v>1647</v>
      </c>
      <c r="C241" s="34" t="s">
        <v>1648</v>
      </c>
      <c r="D241" s="34" t="s">
        <v>1648</v>
      </c>
      <c r="E241" s="34" t="s">
        <v>1649</v>
      </c>
      <c r="F241" s="34" t="s">
        <v>1650</v>
      </c>
      <c r="G241" s="34" t="s">
        <v>1650</v>
      </c>
      <c r="H241" s="34" t="s">
        <v>1651</v>
      </c>
      <c r="I241" s="34" t="s">
        <v>1652</v>
      </c>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110" t="s">
        <v>1653</v>
      </c>
      <c r="BA241" s="50"/>
      <c r="BB241" s="39"/>
      <c r="BC241" s="51" t="n">
        <f aca="false">LEN(B241)</f>
        <v>5</v>
      </c>
      <c r="BD241" s="51"/>
      <c r="BE241" s="51"/>
      <c r="BF241" s="51"/>
      <c r="BG241" s="51"/>
      <c r="BH241" s="51"/>
      <c r="BI241" s="51"/>
      <c r="BJ241" s="51"/>
      <c r="BK241" s="51"/>
      <c r="BL241" s="51"/>
      <c r="BM241" s="51"/>
      <c r="BN241" s="51"/>
      <c r="BO241" s="51"/>
      <c r="BP241" s="51"/>
      <c r="BQ241" s="51"/>
      <c r="BR241" s="51"/>
      <c r="BS241" s="51"/>
      <c r="BT241" s="51"/>
      <c r="BU241" s="51"/>
      <c r="BV241" s="51"/>
      <c r="BW241" s="51"/>
      <c r="BX241" s="51"/>
      <c r="BY241" s="51"/>
      <c r="BZ241" s="51"/>
      <c r="CA241" s="51"/>
      <c r="CB241" s="51"/>
      <c r="CC241" s="51"/>
      <c r="CD241" s="51"/>
      <c r="CE241" s="51"/>
      <c r="CI241" s="51"/>
      <c r="CJ241" s="51"/>
      <c r="CK241" s="51"/>
    </row>
    <row r="242" s="52" customFormat="true" ht="18.75" hidden="false" customHeight="false" outlineLevel="0" collapsed="false">
      <c r="A242" s="33" t="s">
        <v>1654</v>
      </c>
      <c r="B242" s="34" t="s">
        <v>1655</v>
      </c>
      <c r="C242" s="34" t="s">
        <v>1656</v>
      </c>
      <c r="D242" s="34" t="s">
        <v>1656</v>
      </c>
      <c r="E242" s="34" t="s">
        <v>1657</v>
      </c>
      <c r="F242" s="34" t="s">
        <v>1658</v>
      </c>
      <c r="G242" s="34" t="s">
        <v>1658</v>
      </c>
      <c r="H242" s="34" t="s">
        <v>1659</v>
      </c>
      <c r="I242" s="34" t="s">
        <v>1659</v>
      </c>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100" t="s">
        <v>1660</v>
      </c>
      <c r="BA242" s="50"/>
      <c r="BB242" s="39"/>
      <c r="BC242" s="51"/>
      <c r="BD242" s="51"/>
      <c r="BE242" s="51"/>
      <c r="BF242" s="51"/>
      <c r="BG242" s="51"/>
      <c r="BH242" s="51"/>
      <c r="BI242" s="51"/>
      <c r="BJ242" s="51"/>
      <c r="BK242" s="51"/>
      <c r="BL242" s="51"/>
      <c r="BM242" s="51"/>
      <c r="BN242" s="51"/>
      <c r="BO242" s="51"/>
      <c r="BP242" s="51"/>
      <c r="BQ242" s="51"/>
      <c r="BR242" s="51"/>
      <c r="BS242" s="51"/>
      <c r="BT242" s="51"/>
      <c r="BU242" s="51"/>
      <c r="BV242" s="51"/>
      <c r="BW242" s="51"/>
      <c r="BX242" s="51"/>
      <c r="BY242" s="51"/>
      <c r="BZ242" s="51"/>
      <c r="CA242" s="51"/>
      <c r="CB242" s="51"/>
      <c r="CC242" s="51"/>
      <c r="CD242" s="51"/>
      <c r="CE242" s="51"/>
      <c r="CI242" s="51"/>
      <c r="CJ242" s="51"/>
      <c r="CK242" s="51"/>
    </row>
    <row r="243" s="237" customFormat="true" ht="93" hidden="false" customHeight="true" outlineLevel="0" collapsed="false">
      <c r="A243" s="232" t="s">
        <v>1661</v>
      </c>
      <c r="B243" s="232" t="s">
        <v>1662</v>
      </c>
      <c r="C243" s="172" t="s">
        <v>1663</v>
      </c>
      <c r="D243" s="172" t="s">
        <v>1663</v>
      </c>
      <c r="E243" s="233" t="s">
        <v>1664</v>
      </c>
      <c r="F243" s="234" t="s">
        <v>1665</v>
      </c>
      <c r="G243" s="234" t="s">
        <v>1665</v>
      </c>
      <c r="H243" s="234" t="s">
        <v>1666</v>
      </c>
      <c r="I243" s="234" t="s">
        <v>1667</v>
      </c>
      <c r="J243" s="125"/>
      <c r="K243" s="125"/>
      <c r="L243" s="125"/>
      <c r="M243" s="125"/>
      <c r="N243" s="125"/>
      <c r="O243" s="125"/>
      <c r="P243" s="125"/>
      <c r="Q243" s="125"/>
      <c r="R243" s="125"/>
      <c r="S243" s="125"/>
      <c r="T243" s="125"/>
      <c r="U243" s="125"/>
      <c r="V243" s="125"/>
      <c r="W243" s="125"/>
      <c r="X243" s="125"/>
      <c r="Y243" s="125"/>
      <c r="Z243" s="125"/>
      <c r="AA243" s="125"/>
      <c r="AB243" s="125"/>
      <c r="AC243" s="125"/>
      <c r="AD243" s="125"/>
      <c r="AE243" s="125"/>
      <c r="AF243" s="125"/>
      <c r="AG243" s="125"/>
      <c r="AH243" s="125"/>
      <c r="AI243" s="125"/>
      <c r="AJ243" s="125"/>
      <c r="AK243" s="125"/>
      <c r="AL243" s="125"/>
      <c r="AM243" s="125"/>
      <c r="AN243" s="125"/>
      <c r="AO243" s="125"/>
      <c r="AP243" s="125"/>
      <c r="AQ243" s="125"/>
      <c r="AR243" s="125"/>
      <c r="AS243" s="125"/>
      <c r="AT243" s="125"/>
      <c r="AU243" s="125"/>
      <c r="AV243" s="125"/>
      <c r="AW243" s="125"/>
      <c r="AX243" s="125"/>
      <c r="AY243" s="110" t="s">
        <v>1668</v>
      </c>
      <c r="AZ243" s="235"/>
      <c r="BA243" s="128"/>
      <c r="BB243" s="129"/>
      <c r="BC243" s="236"/>
      <c r="BD243" s="236"/>
      <c r="BE243" s="236"/>
      <c r="BF243" s="236"/>
      <c r="BG243" s="236"/>
      <c r="BH243" s="236"/>
      <c r="BI243" s="236"/>
      <c r="BJ243" s="236"/>
      <c r="BK243" s="236"/>
      <c r="BL243" s="236"/>
      <c r="BM243" s="236"/>
      <c r="BN243" s="236"/>
      <c r="BO243" s="236"/>
      <c r="BP243" s="236"/>
      <c r="BQ243" s="236"/>
      <c r="BR243" s="236"/>
      <c r="BS243" s="236"/>
      <c r="BT243" s="236"/>
      <c r="BU243" s="236"/>
      <c r="BV243" s="236"/>
      <c r="BW243" s="236"/>
      <c r="BX243" s="236"/>
      <c r="BY243" s="236"/>
      <c r="BZ243" s="236"/>
      <c r="CA243" s="236"/>
      <c r="CB243" s="236"/>
      <c r="CC243" s="236"/>
      <c r="CD243" s="236"/>
      <c r="CE243" s="236"/>
      <c r="CF243" s="235"/>
      <c r="CG243" s="235"/>
      <c r="CH243" s="235"/>
      <c r="CI243" s="236"/>
      <c r="CJ243" s="236"/>
      <c r="CK243" s="236"/>
    </row>
    <row r="244" s="13" customFormat="true" ht="37.5" hidden="false" customHeight="false" outlineLevel="0" collapsed="false">
      <c r="A244" s="238" t="s">
        <v>1669</v>
      </c>
      <c r="B244" s="122" t="s">
        <v>1670</v>
      </c>
      <c r="C244" s="125" t="s">
        <v>1671</v>
      </c>
      <c r="D244" s="125" t="s">
        <v>1671</v>
      </c>
      <c r="E244" s="124" t="s">
        <v>1672</v>
      </c>
      <c r="F244" s="123" t="s">
        <v>1673</v>
      </c>
      <c r="G244" s="123" t="s">
        <v>1673</v>
      </c>
      <c r="H244" s="123" t="s">
        <v>1674</v>
      </c>
      <c r="I244" s="124" t="s">
        <v>1675</v>
      </c>
      <c r="J244" s="125"/>
      <c r="K244" s="125"/>
      <c r="L244" s="125"/>
      <c r="M244" s="125"/>
      <c r="N244" s="125"/>
      <c r="O244" s="125"/>
      <c r="P244" s="125"/>
      <c r="Q244" s="125"/>
      <c r="R244" s="125"/>
      <c r="S244" s="125"/>
      <c r="T244" s="125"/>
      <c r="U244" s="125"/>
      <c r="V244" s="125"/>
      <c r="W244" s="125"/>
      <c r="X244" s="125"/>
      <c r="Y244" s="125"/>
      <c r="Z244" s="125"/>
      <c r="AA244" s="125"/>
      <c r="AB244" s="125"/>
      <c r="AC244" s="125"/>
      <c r="AD244" s="125"/>
      <c r="AE244" s="125"/>
      <c r="AF244" s="125"/>
      <c r="AG244" s="125"/>
      <c r="AH244" s="125"/>
      <c r="AI244" s="125"/>
      <c r="AJ244" s="125"/>
      <c r="AK244" s="125"/>
      <c r="AL244" s="125"/>
      <c r="AM244" s="125"/>
      <c r="AN244" s="125"/>
      <c r="AO244" s="125"/>
      <c r="AP244" s="125"/>
      <c r="AQ244" s="125"/>
      <c r="AR244" s="125"/>
      <c r="AS244" s="125"/>
      <c r="AT244" s="125"/>
      <c r="AU244" s="125"/>
      <c r="AV244" s="125"/>
      <c r="AW244" s="125"/>
      <c r="AX244" s="125"/>
      <c r="AY244" s="126" t="s">
        <v>1676</v>
      </c>
      <c r="AZ244" s="127"/>
      <c r="BA244" s="128" t="s">
        <v>371</v>
      </c>
      <c r="BB244" s="129" t="n">
        <v>20</v>
      </c>
      <c r="BC244" s="130" t="n">
        <f aca="false">LEN(B244)</f>
        <v>16</v>
      </c>
      <c r="BD244" s="131" t="n">
        <f aca="false">LEN(E244)</f>
        <v>20</v>
      </c>
      <c r="BE244" s="132" t="e">
        <f aca="false">NA()</f>
        <v>#N/A</v>
      </c>
      <c r="BF244" s="133" t="n">
        <f aca="false">LEN(I244)</f>
        <v>22</v>
      </c>
      <c r="BG244" s="134" t="e">
        <f aca="false">LEN(#REF!)</f>
        <v>#REF!</v>
      </c>
      <c r="BH244" s="130"/>
      <c r="BI244" s="130"/>
      <c r="BJ244" s="130"/>
      <c r="BK244" s="130"/>
      <c r="BL244" s="130"/>
      <c r="BM244" s="130"/>
      <c r="BN244" s="130"/>
      <c r="BO244" s="130"/>
      <c r="BP244" s="130"/>
      <c r="BQ244" s="130"/>
      <c r="BR244" s="130"/>
      <c r="BS244" s="130"/>
      <c r="BT244" s="130"/>
      <c r="BU244" s="130"/>
      <c r="BV244" s="130"/>
      <c r="BW244" s="130"/>
      <c r="BX244" s="130"/>
      <c r="BY244" s="130"/>
      <c r="BZ244" s="130"/>
      <c r="CA244" s="130"/>
      <c r="CB244" s="130"/>
      <c r="CC244" s="130"/>
      <c r="CD244" s="130"/>
      <c r="CE244" s="130"/>
      <c r="CF244" s="125"/>
      <c r="CG244" s="125"/>
      <c r="CH244" s="125"/>
      <c r="CI244" s="135"/>
      <c r="CJ244" s="135"/>
      <c r="CK244" s="135"/>
      <c r="CL244" s="4"/>
      <c r="CM244" s="4"/>
      <c r="CN244" s="4"/>
      <c r="CO244" s="4"/>
      <c r="CP244" s="4"/>
      <c r="CQ244" s="4"/>
      <c r="CR244" s="4"/>
      <c r="CS244" s="4"/>
    </row>
    <row r="245" s="13" customFormat="true" ht="18.75" hidden="false" customHeight="false" outlineLevel="0" collapsed="false">
      <c r="A245" s="33" t="s">
        <v>1677</v>
      </c>
      <c r="B245" s="34" t="s">
        <v>1678</v>
      </c>
      <c r="C245" s="34" t="s">
        <v>1679</v>
      </c>
      <c r="D245" s="34" t="s">
        <v>1679</v>
      </c>
      <c r="E245" s="34" t="s">
        <v>1680</v>
      </c>
      <c r="F245" s="34" t="s">
        <v>1681</v>
      </c>
      <c r="G245" s="34" t="s">
        <v>1681</v>
      </c>
      <c r="H245" s="34" t="s">
        <v>1682</v>
      </c>
      <c r="I245" s="34" t="s">
        <v>1683</v>
      </c>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100" t="s">
        <v>1678</v>
      </c>
      <c r="AZ245" s="101"/>
      <c r="BA245" s="50" t="s">
        <v>371</v>
      </c>
      <c r="BB245" s="39" t="n">
        <v>5</v>
      </c>
      <c r="BC245" s="40" t="n">
        <f aca="false">LEN(B245)</f>
        <v>9</v>
      </c>
      <c r="BD245" s="41" t="n">
        <f aca="false">LEN(E245)</f>
        <v>10</v>
      </c>
      <c r="BE245" s="42" t="e">
        <f aca="false">NA()</f>
        <v>#N/A</v>
      </c>
      <c r="BF245" s="43" t="n">
        <f aca="false">LEN(I245)</f>
        <v>8</v>
      </c>
      <c r="BG245" s="44" t="e">
        <f aca="false">LEN(#REF!)</f>
        <v>#REF!</v>
      </c>
      <c r="BH245" s="40"/>
      <c r="BI245" s="40"/>
      <c r="BJ245" s="40"/>
      <c r="BK245" s="40"/>
      <c r="BL245" s="40"/>
      <c r="BM245" s="40"/>
      <c r="BN245" s="40"/>
      <c r="BO245" s="40"/>
      <c r="BP245" s="40"/>
      <c r="BQ245" s="40"/>
      <c r="BR245" s="40"/>
      <c r="BS245" s="40"/>
      <c r="BT245" s="40"/>
      <c r="BU245" s="40"/>
      <c r="BV245" s="40"/>
      <c r="BW245" s="40"/>
      <c r="BX245" s="40"/>
      <c r="BY245" s="40"/>
      <c r="BZ245" s="40"/>
      <c r="CA245" s="40"/>
      <c r="CB245" s="40"/>
      <c r="CC245" s="40"/>
      <c r="CD245" s="40"/>
      <c r="CE245" s="40"/>
      <c r="CF245" s="47"/>
      <c r="CG245" s="47"/>
      <c r="CH245" s="47"/>
      <c r="CI245" s="48"/>
      <c r="CJ245" s="48"/>
      <c r="CK245" s="48"/>
      <c r="CL245" s="4"/>
      <c r="CM245" s="4"/>
      <c r="CN245" s="4"/>
      <c r="CO245" s="4"/>
      <c r="CP245" s="4"/>
      <c r="CQ245" s="4"/>
      <c r="CR245" s="4"/>
      <c r="CS245" s="4"/>
    </row>
    <row r="246" s="13" customFormat="true" ht="18.75" hidden="false" customHeight="false" outlineLevel="0" collapsed="false">
      <c r="A246" s="33" t="s">
        <v>1684</v>
      </c>
      <c r="B246" s="34" t="s">
        <v>1685</v>
      </c>
      <c r="C246" s="34" t="s">
        <v>1685</v>
      </c>
      <c r="D246" s="34" t="s">
        <v>1685</v>
      </c>
      <c r="E246" s="34" t="s">
        <v>1685</v>
      </c>
      <c r="F246" s="34" t="s">
        <v>1685</v>
      </c>
      <c r="G246" s="34" t="s">
        <v>1685</v>
      </c>
      <c r="H246" s="34" t="s">
        <v>1686</v>
      </c>
      <c r="I246" s="34" t="s">
        <v>1685</v>
      </c>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100" t="s">
        <v>1687</v>
      </c>
      <c r="AZ246" s="101"/>
      <c r="BA246" s="50" t="s">
        <v>371</v>
      </c>
      <c r="BB246" s="39" t="n">
        <v>5</v>
      </c>
      <c r="BC246" s="40" t="n">
        <f aca="false">LEN(B246)</f>
        <v>9</v>
      </c>
      <c r="BD246" s="41" t="n">
        <f aca="false">LEN(E246)</f>
        <v>9</v>
      </c>
      <c r="BE246" s="42" t="e">
        <f aca="false">NA()</f>
        <v>#N/A</v>
      </c>
      <c r="BF246" s="43" t="n">
        <f aca="false">LEN(I246)</f>
        <v>9</v>
      </c>
      <c r="BG246" s="44" t="e">
        <f aca="false">LEN(#REF!)</f>
        <v>#REF!</v>
      </c>
      <c r="BH246" s="40"/>
      <c r="BI246" s="40"/>
      <c r="BJ246" s="40"/>
      <c r="BK246" s="40"/>
      <c r="BL246" s="40"/>
      <c r="BM246" s="40"/>
      <c r="BN246" s="40"/>
      <c r="BO246" s="40"/>
      <c r="BP246" s="40"/>
      <c r="BQ246" s="40"/>
      <c r="BR246" s="40"/>
      <c r="BS246" s="40"/>
      <c r="BT246" s="40"/>
      <c r="BU246" s="40"/>
      <c r="BV246" s="40"/>
      <c r="BW246" s="40"/>
      <c r="BX246" s="40"/>
      <c r="BY246" s="40"/>
      <c r="BZ246" s="40"/>
      <c r="CA246" s="40"/>
      <c r="CB246" s="40"/>
      <c r="CC246" s="40"/>
      <c r="CD246" s="40"/>
      <c r="CE246" s="40"/>
      <c r="CF246" s="47"/>
      <c r="CG246" s="47"/>
      <c r="CH246" s="47"/>
      <c r="CI246" s="48"/>
      <c r="CJ246" s="48"/>
      <c r="CK246" s="48"/>
      <c r="CL246" s="4"/>
      <c r="CM246" s="4"/>
      <c r="CN246" s="4"/>
      <c r="CO246" s="4"/>
      <c r="CP246" s="4"/>
      <c r="CQ246" s="4"/>
      <c r="CR246" s="4"/>
      <c r="CS246" s="4"/>
    </row>
    <row r="247" s="54" customFormat="true" ht="18.75" hidden="false" customHeight="false" outlineLevel="0" collapsed="false">
      <c r="A247" s="33" t="s">
        <v>1688</v>
      </c>
      <c r="B247" s="34" t="s">
        <v>1689</v>
      </c>
      <c r="C247" s="34" t="s">
        <v>1690</v>
      </c>
      <c r="D247" s="34" t="s">
        <v>1690</v>
      </c>
      <c r="E247" s="34" t="s">
        <v>1690</v>
      </c>
      <c r="F247" s="34" t="s">
        <v>1691</v>
      </c>
      <c r="G247" s="34" t="s">
        <v>1691</v>
      </c>
      <c r="H247" s="34" t="s">
        <v>1692</v>
      </c>
      <c r="I247" s="34" t="s">
        <v>1693</v>
      </c>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100" t="s">
        <v>1694</v>
      </c>
      <c r="AZ247" s="52"/>
      <c r="BA247" s="50"/>
      <c r="BB247" s="39"/>
      <c r="BC247" s="51"/>
      <c r="BD247" s="51"/>
      <c r="BE247" s="51"/>
      <c r="BF247" s="51"/>
      <c r="BG247" s="51"/>
      <c r="BH247" s="51"/>
      <c r="BI247" s="51"/>
      <c r="BJ247" s="51"/>
      <c r="BK247" s="51"/>
      <c r="BL247" s="51"/>
      <c r="BM247" s="51"/>
      <c r="BN247" s="51"/>
      <c r="BO247" s="51"/>
      <c r="BP247" s="51"/>
      <c r="BQ247" s="51"/>
      <c r="BR247" s="51"/>
      <c r="BS247" s="51"/>
      <c r="BT247" s="51"/>
      <c r="BU247" s="51"/>
      <c r="BV247" s="51"/>
      <c r="BW247" s="51"/>
      <c r="BX247" s="51"/>
      <c r="BY247" s="51"/>
      <c r="BZ247" s="51"/>
      <c r="CA247" s="51"/>
      <c r="CB247" s="51"/>
      <c r="CC247" s="51"/>
      <c r="CD247" s="51"/>
      <c r="CE247" s="51"/>
      <c r="CF247" s="52"/>
      <c r="CG247" s="52"/>
      <c r="CH247" s="52"/>
      <c r="CI247" s="51"/>
      <c r="CJ247" s="51"/>
      <c r="CK247" s="51"/>
    </row>
    <row r="248" s="54" customFormat="true" ht="18.75" hidden="false" customHeight="false" outlineLevel="0" collapsed="false">
      <c r="A248" s="97" t="s">
        <v>1695</v>
      </c>
      <c r="B248" s="55" t="s">
        <v>1696</v>
      </c>
      <c r="C248" s="47" t="s">
        <v>1697</v>
      </c>
      <c r="D248" s="47" t="s">
        <v>1697</v>
      </c>
      <c r="E248" s="35" t="s">
        <v>1698</v>
      </c>
      <c r="F248" s="57" t="s">
        <v>1699</v>
      </c>
      <c r="G248" s="57" t="s">
        <v>1699</v>
      </c>
      <c r="H248" s="57" t="s">
        <v>1700</v>
      </c>
      <c r="I248" s="35" t="s">
        <v>1701</v>
      </c>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194" t="s">
        <v>1696</v>
      </c>
      <c r="AZ248" s="52"/>
      <c r="BA248" s="50"/>
      <c r="BB248" s="39"/>
      <c r="BC248" s="51"/>
      <c r="BD248" s="51"/>
      <c r="BE248" s="51"/>
      <c r="BF248" s="51"/>
      <c r="BG248" s="51"/>
      <c r="BH248" s="51"/>
      <c r="BI248" s="51"/>
      <c r="BJ248" s="51"/>
      <c r="BK248" s="51"/>
      <c r="BL248" s="51"/>
      <c r="BM248" s="51"/>
      <c r="BN248" s="51"/>
      <c r="BO248" s="51"/>
      <c r="BP248" s="51"/>
      <c r="BQ248" s="51"/>
      <c r="BR248" s="51"/>
      <c r="BS248" s="51"/>
      <c r="BT248" s="51"/>
      <c r="BU248" s="51"/>
      <c r="BV248" s="51"/>
      <c r="BW248" s="51"/>
      <c r="BX248" s="51"/>
      <c r="BY248" s="51"/>
      <c r="BZ248" s="51"/>
      <c r="CA248" s="51"/>
      <c r="CB248" s="51"/>
      <c r="CC248" s="51"/>
      <c r="CD248" s="51"/>
      <c r="CE248" s="51"/>
      <c r="CF248" s="52"/>
      <c r="CG248" s="52"/>
      <c r="CH248" s="52"/>
      <c r="CI248" s="51"/>
      <c r="CJ248" s="51"/>
      <c r="CK248" s="51"/>
    </row>
    <row r="249" s="13" customFormat="true" ht="18.75" hidden="false" customHeight="false" outlineLevel="0" collapsed="false">
      <c r="A249" s="197" t="s">
        <v>1702</v>
      </c>
      <c r="B249" s="112" t="s">
        <v>1703</v>
      </c>
      <c r="C249" s="104" t="s">
        <v>1703</v>
      </c>
      <c r="D249" s="104" t="s">
        <v>1703</v>
      </c>
      <c r="E249" s="112" t="s">
        <v>1703</v>
      </c>
      <c r="F249" s="104" t="s">
        <v>1703</v>
      </c>
      <c r="G249" s="104" t="s">
        <v>1703</v>
      </c>
      <c r="H249" s="104" t="s">
        <v>1703</v>
      </c>
      <c r="I249" s="112" t="s">
        <v>1703</v>
      </c>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100" t="s">
        <v>1703</v>
      </c>
      <c r="AZ249" s="101"/>
      <c r="BA249" s="50" t="s">
        <v>335</v>
      </c>
      <c r="BB249" s="39" t="n">
        <v>2</v>
      </c>
      <c r="BC249" s="40" t="n">
        <f aca="false">LEN(B249)</f>
        <v>2</v>
      </c>
      <c r="BD249" s="41" t="n">
        <f aca="false">LEN(E249)</f>
        <v>2</v>
      </c>
      <c r="BE249" s="42" t="e">
        <f aca="false">NA()</f>
        <v>#N/A</v>
      </c>
      <c r="BF249" s="43" t="n">
        <f aca="false">LEN(I249)</f>
        <v>2</v>
      </c>
      <c r="BG249" s="44" t="e">
        <f aca="false">LEN(#REF!)</f>
        <v>#REF!</v>
      </c>
      <c r="BH249" s="40"/>
      <c r="BI249" s="40"/>
      <c r="BJ249" s="40"/>
      <c r="BK249" s="40"/>
      <c r="BL249" s="40"/>
      <c r="BM249" s="40"/>
      <c r="BN249" s="40"/>
      <c r="BO249" s="40"/>
      <c r="BP249" s="40"/>
      <c r="BQ249" s="40"/>
      <c r="BR249" s="40"/>
      <c r="BS249" s="40"/>
      <c r="BT249" s="40"/>
      <c r="BU249" s="40"/>
      <c r="BV249" s="40"/>
      <c r="BW249" s="40"/>
      <c r="BX249" s="40"/>
      <c r="BY249" s="40"/>
      <c r="BZ249" s="40"/>
      <c r="CA249" s="40"/>
      <c r="CB249" s="40"/>
      <c r="CC249" s="40"/>
      <c r="CD249" s="40"/>
      <c r="CE249" s="40"/>
      <c r="CF249" s="47"/>
      <c r="CG249" s="47"/>
      <c r="CH249" s="47"/>
      <c r="CI249" s="48"/>
      <c r="CJ249" s="48"/>
      <c r="CK249" s="48"/>
      <c r="CL249" s="4"/>
      <c r="CM249" s="4"/>
      <c r="CN249" s="4"/>
      <c r="CO249" s="4"/>
      <c r="CP249" s="4"/>
      <c r="CQ249" s="4"/>
      <c r="CR249" s="4"/>
      <c r="CS249" s="4"/>
    </row>
    <row r="250" s="13" customFormat="true" ht="18.75" hidden="false" customHeight="false" outlineLevel="0" collapsed="false">
      <c r="A250" s="99" t="s">
        <v>1704</v>
      </c>
      <c r="B250" s="112" t="s">
        <v>1705</v>
      </c>
      <c r="C250" s="104" t="s">
        <v>1706</v>
      </c>
      <c r="D250" s="104" t="s">
        <v>1706</v>
      </c>
      <c r="E250" s="103" t="s">
        <v>1707</v>
      </c>
      <c r="F250" s="104" t="s">
        <v>1708</v>
      </c>
      <c r="G250" s="104" t="s">
        <v>1708</v>
      </c>
      <c r="H250" s="104" t="s">
        <v>1709</v>
      </c>
      <c r="I250" s="103" t="s">
        <v>1710</v>
      </c>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100" t="s">
        <v>1711</v>
      </c>
      <c r="AZ250" s="101"/>
      <c r="BA250" s="50" t="s">
        <v>371</v>
      </c>
      <c r="BB250" s="39" t="n">
        <v>20</v>
      </c>
      <c r="BC250" s="40" t="n">
        <f aca="false">LEN(B250)</f>
        <v>12</v>
      </c>
      <c r="BD250" s="41" t="n">
        <f aca="false">LEN(E250)</f>
        <v>9</v>
      </c>
      <c r="BE250" s="42" t="e">
        <f aca="false">NA()</f>
        <v>#N/A</v>
      </c>
      <c r="BF250" s="43" t="n">
        <f aca="false">LEN(I250)</f>
        <v>10</v>
      </c>
      <c r="BG250" s="44" t="e">
        <f aca="false">LEN(#REF!)</f>
        <v>#REF!</v>
      </c>
      <c r="BH250" s="40"/>
      <c r="BI250" s="40"/>
      <c r="BJ250" s="40"/>
      <c r="BK250" s="40"/>
      <c r="BL250" s="40"/>
      <c r="BM250" s="40"/>
      <c r="BN250" s="40"/>
      <c r="BO250" s="40"/>
      <c r="BP250" s="40"/>
      <c r="BQ250" s="40"/>
      <c r="BR250" s="40"/>
      <c r="BS250" s="40"/>
      <c r="BT250" s="40"/>
      <c r="BU250" s="40"/>
      <c r="BV250" s="40"/>
      <c r="BW250" s="40"/>
      <c r="BX250" s="40"/>
      <c r="BY250" s="40"/>
      <c r="BZ250" s="40"/>
      <c r="CA250" s="40"/>
      <c r="CB250" s="40"/>
      <c r="CC250" s="40"/>
      <c r="CD250" s="40"/>
      <c r="CE250" s="40"/>
      <c r="CF250" s="47"/>
      <c r="CG250" s="47"/>
      <c r="CH250" s="47"/>
      <c r="CI250" s="48"/>
      <c r="CJ250" s="48"/>
      <c r="CK250" s="48"/>
      <c r="CL250" s="4"/>
      <c r="CM250" s="4"/>
      <c r="CN250" s="4"/>
      <c r="CO250" s="4"/>
      <c r="CP250" s="4"/>
      <c r="CQ250" s="4"/>
      <c r="CR250" s="4"/>
      <c r="CS250" s="4"/>
    </row>
    <row r="251" s="13" customFormat="true" ht="37.5" hidden="false" customHeight="false" outlineLevel="0" collapsed="false">
      <c r="A251" s="33" t="s">
        <v>1712</v>
      </c>
      <c r="B251" s="55" t="s">
        <v>1713</v>
      </c>
      <c r="C251" s="56" t="s">
        <v>1714</v>
      </c>
      <c r="D251" s="56" t="s">
        <v>1714</v>
      </c>
      <c r="E251" s="35" t="s">
        <v>1715</v>
      </c>
      <c r="F251" s="57" t="s">
        <v>1716</v>
      </c>
      <c r="G251" s="57" t="s">
        <v>1716</v>
      </c>
      <c r="H251" s="57" t="s">
        <v>1717</v>
      </c>
      <c r="I251" s="35" t="s">
        <v>1718</v>
      </c>
      <c r="J251" s="56"/>
      <c r="K251" s="57"/>
      <c r="L251" s="56"/>
      <c r="M251" s="56"/>
      <c r="N251" s="57"/>
      <c r="O251" s="57"/>
      <c r="P251" s="57"/>
      <c r="Q251" s="57"/>
      <c r="R251" s="57"/>
      <c r="S251" s="57"/>
      <c r="T251" s="57"/>
      <c r="U251" s="57"/>
      <c r="V251" s="57"/>
      <c r="W251" s="57"/>
      <c r="X251" s="57"/>
      <c r="Y251" s="56"/>
      <c r="Z251" s="56"/>
      <c r="AA251" s="57"/>
      <c r="AB251" s="57"/>
      <c r="AC251" s="57"/>
      <c r="AD251" s="57"/>
      <c r="AE251" s="57"/>
      <c r="AF251" s="57"/>
      <c r="AG251" s="57"/>
      <c r="AH251" s="57"/>
      <c r="AI251" s="57"/>
      <c r="AJ251" s="56"/>
      <c r="AK251" s="56"/>
      <c r="AL251" s="57"/>
      <c r="AM251" s="57"/>
      <c r="AN251" s="57"/>
      <c r="AO251" s="56"/>
      <c r="AP251" s="56"/>
      <c r="AQ251" s="57"/>
      <c r="AR251" s="57"/>
      <c r="AS251" s="57"/>
      <c r="AT251" s="57"/>
      <c r="AU251" s="57"/>
      <c r="AV251" s="57"/>
      <c r="AW251" s="57"/>
      <c r="AX251" s="57"/>
      <c r="AY251" s="109" t="s">
        <v>850</v>
      </c>
      <c r="AZ251" s="58"/>
      <c r="BA251" s="50" t="s">
        <v>371</v>
      </c>
      <c r="BB251" s="39" t="n">
        <v>12</v>
      </c>
      <c r="BC251" s="40" t="n">
        <f aca="false">LEN(B251)</f>
        <v>12</v>
      </c>
      <c r="BD251" s="41" t="n">
        <f aca="false">LEN(E251)</f>
        <v>15</v>
      </c>
      <c r="BE251" s="42" t="e">
        <f aca="false">NA()</f>
        <v>#N/A</v>
      </c>
      <c r="BF251" s="43" t="n">
        <f aca="false">LEN(I251)</f>
        <v>12</v>
      </c>
      <c r="BG251" s="44" t="e">
        <f aca="false">LEN(#REF!)</f>
        <v>#REF!</v>
      </c>
      <c r="BH251" s="45"/>
      <c r="BI251" s="39"/>
      <c r="BJ251" s="41"/>
      <c r="BK251" s="42"/>
      <c r="BL251" s="43"/>
      <c r="BM251" s="44"/>
      <c r="BN251" s="45"/>
      <c r="BO251" s="46"/>
      <c r="BP251" s="39"/>
      <c r="BQ251" s="41"/>
      <c r="BR251" s="42"/>
      <c r="BS251" s="43"/>
      <c r="BT251" s="44"/>
      <c r="BU251" s="45"/>
      <c r="BV251" s="39"/>
      <c r="BW251" s="44"/>
      <c r="BX251" s="45"/>
      <c r="BY251" s="39"/>
      <c r="BZ251" s="41"/>
      <c r="CA251" s="42"/>
      <c r="CB251" s="43"/>
      <c r="CC251" s="44"/>
      <c r="CD251" s="45"/>
      <c r="CE251" s="39"/>
      <c r="CF251" s="47"/>
      <c r="CG251" s="57"/>
      <c r="CH251" s="47"/>
      <c r="CI251" s="48"/>
      <c r="CJ251" s="48"/>
      <c r="CK251" s="48"/>
      <c r="CL251" s="4"/>
      <c r="CM251" s="4"/>
      <c r="CN251" s="4"/>
      <c r="CO251" s="4"/>
      <c r="CP251" s="4"/>
      <c r="CQ251" s="4"/>
      <c r="CR251" s="4"/>
      <c r="CS251" s="4"/>
    </row>
    <row r="252" s="13" customFormat="true" ht="18.75" hidden="false" customHeight="false" outlineLevel="0" collapsed="false">
      <c r="A252" s="197" t="s">
        <v>1719</v>
      </c>
      <c r="B252" s="112" t="s">
        <v>1720</v>
      </c>
      <c r="C252" s="104" t="s">
        <v>1720</v>
      </c>
      <c r="D252" s="104" t="s">
        <v>1720</v>
      </c>
      <c r="E252" s="103" t="s">
        <v>1720</v>
      </c>
      <c r="F252" s="104" t="s">
        <v>1720</v>
      </c>
      <c r="G252" s="104" t="s">
        <v>1720</v>
      </c>
      <c r="H252" s="104" t="s">
        <v>1720</v>
      </c>
      <c r="I252" s="103" t="s">
        <v>1720</v>
      </c>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100" t="s">
        <v>1720</v>
      </c>
      <c r="AZ252" s="101"/>
      <c r="BA252" s="50" t="s">
        <v>335</v>
      </c>
      <c r="BB252" s="39" t="n">
        <v>3</v>
      </c>
      <c r="BC252" s="40" t="n">
        <f aca="false">LEN(B252)</f>
        <v>4</v>
      </c>
      <c r="BD252" s="41" t="n">
        <f aca="false">LEN(E252)</f>
        <v>4</v>
      </c>
      <c r="BE252" s="42" t="e">
        <f aca="false">NA()</f>
        <v>#N/A</v>
      </c>
      <c r="BF252" s="43" t="n">
        <f aca="false">LEN(I252)</f>
        <v>4</v>
      </c>
      <c r="BG252" s="44" t="e">
        <f aca="false">LEN(#REF!)</f>
        <v>#REF!</v>
      </c>
      <c r="BH252" s="40"/>
      <c r="BI252" s="40"/>
      <c r="BJ252" s="40"/>
      <c r="BK252" s="40"/>
      <c r="BL252" s="40"/>
      <c r="BM252" s="40"/>
      <c r="BN252" s="40"/>
      <c r="BO252" s="40"/>
      <c r="BP252" s="40"/>
      <c r="BQ252" s="40"/>
      <c r="BR252" s="40"/>
      <c r="BS252" s="40"/>
      <c r="BT252" s="40"/>
      <c r="BU252" s="40"/>
      <c r="BV252" s="40"/>
      <c r="BW252" s="40"/>
      <c r="BX252" s="40"/>
      <c r="BY252" s="40"/>
      <c r="BZ252" s="40"/>
      <c r="CA252" s="40"/>
      <c r="CB252" s="40"/>
      <c r="CC252" s="40"/>
      <c r="CD252" s="40"/>
      <c r="CE252" s="40"/>
      <c r="CF252" s="47"/>
      <c r="CG252" s="47"/>
      <c r="CH252" s="47"/>
      <c r="CI252" s="48"/>
      <c r="CJ252" s="48"/>
      <c r="CK252" s="48"/>
      <c r="CL252" s="4"/>
      <c r="CM252" s="4"/>
      <c r="CN252" s="4"/>
      <c r="CO252" s="4"/>
      <c r="CP252" s="4"/>
      <c r="CQ252" s="4"/>
      <c r="CR252" s="4"/>
      <c r="CS252" s="4"/>
    </row>
    <row r="253" s="13" customFormat="true" ht="18.75" hidden="false" customHeight="false" outlineLevel="0" collapsed="false">
      <c r="A253" s="33" t="s">
        <v>1721</v>
      </c>
      <c r="B253" s="55" t="s">
        <v>1722</v>
      </c>
      <c r="C253" s="56" t="s">
        <v>1146</v>
      </c>
      <c r="D253" s="56" t="s">
        <v>1146</v>
      </c>
      <c r="E253" s="35" t="s">
        <v>1147</v>
      </c>
      <c r="F253" s="57" t="s">
        <v>1723</v>
      </c>
      <c r="G253" s="57" t="s">
        <v>1723</v>
      </c>
      <c r="H253" s="57" t="s">
        <v>1149</v>
      </c>
      <c r="I253" s="35" t="s">
        <v>1150</v>
      </c>
      <c r="J253" s="56"/>
      <c r="K253" s="57"/>
      <c r="L253" s="56"/>
      <c r="M253" s="56"/>
      <c r="N253" s="57"/>
      <c r="O253" s="57"/>
      <c r="P253" s="57"/>
      <c r="Q253" s="57"/>
      <c r="R253" s="57"/>
      <c r="S253" s="57"/>
      <c r="T253" s="57"/>
      <c r="U253" s="57"/>
      <c r="V253" s="57"/>
      <c r="W253" s="57"/>
      <c r="X253" s="57"/>
      <c r="Y253" s="56"/>
      <c r="Z253" s="56"/>
      <c r="AA253" s="57"/>
      <c r="AB253" s="57"/>
      <c r="AC253" s="57"/>
      <c r="AD253" s="57"/>
      <c r="AE253" s="57"/>
      <c r="AF253" s="57"/>
      <c r="AG253" s="57"/>
      <c r="AH253" s="57"/>
      <c r="AI253" s="57"/>
      <c r="AJ253" s="56"/>
      <c r="AK253" s="56"/>
      <c r="AL253" s="57"/>
      <c r="AM253" s="57"/>
      <c r="AN253" s="57"/>
      <c r="AO253" s="56"/>
      <c r="AP253" s="56"/>
      <c r="AQ253" s="57"/>
      <c r="AR253" s="57"/>
      <c r="AS253" s="57"/>
      <c r="AT253" s="57"/>
      <c r="AU253" s="57"/>
      <c r="AV253" s="57"/>
      <c r="AW253" s="57"/>
      <c r="AX253" s="57"/>
      <c r="AY253" s="115" t="s">
        <v>1724</v>
      </c>
      <c r="AZ253" s="58"/>
      <c r="BA253" s="50" t="s">
        <v>144</v>
      </c>
      <c r="BB253" s="39" t="n">
        <v>5</v>
      </c>
      <c r="BC253" s="40" t="n">
        <f aca="false">LEN(B253)</f>
        <v>3</v>
      </c>
      <c r="BD253" s="41" t="n">
        <f aca="false">LEN(E253)</f>
        <v>4</v>
      </c>
      <c r="BE253" s="42" t="e">
        <f aca="false">NA()</f>
        <v>#N/A</v>
      </c>
      <c r="BF253" s="43" t="n">
        <f aca="false">LEN(I253)</f>
        <v>3</v>
      </c>
      <c r="BG253" s="44" t="e">
        <f aca="false">LEN(#REF!)</f>
        <v>#REF!</v>
      </c>
      <c r="BH253" s="45"/>
      <c r="BI253" s="39"/>
      <c r="BJ253" s="41"/>
      <c r="BK253" s="42"/>
      <c r="BL253" s="43"/>
      <c r="BM253" s="44"/>
      <c r="BN253" s="45"/>
      <c r="BO253" s="46"/>
      <c r="BP253" s="39"/>
      <c r="BQ253" s="41"/>
      <c r="BR253" s="42"/>
      <c r="BS253" s="43"/>
      <c r="BT253" s="44"/>
      <c r="BU253" s="45"/>
      <c r="BV253" s="39"/>
      <c r="BW253" s="44"/>
      <c r="BX253" s="45"/>
      <c r="BY253" s="39"/>
      <c r="BZ253" s="41"/>
      <c r="CA253" s="42"/>
      <c r="CB253" s="43"/>
      <c r="CC253" s="44"/>
      <c r="CD253" s="45"/>
      <c r="CE253" s="39"/>
      <c r="CF253" s="47"/>
      <c r="CG253" s="57"/>
      <c r="CH253" s="47"/>
      <c r="CI253" s="48"/>
      <c r="CJ253" s="48"/>
      <c r="CK253" s="48"/>
      <c r="CL253" s="4"/>
      <c r="CM253" s="4"/>
      <c r="CN253" s="4"/>
      <c r="CO253" s="4"/>
      <c r="CP253" s="4"/>
      <c r="CQ253" s="4"/>
      <c r="CR253" s="4"/>
      <c r="CS253" s="4"/>
    </row>
    <row r="254" s="13" customFormat="true" ht="75" hidden="false" customHeight="true" outlineLevel="0" collapsed="false">
      <c r="A254" s="99" t="s">
        <v>1725</v>
      </c>
      <c r="B254" s="102" t="s">
        <v>1726</v>
      </c>
      <c r="C254" s="47" t="s">
        <v>1727</v>
      </c>
      <c r="D254" s="47" t="s">
        <v>1727</v>
      </c>
      <c r="E254" s="103" t="s">
        <v>1728</v>
      </c>
      <c r="F254" s="104" t="s">
        <v>1729</v>
      </c>
      <c r="G254" s="104" t="s">
        <v>1729</v>
      </c>
      <c r="H254" s="104" t="s">
        <v>1730</v>
      </c>
      <c r="I254" s="103" t="s">
        <v>1731</v>
      </c>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206" t="s">
        <v>1732</v>
      </c>
      <c r="AZ254" s="101"/>
      <c r="BA254" s="50" t="s">
        <v>144</v>
      </c>
      <c r="BB254" s="39" t="s">
        <v>114</v>
      </c>
      <c r="BC254" s="40" t="n">
        <f aca="false">LEN(B254)</f>
        <v>109</v>
      </c>
      <c r="BD254" s="41" t="n">
        <f aca="false">LEN(E254)</f>
        <v>102</v>
      </c>
      <c r="BE254" s="42" t="e">
        <f aca="false">NA()</f>
        <v>#N/A</v>
      </c>
      <c r="BF254" s="43" t="n">
        <f aca="false">LEN(I254)</f>
        <v>102</v>
      </c>
      <c r="BG254" s="44" t="e">
        <f aca="false">LEN(#REF!)</f>
        <v>#REF!</v>
      </c>
      <c r="BH254" s="40"/>
      <c r="BI254" s="40"/>
      <c r="BJ254" s="40"/>
      <c r="BK254" s="40"/>
      <c r="BL254" s="40"/>
      <c r="BM254" s="40"/>
      <c r="BN254" s="40"/>
      <c r="BO254" s="40"/>
      <c r="BP254" s="40"/>
      <c r="BQ254" s="40"/>
      <c r="BR254" s="40"/>
      <c r="BS254" s="40"/>
      <c r="BT254" s="40"/>
      <c r="BU254" s="40"/>
      <c r="BV254" s="40"/>
      <c r="BW254" s="40"/>
      <c r="BX254" s="40"/>
      <c r="BY254" s="40"/>
      <c r="BZ254" s="40"/>
      <c r="CA254" s="40"/>
      <c r="CB254" s="40"/>
      <c r="CC254" s="40"/>
      <c r="CD254" s="40"/>
      <c r="CE254" s="40"/>
      <c r="CF254" s="101"/>
      <c r="CG254" s="101"/>
      <c r="CH254" s="101"/>
      <c r="CI254" s="105"/>
      <c r="CJ254" s="105"/>
      <c r="CK254" s="105"/>
    </row>
    <row r="255" s="13" customFormat="true" ht="18.75" hidden="false" customHeight="false" outlineLevel="0" collapsed="false">
      <c r="A255" s="99" t="s">
        <v>1733</v>
      </c>
      <c r="B255" s="112" t="s">
        <v>1734</v>
      </c>
      <c r="C255" s="104" t="s">
        <v>1735</v>
      </c>
      <c r="D255" s="104" t="s">
        <v>1735</v>
      </c>
      <c r="E255" s="103" t="s">
        <v>1736</v>
      </c>
      <c r="F255" s="104" t="s">
        <v>1737</v>
      </c>
      <c r="G255" s="104" t="s">
        <v>1737</v>
      </c>
      <c r="H255" s="104" t="s">
        <v>1738</v>
      </c>
      <c r="I255" s="103" t="s">
        <v>1739</v>
      </c>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100" t="s">
        <v>1740</v>
      </c>
      <c r="AZ255" s="101"/>
      <c r="BA255" s="50" t="s">
        <v>865</v>
      </c>
      <c r="BB255" s="39" t="n">
        <v>12</v>
      </c>
      <c r="BC255" s="40" t="n">
        <f aca="false">LEN(B255)</f>
        <v>6</v>
      </c>
      <c r="BD255" s="41" t="n">
        <f aca="false">LEN(E255)</f>
        <v>6</v>
      </c>
      <c r="BE255" s="42" t="e">
        <f aca="false">NA()</f>
        <v>#N/A</v>
      </c>
      <c r="BF255" s="43" t="n">
        <f aca="false">LEN(I255)</f>
        <v>9</v>
      </c>
      <c r="BG255" s="44" t="e">
        <f aca="false">LEN(#REF!)</f>
        <v>#REF!</v>
      </c>
      <c r="BH255" s="40"/>
      <c r="BI255" s="40"/>
      <c r="BJ255" s="40"/>
      <c r="BK255" s="40"/>
      <c r="BL255" s="40"/>
      <c r="BM255" s="40"/>
      <c r="BN255" s="40"/>
      <c r="BO255" s="40"/>
      <c r="BP255" s="40"/>
      <c r="BQ255" s="40"/>
      <c r="BR255" s="40"/>
      <c r="BS255" s="40"/>
      <c r="BT255" s="40"/>
      <c r="BU255" s="40"/>
      <c r="BV255" s="40"/>
      <c r="BW255" s="40"/>
      <c r="BX255" s="40"/>
      <c r="BY255" s="40"/>
      <c r="BZ255" s="40"/>
      <c r="CA255" s="40"/>
      <c r="CB255" s="40"/>
      <c r="CC255" s="40"/>
      <c r="CD255" s="40"/>
      <c r="CE255" s="40"/>
      <c r="CF255" s="47"/>
      <c r="CG255" s="47"/>
      <c r="CH255" s="47"/>
      <c r="CI255" s="48"/>
      <c r="CJ255" s="48"/>
      <c r="CK255" s="48"/>
      <c r="CL255" s="4"/>
      <c r="CM255" s="4"/>
      <c r="CN255" s="4"/>
      <c r="CO255" s="4"/>
      <c r="CP255" s="4"/>
      <c r="CQ255" s="4"/>
      <c r="CR255" s="4"/>
      <c r="CS255" s="4"/>
    </row>
    <row r="256" s="13" customFormat="true" ht="18.75" hidden="false" customHeight="false" outlineLevel="0" collapsed="false">
      <c r="A256" s="33" t="s">
        <v>1741</v>
      </c>
      <c r="B256" s="55" t="s">
        <v>1742</v>
      </c>
      <c r="C256" s="57" t="s">
        <v>1743</v>
      </c>
      <c r="D256" s="57" t="s">
        <v>1743</v>
      </c>
      <c r="E256" s="35" t="s">
        <v>1744</v>
      </c>
      <c r="F256" s="57" t="s">
        <v>1745</v>
      </c>
      <c r="G256" s="57" t="s">
        <v>1745</v>
      </c>
      <c r="H256" s="57" t="s">
        <v>1746</v>
      </c>
      <c r="I256" s="35" t="s">
        <v>1747</v>
      </c>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57"/>
      <c r="AL256" s="57"/>
      <c r="AM256" s="57"/>
      <c r="AN256" s="57"/>
      <c r="AO256" s="57"/>
      <c r="AP256" s="57"/>
      <c r="AQ256" s="57"/>
      <c r="AR256" s="57"/>
      <c r="AS256" s="57"/>
      <c r="AT256" s="57"/>
      <c r="AU256" s="57"/>
      <c r="AV256" s="57"/>
      <c r="AW256" s="57"/>
      <c r="AX256" s="57"/>
      <c r="AY256" s="115" t="s">
        <v>1748</v>
      </c>
      <c r="AZ256" s="37"/>
      <c r="BA256" s="50" t="s">
        <v>144</v>
      </c>
      <c r="BB256" s="39" t="n">
        <v>20</v>
      </c>
      <c r="BC256" s="40" t="n">
        <f aca="false">LEN(B256)</f>
        <v>10</v>
      </c>
      <c r="BD256" s="41" t="n">
        <f aca="false">LEN(E256)</f>
        <v>14</v>
      </c>
      <c r="BE256" s="42" t="e">
        <f aca="false">NA()</f>
        <v>#N/A</v>
      </c>
      <c r="BF256" s="43" t="n">
        <f aca="false">LEN(I256)</f>
        <v>13</v>
      </c>
      <c r="BG256" s="44" t="e">
        <f aca="false">LEN(#REF!)</f>
        <v>#REF!</v>
      </c>
      <c r="BH256" s="45"/>
      <c r="BI256" s="39"/>
      <c r="BJ256" s="41"/>
      <c r="BK256" s="42"/>
      <c r="BL256" s="43"/>
      <c r="BM256" s="44"/>
      <c r="BN256" s="45"/>
      <c r="BO256" s="46"/>
      <c r="BP256" s="39"/>
      <c r="BQ256" s="41"/>
      <c r="BR256" s="42"/>
      <c r="BS256" s="43"/>
      <c r="BT256" s="44"/>
      <c r="BU256" s="45"/>
      <c r="BV256" s="39"/>
      <c r="BW256" s="44"/>
      <c r="BX256" s="45"/>
      <c r="BY256" s="39"/>
      <c r="BZ256" s="41"/>
      <c r="CA256" s="42"/>
      <c r="CB256" s="43"/>
      <c r="CC256" s="44"/>
      <c r="CD256" s="45"/>
      <c r="CE256" s="39"/>
      <c r="CF256" s="47"/>
      <c r="CG256" s="47"/>
      <c r="CH256" s="47"/>
      <c r="CI256" s="48"/>
      <c r="CJ256" s="48"/>
      <c r="CK256" s="48"/>
      <c r="CL256" s="4"/>
      <c r="CM256" s="4"/>
      <c r="CN256" s="4"/>
      <c r="CO256" s="4"/>
      <c r="CP256" s="4"/>
      <c r="CQ256" s="4"/>
      <c r="CR256" s="4"/>
      <c r="CS256" s="4"/>
    </row>
    <row r="257" s="13" customFormat="true" ht="18.75" hidden="false" customHeight="false" outlineLevel="0" collapsed="false">
      <c r="A257" s="99" t="s">
        <v>1749</v>
      </c>
      <c r="B257" s="112" t="s">
        <v>1750</v>
      </c>
      <c r="C257" s="104" t="s">
        <v>1751</v>
      </c>
      <c r="D257" s="104" t="s">
        <v>1751</v>
      </c>
      <c r="E257" s="103" t="s">
        <v>1752</v>
      </c>
      <c r="F257" s="104" t="s">
        <v>1753</v>
      </c>
      <c r="G257" s="104" t="s">
        <v>1753</v>
      </c>
      <c r="H257" s="104" t="s">
        <v>1754</v>
      </c>
      <c r="I257" s="103" t="s">
        <v>1755</v>
      </c>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100" t="s">
        <v>1756</v>
      </c>
      <c r="AZ257" s="101"/>
      <c r="BA257" s="50" t="s">
        <v>371</v>
      </c>
      <c r="BB257" s="39" t="n">
        <v>20</v>
      </c>
      <c r="BC257" s="40" t="n">
        <f aca="false">LEN(B257)</f>
        <v>8</v>
      </c>
      <c r="BD257" s="41" t="n">
        <f aca="false">LEN(E257)</f>
        <v>9</v>
      </c>
      <c r="BE257" s="42" t="e">
        <f aca="false">NA()</f>
        <v>#N/A</v>
      </c>
      <c r="BF257" s="43" t="n">
        <f aca="false">LEN(I257)</f>
        <v>11</v>
      </c>
      <c r="BG257" s="44" t="e">
        <f aca="false">LEN(#REF!)</f>
        <v>#REF!</v>
      </c>
      <c r="BH257" s="40"/>
      <c r="BI257" s="40"/>
      <c r="BJ257" s="40"/>
      <c r="BK257" s="40"/>
      <c r="BL257" s="40"/>
      <c r="BM257" s="40"/>
      <c r="BN257" s="40"/>
      <c r="BO257" s="40"/>
      <c r="BP257" s="40"/>
      <c r="BQ257" s="40"/>
      <c r="BR257" s="40"/>
      <c r="BS257" s="40"/>
      <c r="BT257" s="40"/>
      <c r="BU257" s="40"/>
      <c r="BV257" s="40"/>
      <c r="BW257" s="40"/>
      <c r="BX257" s="40"/>
      <c r="BY257" s="40"/>
      <c r="BZ257" s="40"/>
      <c r="CA257" s="40"/>
      <c r="CB257" s="40"/>
      <c r="CC257" s="40"/>
      <c r="CD257" s="40"/>
      <c r="CE257" s="40"/>
      <c r="CF257" s="47"/>
      <c r="CG257" s="47"/>
      <c r="CH257" s="47"/>
      <c r="CI257" s="48"/>
      <c r="CJ257" s="48"/>
      <c r="CK257" s="48"/>
      <c r="CL257" s="4"/>
      <c r="CM257" s="4"/>
      <c r="CN257" s="4"/>
      <c r="CO257" s="4"/>
      <c r="CP257" s="4"/>
      <c r="CQ257" s="4"/>
      <c r="CR257" s="4"/>
      <c r="CS257" s="4"/>
    </row>
    <row r="258" s="54" customFormat="true" ht="18.75" hidden="false" customHeight="false" outlineLevel="0" collapsed="false">
      <c r="A258" s="136" t="s">
        <v>1757</v>
      </c>
      <c r="B258" s="112" t="s">
        <v>1758</v>
      </c>
      <c r="C258" s="104" t="s">
        <v>1759</v>
      </c>
      <c r="D258" s="104" t="s">
        <v>1759</v>
      </c>
      <c r="E258" s="112" t="s">
        <v>1760</v>
      </c>
      <c r="F258" s="104" t="s">
        <v>1761</v>
      </c>
      <c r="G258" s="104" t="s">
        <v>1761</v>
      </c>
      <c r="H258" s="104" t="s">
        <v>1762</v>
      </c>
      <c r="I258" s="112" t="s">
        <v>1763</v>
      </c>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100" t="s">
        <v>1763</v>
      </c>
      <c r="AZ258" s="52"/>
      <c r="BA258" s="50"/>
      <c r="BB258" s="39"/>
      <c r="BC258" s="51" t="n">
        <f aca="false">LEN(B258)</f>
        <v>7</v>
      </c>
      <c r="BD258" s="51"/>
      <c r="BE258" s="51"/>
      <c r="BF258" s="51"/>
      <c r="BG258" s="51"/>
      <c r="BH258" s="51"/>
      <c r="BI258" s="51"/>
      <c r="BJ258" s="51"/>
      <c r="BK258" s="51"/>
      <c r="BL258" s="51"/>
      <c r="BM258" s="51"/>
      <c r="BN258" s="51"/>
      <c r="BO258" s="51"/>
      <c r="BP258" s="51"/>
      <c r="BQ258" s="51"/>
      <c r="BR258" s="51"/>
      <c r="BS258" s="51"/>
      <c r="BT258" s="51"/>
      <c r="BU258" s="51"/>
      <c r="BV258" s="51"/>
      <c r="BW258" s="51"/>
      <c r="BX258" s="51"/>
      <c r="BY258" s="51"/>
      <c r="BZ258" s="51"/>
      <c r="CA258" s="51"/>
      <c r="CB258" s="51"/>
      <c r="CC258" s="51"/>
      <c r="CD258" s="51"/>
      <c r="CE258" s="51"/>
      <c r="CF258" s="52"/>
      <c r="CG258" s="52"/>
      <c r="CH258" s="52"/>
      <c r="CI258" s="51"/>
      <c r="CJ258" s="51"/>
      <c r="CK258" s="51"/>
    </row>
    <row r="259" s="54" customFormat="true" ht="75" hidden="false" customHeight="false" outlineLevel="0" collapsed="false">
      <c r="A259" s="136" t="s">
        <v>1764</v>
      </c>
      <c r="B259" s="112" t="s">
        <v>1765</v>
      </c>
      <c r="C259" s="104" t="s">
        <v>1766</v>
      </c>
      <c r="D259" s="104" t="s">
        <v>1766</v>
      </c>
      <c r="E259" s="112" t="s">
        <v>1767</v>
      </c>
      <c r="F259" s="104" t="s">
        <v>1768</v>
      </c>
      <c r="G259" s="104" t="s">
        <v>1768</v>
      </c>
      <c r="H259" s="104" t="s">
        <v>1769</v>
      </c>
      <c r="I259" s="112" t="s">
        <v>1770</v>
      </c>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231" t="s">
        <v>1771</v>
      </c>
      <c r="AZ259" s="52"/>
      <c r="BA259" s="50"/>
      <c r="BB259" s="39"/>
      <c r="BC259" s="51" t="n">
        <f aca="false">LEN(B259)</f>
        <v>32</v>
      </c>
      <c r="BD259" s="51"/>
      <c r="BE259" s="51"/>
      <c r="BF259" s="51"/>
      <c r="BG259" s="51"/>
      <c r="BH259" s="51"/>
      <c r="BI259" s="51"/>
      <c r="BJ259" s="51"/>
      <c r="BK259" s="51"/>
      <c r="BL259" s="51"/>
      <c r="BM259" s="51"/>
      <c r="BN259" s="51"/>
      <c r="BO259" s="51"/>
      <c r="BP259" s="51"/>
      <c r="BQ259" s="51"/>
      <c r="BR259" s="51"/>
      <c r="BS259" s="51"/>
      <c r="BT259" s="51"/>
      <c r="BU259" s="51"/>
      <c r="BV259" s="51"/>
      <c r="BW259" s="51"/>
      <c r="BX259" s="51"/>
      <c r="BY259" s="51"/>
      <c r="BZ259" s="51"/>
      <c r="CA259" s="51"/>
      <c r="CB259" s="51"/>
      <c r="CC259" s="51"/>
      <c r="CD259" s="51"/>
      <c r="CE259" s="51"/>
      <c r="CF259" s="52"/>
      <c r="CG259" s="52"/>
      <c r="CH259" s="52"/>
      <c r="CI259" s="51"/>
      <c r="CJ259" s="51"/>
      <c r="CK259" s="51"/>
    </row>
    <row r="260" s="54" customFormat="true" ht="75" hidden="false" customHeight="false" outlineLevel="0" collapsed="false">
      <c r="A260" s="136" t="s">
        <v>1772</v>
      </c>
      <c r="B260" s="112" t="s">
        <v>1773</v>
      </c>
      <c r="C260" s="104" t="s">
        <v>1774</v>
      </c>
      <c r="D260" s="104" t="s">
        <v>1774</v>
      </c>
      <c r="E260" s="112" t="s">
        <v>1775</v>
      </c>
      <c r="F260" s="104" t="s">
        <v>1776</v>
      </c>
      <c r="G260" s="104" t="s">
        <v>1776</v>
      </c>
      <c r="H260" s="104" t="s">
        <v>1777</v>
      </c>
      <c r="I260" s="112" t="s">
        <v>1778</v>
      </c>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239" t="s">
        <v>1779</v>
      </c>
      <c r="AZ260" s="52"/>
      <c r="BA260" s="50"/>
      <c r="BB260" s="39"/>
      <c r="BC260" s="51" t="n">
        <f aca="false">LEN(B260)</f>
        <v>30</v>
      </c>
      <c r="BD260" s="51"/>
      <c r="BE260" s="51"/>
      <c r="BF260" s="51"/>
      <c r="BG260" s="51"/>
      <c r="BH260" s="51"/>
      <c r="BI260" s="51"/>
      <c r="BJ260" s="51"/>
      <c r="BK260" s="51"/>
      <c r="BL260" s="51"/>
      <c r="BM260" s="51"/>
      <c r="BN260" s="51"/>
      <c r="BO260" s="51"/>
      <c r="BP260" s="51"/>
      <c r="BQ260" s="51"/>
      <c r="BR260" s="51"/>
      <c r="BS260" s="51"/>
      <c r="BT260" s="51"/>
      <c r="BU260" s="51"/>
      <c r="BV260" s="51"/>
      <c r="BW260" s="51"/>
      <c r="BX260" s="51"/>
      <c r="BY260" s="51"/>
      <c r="BZ260" s="51"/>
      <c r="CA260" s="51"/>
      <c r="CB260" s="51"/>
      <c r="CC260" s="51"/>
      <c r="CD260" s="51"/>
      <c r="CE260" s="51"/>
      <c r="CF260" s="52"/>
      <c r="CG260" s="52"/>
      <c r="CH260" s="52"/>
      <c r="CI260" s="51"/>
      <c r="CJ260" s="51"/>
      <c r="CK260" s="51"/>
    </row>
    <row r="261" s="54" customFormat="true" ht="18.75" hidden="false" customHeight="false" outlineLevel="0" collapsed="false">
      <c r="A261" s="136" t="s">
        <v>1780</v>
      </c>
      <c r="B261" s="112" t="s">
        <v>1781</v>
      </c>
      <c r="C261" s="104" t="s">
        <v>1782</v>
      </c>
      <c r="D261" s="104" t="s">
        <v>1782</v>
      </c>
      <c r="E261" s="112" t="s">
        <v>1783</v>
      </c>
      <c r="F261" s="104" t="s">
        <v>1784</v>
      </c>
      <c r="G261" s="104" t="s">
        <v>1784</v>
      </c>
      <c r="H261" s="104" t="s">
        <v>1785</v>
      </c>
      <c r="I261" s="112" t="s">
        <v>1786</v>
      </c>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100" t="s">
        <v>1787</v>
      </c>
      <c r="AZ261" s="52"/>
      <c r="BA261" s="50"/>
      <c r="BB261" s="39"/>
      <c r="BC261" s="51" t="n">
        <f aca="false">LEN(B261)</f>
        <v>9</v>
      </c>
      <c r="BD261" s="51"/>
      <c r="BE261" s="51"/>
      <c r="BF261" s="51"/>
      <c r="BG261" s="51"/>
      <c r="BH261" s="51"/>
      <c r="BI261" s="51"/>
      <c r="BJ261" s="51"/>
      <c r="BK261" s="51"/>
      <c r="BL261" s="51"/>
      <c r="BM261" s="51"/>
      <c r="BN261" s="51"/>
      <c r="BO261" s="51"/>
      <c r="BP261" s="51"/>
      <c r="BQ261" s="51"/>
      <c r="BR261" s="51"/>
      <c r="BS261" s="51"/>
      <c r="BT261" s="51"/>
      <c r="BU261" s="51"/>
      <c r="BV261" s="51"/>
      <c r="BW261" s="51"/>
      <c r="BX261" s="51"/>
      <c r="BY261" s="51"/>
      <c r="BZ261" s="51"/>
      <c r="CA261" s="51"/>
      <c r="CB261" s="51"/>
      <c r="CC261" s="51"/>
      <c r="CD261" s="51"/>
      <c r="CE261" s="51"/>
      <c r="CF261" s="52"/>
      <c r="CG261" s="52"/>
      <c r="CH261" s="52"/>
      <c r="CI261" s="51"/>
      <c r="CJ261" s="51"/>
      <c r="CK261" s="51"/>
    </row>
    <row r="262" s="54" customFormat="true" ht="93.75" hidden="false" customHeight="false" outlineLevel="0" collapsed="false">
      <c r="A262" s="137" t="s">
        <v>1788</v>
      </c>
      <c r="B262" s="137" t="s">
        <v>1789</v>
      </c>
      <c r="C262" s="138" t="s">
        <v>1790</v>
      </c>
      <c r="D262" s="138" t="s">
        <v>1790</v>
      </c>
      <c r="E262" s="137" t="s">
        <v>1791</v>
      </c>
      <c r="F262" s="138" t="s">
        <v>1792</v>
      </c>
      <c r="G262" s="138" t="s">
        <v>1792</v>
      </c>
      <c r="H262" s="138" t="s">
        <v>1793</v>
      </c>
      <c r="I262" s="137" t="s">
        <v>1794</v>
      </c>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110" t="s">
        <v>1795</v>
      </c>
      <c r="AZ262" s="52"/>
      <c r="BA262" s="50"/>
      <c r="BB262" s="39"/>
      <c r="BC262" s="51" t="n">
        <f aca="false">LEN(B262)</f>
        <v>26</v>
      </c>
      <c r="BD262" s="51"/>
      <c r="BE262" s="51"/>
      <c r="BF262" s="51"/>
      <c r="BG262" s="51"/>
      <c r="BH262" s="51"/>
      <c r="BI262" s="51"/>
      <c r="BJ262" s="51"/>
      <c r="BK262" s="51"/>
      <c r="BL262" s="51"/>
      <c r="BM262" s="51"/>
      <c r="BN262" s="51"/>
      <c r="BO262" s="51"/>
      <c r="BP262" s="51"/>
      <c r="BQ262" s="51"/>
      <c r="BR262" s="51"/>
      <c r="BS262" s="51"/>
      <c r="BT262" s="51"/>
      <c r="BU262" s="51"/>
      <c r="BV262" s="51"/>
      <c r="BW262" s="51"/>
      <c r="BX262" s="51"/>
      <c r="BY262" s="51"/>
      <c r="BZ262" s="51"/>
      <c r="CA262" s="51"/>
      <c r="CB262" s="51"/>
      <c r="CC262" s="51"/>
      <c r="CD262" s="51"/>
      <c r="CE262" s="51"/>
      <c r="CF262" s="52"/>
      <c r="CG262" s="52"/>
      <c r="CH262" s="52"/>
      <c r="CI262" s="51"/>
      <c r="CJ262" s="51"/>
      <c r="CK262" s="51"/>
    </row>
    <row r="263" s="13" customFormat="true" ht="18.75" hidden="false" customHeight="false" outlineLevel="0" collapsed="false">
      <c r="A263" s="33" t="s">
        <v>1796</v>
      </c>
      <c r="B263" s="55" t="s">
        <v>1797</v>
      </c>
      <c r="C263" s="56" t="s">
        <v>1798</v>
      </c>
      <c r="D263" s="56" t="s">
        <v>1798</v>
      </c>
      <c r="E263" s="35" t="s">
        <v>1799</v>
      </c>
      <c r="F263" s="56" t="s">
        <v>1800</v>
      </c>
      <c r="G263" s="56" t="s">
        <v>1800</v>
      </c>
      <c r="H263" s="56" t="s">
        <v>1801</v>
      </c>
      <c r="I263" s="35" t="s">
        <v>1798</v>
      </c>
      <c r="J263" s="56"/>
      <c r="K263" s="57"/>
      <c r="L263" s="56"/>
      <c r="M263" s="56"/>
      <c r="N263" s="57"/>
      <c r="O263" s="57"/>
      <c r="P263" s="57"/>
      <c r="Q263" s="57"/>
      <c r="R263" s="57"/>
      <c r="S263" s="57"/>
      <c r="T263" s="57"/>
      <c r="U263" s="57"/>
      <c r="V263" s="57"/>
      <c r="W263" s="57"/>
      <c r="X263" s="57"/>
      <c r="Y263" s="56"/>
      <c r="Z263" s="56"/>
      <c r="AA263" s="57"/>
      <c r="AB263" s="57"/>
      <c r="AC263" s="57"/>
      <c r="AD263" s="57"/>
      <c r="AE263" s="57"/>
      <c r="AF263" s="57"/>
      <c r="AG263" s="57"/>
      <c r="AH263" s="57"/>
      <c r="AI263" s="57"/>
      <c r="AJ263" s="56"/>
      <c r="AK263" s="56"/>
      <c r="AL263" s="57"/>
      <c r="AM263" s="57"/>
      <c r="AN263" s="57"/>
      <c r="AO263" s="56"/>
      <c r="AP263" s="56"/>
      <c r="AQ263" s="57"/>
      <c r="AR263" s="57"/>
      <c r="AS263" s="57"/>
      <c r="AT263" s="57"/>
      <c r="AU263" s="57"/>
      <c r="AV263" s="57"/>
      <c r="AW263" s="57"/>
      <c r="AX263" s="57"/>
      <c r="AY263" s="115" t="s">
        <v>1802</v>
      </c>
      <c r="AZ263" s="58"/>
      <c r="BA263" s="50" t="s">
        <v>144</v>
      </c>
      <c r="BB263" s="39" t="s">
        <v>114</v>
      </c>
      <c r="BC263" s="40" t="n">
        <f aca="false">LEN(B263)</f>
        <v>9</v>
      </c>
      <c r="BD263" s="41" t="n">
        <f aca="false">LEN(E263)</f>
        <v>15</v>
      </c>
      <c r="BE263" s="42" t="e">
        <f aca="false">NA()</f>
        <v>#N/A</v>
      </c>
      <c r="BF263" s="43" t="n">
        <f aca="false">LEN(I263)</f>
        <v>14</v>
      </c>
      <c r="BG263" s="44" t="e">
        <f aca="false">LEN(#REF!)</f>
        <v>#REF!</v>
      </c>
      <c r="BH263" s="40"/>
      <c r="BI263" s="40"/>
      <c r="BJ263" s="40"/>
      <c r="BK263" s="40"/>
      <c r="BL263" s="40"/>
      <c r="BM263" s="40"/>
      <c r="BN263" s="40"/>
      <c r="BO263" s="40"/>
      <c r="BP263" s="40"/>
      <c r="BQ263" s="40"/>
      <c r="BR263" s="40"/>
      <c r="BS263" s="40"/>
      <c r="BT263" s="40"/>
      <c r="BU263" s="40"/>
      <c r="BV263" s="40"/>
      <c r="BW263" s="40"/>
      <c r="BX263" s="40"/>
      <c r="BY263" s="40"/>
      <c r="BZ263" s="40"/>
      <c r="CA263" s="40"/>
      <c r="CB263" s="40"/>
      <c r="CC263" s="40"/>
      <c r="CD263" s="40"/>
      <c r="CE263" s="40"/>
      <c r="CF263" s="47"/>
      <c r="CG263" s="47"/>
      <c r="CH263" s="47"/>
      <c r="CI263" s="48"/>
      <c r="CJ263" s="48"/>
      <c r="CK263" s="48"/>
      <c r="CL263" s="4"/>
      <c r="CM263" s="4"/>
      <c r="CN263" s="4"/>
      <c r="CO263" s="4"/>
      <c r="CP263" s="4"/>
      <c r="CQ263" s="4"/>
      <c r="CR263" s="4"/>
      <c r="CS263" s="4"/>
    </row>
    <row r="264" s="13" customFormat="true" ht="18.75" hidden="false" customHeight="false" outlineLevel="0" collapsed="false">
      <c r="A264" s="33" t="s">
        <v>1803</v>
      </c>
      <c r="B264" s="55" t="s">
        <v>1804</v>
      </c>
      <c r="C264" s="57" t="s">
        <v>1804</v>
      </c>
      <c r="D264" s="57" t="s">
        <v>1804</v>
      </c>
      <c r="E264" s="35" t="s">
        <v>1804</v>
      </c>
      <c r="F264" s="57" t="s">
        <v>1805</v>
      </c>
      <c r="G264" s="57" t="s">
        <v>1805</v>
      </c>
      <c r="H264" s="57" t="s">
        <v>1806</v>
      </c>
      <c r="I264" s="35" t="s">
        <v>1804</v>
      </c>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57"/>
      <c r="AL264" s="57"/>
      <c r="AM264" s="57"/>
      <c r="AN264" s="57"/>
      <c r="AO264" s="57"/>
      <c r="AP264" s="57"/>
      <c r="AQ264" s="57"/>
      <c r="AR264" s="57"/>
      <c r="AS264" s="57"/>
      <c r="AT264" s="57"/>
      <c r="AU264" s="57"/>
      <c r="AV264" s="57"/>
      <c r="AW264" s="57"/>
      <c r="AX264" s="57"/>
      <c r="AY264" s="115" t="s">
        <v>1804</v>
      </c>
      <c r="AZ264" s="37"/>
      <c r="BA264" s="50" t="s">
        <v>144</v>
      </c>
      <c r="BB264" s="39" t="n">
        <v>15</v>
      </c>
      <c r="BC264" s="40" t="n">
        <f aca="false">LEN(B264)</f>
        <v>4</v>
      </c>
      <c r="BD264" s="41" t="n">
        <f aca="false">LEN(E264)</f>
        <v>4</v>
      </c>
      <c r="BE264" s="42" t="e">
        <f aca="false">NA()</f>
        <v>#N/A</v>
      </c>
      <c r="BF264" s="43" t="n">
        <f aca="false">LEN(I264)</f>
        <v>4</v>
      </c>
      <c r="BG264" s="44" t="e">
        <f aca="false">LEN(#REF!)</f>
        <v>#REF!</v>
      </c>
      <c r="BH264" s="45" t="n">
        <f aca="false">LEN(K264)</f>
        <v>0</v>
      </c>
      <c r="BI264" s="39"/>
      <c r="BJ264" s="41" t="n">
        <f aca="false">LEN(N264)</f>
        <v>0</v>
      </c>
      <c r="BK264" s="42" t="n">
        <f aca="false">LEN(P264)</f>
        <v>0</v>
      </c>
      <c r="BL264" s="43" t="n">
        <f aca="false">LEN(R264)</f>
        <v>0</v>
      </c>
      <c r="BM264" s="44" t="n">
        <f aca="false">LEN(T264)</f>
        <v>0</v>
      </c>
      <c r="BN264" s="45" t="n">
        <f aca="false">LEN(V264)</f>
        <v>0</v>
      </c>
      <c r="BO264" s="46" t="n">
        <f aca="false">LEN(X264)</f>
        <v>0</v>
      </c>
      <c r="BP264" s="39"/>
      <c r="BQ264" s="41" t="n">
        <f aca="false">LEN(AA264)</f>
        <v>0</v>
      </c>
      <c r="BR264" s="42" t="n">
        <f aca="false">LEN(AC264)</f>
        <v>0</v>
      </c>
      <c r="BS264" s="43" t="n">
        <f aca="false">LEN(AE264)</f>
        <v>0</v>
      </c>
      <c r="BT264" s="44" t="n">
        <f aca="false">LEN(AG264)</f>
        <v>0</v>
      </c>
      <c r="BU264" s="45" t="n">
        <f aca="false">LEN(AI264)</f>
        <v>0</v>
      </c>
      <c r="BV264" s="39"/>
      <c r="BW264" s="44" t="n">
        <f aca="false">LEN(AL264)</f>
        <v>0</v>
      </c>
      <c r="BX264" s="45" t="n">
        <f aca="false">LEN(AN264)</f>
        <v>0</v>
      </c>
      <c r="BY264" s="39"/>
      <c r="BZ264" s="41" t="n">
        <f aca="false">LEN(AQ264)</f>
        <v>0</v>
      </c>
      <c r="CA264" s="42" t="n">
        <f aca="false">LEN(AS264)</f>
        <v>0</v>
      </c>
      <c r="CB264" s="43" t="n">
        <f aca="false">LEN(AU264)</f>
        <v>0</v>
      </c>
      <c r="CC264" s="44" t="n">
        <f aca="false">LEN(AW264)</f>
        <v>0</v>
      </c>
      <c r="CD264" s="45" t="n">
        <f aca="false">LEN(AY264)</f>
        <v>4</v>
      </c>
      <c r="CE264" s="39"/>
      <c r="CF264" s="47"/>
      <c r="CG264" s="47" t="s">
        <v>1807</v>
      </c>
      <c r="CH264" s="47"/>
      <c r="CI264" s="48"/>
      <c r="CJ264" s="48"/>
      <c r="CK264" s="48"/>
      <c r="CL264" s="4"/>
      <c r="CM264" s="4"/>
      <c r="CN264" s="4"/>
      <c r="CO264" s="4"/>
      <c r="CP264" s="4"/>
      <c r="CQ264" s="4"/>
      <c r="CR264" s="4"/>
      <c r="CS264" s="4"/>
    </row>
    <row r="265" s="13" customFormat="true" ht="18.75" hidden="false" customHeight="false" outlineLevel="0" collapsed="false">
      <c r="A265" s="197" t="s">
        <v>1808</v>
      </c>
      <c r="B265" s="112" t="s">
        <v>1809</v>
      </c>
      <c r="C265" s="104" t="s">
        <v>1809</v>
      </c>
      <c r="D265" s="104" t="s">
        <v>1809</v>
      </c>
      <c r="E265" s="112" t="s">
        <v>1809</v>
      </c>
      <c r="F265" s="104" t="s">
        <v>1809</v>
      </c>
      <c r="G265" s="104" t="s">
        <v>1809</v>
      </c>
      <c r="H265" s="104" t="s">
        <v>1809</v>
      </c>
      <c r="I265" s="112" t="s">
        <v>1809</v>
      </c>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100" t="s">
        <v>1810</v>
      </c>
      <c r="AZ265" s="101"/>
      <c r="BA265" s="50" t="s">
        <v>335</v>
      </c>
      <c r="BB265" s="39" t="n">
        <v>2</v>
      </c>
      <c r="BC265" s="40" t="n">
        <f aca="false">LEN(B265)</f>
        <v>2</v>
      </c>
      <c r="BD265" s="41" t="n">
        <f aca="false">LEN(E265)</f>
        <v>2</v>
      </c>
      <c r="BE265" s="42" t="e">
        <f aca="false">NA()</f>
        <v>#N/A</v>
      </c>
      <c r="BF265" s="43" t="n">
        <f aca="false">LEN(I265)</f>
        <v>2</v>
      </c>
      <c r="BG265" s="44" t="e">
        <f aca="false">LEN(#REF!)</f>
        <v>#REF!</v>
      </c>
      <c r="BH265" s="40"/>
      <c r="BI265" s="40"/>
      <c r="BJ265" s="40"/>
      <c r="BK265" s="40"/>
      <c r="BL265" s="40"/>
      <c r="BM265" s="40"/>
      <c r="BN265" s="40"/>
      <c r="BO265" s="40"/>
      <c r="BP265" s="40"/>
      <c r="BQ265" s="40"/>
      <c r="BR265" s="40"/>
      <c r="BS265" s="40"/>
      <c r="BT265" s="40"/>
      <c r="BU265" s="40"/>
      <c r="BV265" s="40"/>
      <c r="BW265" s="40"/>
      <c r="BX265" s="40"/>
      <c r="BY265" s="40"/>
      <c r="BZ265" s="40"/>
      <c r="CA265" s="40"/>
      <c r="CB265" s="40"/>
      <c r="CC265" s="40"/>
      <c r="CD265" s="40"/>
      <c r="CE265" s="40"/>
      <c r="CF265" s="47"/>
      <c r="CG265" s="47"/>
      <c r="CH265" s="47"/>
      <c r="CI265" s="48"/>
      <c r="CJ265" s="48"/>
      <c r="CK265" s="48"/>
      <c r="CL265" s="4"/>
      <c r="CM265" s="4"/>
      <c r="CN265" s="4"/>
      <c r="CO265" s="4"/>
      <c r="CP265" s="4"/>
      <c r="CQ265" s="4"/>
      <c r="CR265" s="4"/>
      <c r="CS265" s="4"/>
    </row>
    <row r="266" s="13" customFormat="true" ht="18.75" hidden="false" customHeight="false" outlineLevel="0" collapsed="false">
      <c r="A266" s="33" t="s">
        <v>1811</v>
      </c>
      <c r="B266" s="55" t="s">
        <v>1812</v>
      </c>
      <c r="C266" s="56" t="s">
        <v>1813</v>
      </c>
      <c r="D266" s="56" t="s">
        <v>1813</v>
      </c>
      <c r="E266" s="35" t="s">
        <v>1814</v>
      </c>
      <c r="F266" s="56" t="s">
        <v>1815</v>
      </c>
      <c r="G266" s="56" t="s">
        <v>1815</v>
      </c>
      <c r="H266" s="56" t="s">
        <v>1816</v>
      </c>
      <c r="I266" s="35" t="s">
        <v>1817</v>
      </c>
      <c r="J266" s="56"/>
      <c r="K266" s="57"/>
      <c r="L266" s="56"/>
      <c r="M266" s="56"/>
      <c r="N266" s="57"/>
      <c r="O266" s="57"/>
      <c r="P266" s="57"/>
      <c r="Q266" s="57"/>
      <c r="R266" s="57"/>
      <c r="S266" s="57"/>
      <c r="T266" s="57"/>
      <c r="U266" s="57"/>
      <c r="V266" s="57"/>
      <c r="W266" s="57"/>
      <c r="X266" s="57"/>
      <c r="Y266" s="56"/>
      <c r="Z266" s="56"/>
      <c r="AA266" s="57"/>
      <c r="AB266" s="57"/>
      <c r="AC266" s="57"/>
      <c r="AD266" s="57"/>
      <c r="AE266" s="57"/>
      <c r="AF266" s="57"/>
      <c r="AG266" s="57"/>
      <c r="AH266" s="57"/>
      <c r="AI266" s="57"/>
      <c r="AJ266" s="56"/>
      <c r="AK266" s="56"/>
      <c r="AL266" s="57"/>
      <c r="AM266" s="57"/>
      <c r="AN266" s="57"/>
      <c r="AO266" s="56"/>
      <c r="AP266" s="56"/>
      <c r="AQ266" s="57"/>
      <c r="AR266" s="57"/>
      <c r="AS266" s="57"/>
      <c r="AT266" s="57"/>
      <c r="AU266" s="57"/>
      <c r="AV266" s="57"/>
      <c r="AW266" s="57"/>
      <c r="AX266" s="57"/>
      <c r="AY266" s="115" t="s">
        <v>1818</v>
      </c>
      <c r="AZ266" s="58"/>
      <c r="BA266" s="50" t="s">
        <v>144</v>
      </c>
      <c r="BB266" s="39" t="s">
        <v>114</v>
      </c>
      <c r="BC266" s="40" t="n">
        <f aca="false">LEN(B266)</f>
        <v>4</v>
      </c>
      <c r="BD266" s="41" t="n">
        <f aca="false">LEN(E266)</f>
        <v>5</v>
      </c>
      <c r="BE266" s="42" t="e">
        <f aca="false">NA()</f>
        <v>#N/A</v>
      </c>
      <c r="BF266" s="43" t="n">
        <f aca="false">LEN(I266)</f>
        <v>4</v>
      </c>
      <c r="BG266" s="44" t="e">
        <f aca="false">LEN(#REF!)</f>
        <v>#REF!</v>
      </c>
      <c r="BH266" s="40"/>
      <c r="BI266" s="40"/>
      <c r="BJ266" s="40"/>
      <c r="BK266" s="40"/>
      <c r="BL266" s="40"/>
      <c r="BM266" s="40"/>
      <c r="BN266" s="40"/>
      <c r="BO266" s="40"/>
      <c r="BP266" s="40"/>
      <c r="BQ266" s="40"/>
      <c r="BR266" s="40"/>
      <c r="BS266" s="40"/>
      <c r="BT266" s="40"/>
      <c r="BU266" s="40"/>
      <c r="BV266" s="40"/>
      <c r="BW266" s="40"/>
      <c r="BX266" s="40"/>
      <c r="BY266" s="40"/>
      <c r="BZ266" s="40"/>
      <c r="CA266" s="40"/>
      <c r="CB266" s="40"/>
      <c r="CC266" s="40"/>
      <c r="CD266" s="40"/>
      <c r="CE266" s="40"/>
      <c r="CF266" s="47"/>
      <c r="CG266" s="47"/>
      <c r="CH266" s="47"/>
      <c r="CI266" s="48"/>
      <c r="CJ266" s="48"/>
      <c r="CK266" s="48"/>
      <c r="CL266" s="4"/>
      <c r="CM266" s="4"/>
      <c r="CN266" s="4"/>
      <c r="CO266" s="4"/>
      <c r="CP266" s="4"/>
      <c r="CQ266" s="4"/>
      <c r="CR266" s="4"/>
      <c r="CS266" s="4"/>
    </row>
    <row r="267" s="13" customFormat="true" ht="18.75" hidden="false" customHeight="false" outlineLevel="0" collapsed="false">
      <c r="A267" s="33" t="s">
        <v>1819</v>
      </c>
      <c r="B267" s="55" t="s">
        <v>1820</v>
      </c>
      <c r="C267" s="57" t="s">
        <v>1821</v>
      </c>
      <c r="D267" s="57" t="s">
        <v>1821</v>
      </c>
      <c r="E267" s="35" t="s">
        <v>1822</v>
      </c>
      <c r="F267" s="57" t="s">
        <v>1823</v>
      </c>
      <c r="G267" s="57" t="s">
        <v>1823</v>
      </c>
      <c r="H267" s="57" t="s">
        <v>1824</v>
      </c>
      <c r="I267" s="35" t="s">
        <v>1825</v>
      </c>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57"/>
      <c r="AL267" s="57"/>
      <c r="AM267" s="57"/>
      <c r="AN267" s="57"/>
      <c r="AO267" s="57"/>
      <c r="AP267" s="57"/>
      <c r="AQ267" s="57"/>
      <c r="AR267" s="57"/>
      <c r="AS267" s="57"/>
      <c r="AT267" s="57"/>
      <c r="AU267" s="57"/>
      <c r="AV267" s="57"/>
      <c r="AW267" s="57"/>
      <c r="AX267" s="57"/>
      <c r="AY267" s="115" t="s">
        <v>1826</v>
      </c>
      <c r="AZ267" s="37"/>
      <c r="BA267" s="50" t="s">
        <v>335</v>
      </c>
      <c r="BB267" s="39" t="n">
        <v>20</v>
      </c>
      <c r="BC267" s="40" t="n">
        <f aca="false">LEN(B267)</f>
        <v>17</v>
      </c>
      <c r="BD267" s="41" t="n">
        <f aca="false">LEN(E267)</f>
        <v>23</v>
      </c>
      <c r="BE267" s="42" t="e">
        <f aca="false">NA()</f>
        <v>#N/A</v>
      </c>
      <c r="BF267" s="43" t="n">
        <f aca="false">LEN(I267)</f>
        <v>16</v>
      </c>
      <c r="BG267" s="44" t="e">
        <f aca="false">LEN(#REF!)</f>
        <v>#REF!</v>
      </c>
      <c r="BH267" s="45"/>
      <c r="BI267" s="39"/>
      <c r="BJ267" s="41"/>
      <c r="BK267" s="42"/>
      <c r="BL267" s="43"/>
      <c r="BM267" s="44"/>
      <c r="BN267" s="45"/>
      <c r="BO267" s="46"/>
      <c r="BP267" s="39"/>
      <c r="BQ267" s="41"/>
      <c r="BR267" s="42"/>
      <c r="BS267" s="43"/>
      <c r="BT267" s="44"/>
      <c r="BU267" s="45"/>
      <c r="BV267" s="39"/>
      <c r="BW267" s="44"/>
      <c r="BX267" s="45"/>
      <c r="BY267" s="39"/>
      <c r="BZ267" s="41"/>
      <c r="CA267" s="42"/>
      <c r="CB267" s="43"/>
      <c r="CC267" s="44"/>
      <c r="CD267" s="45"/>
      <c r="CE267" s="39"/>
      <c r="CF267" s="47"/>
      <c r="CG267" s="47"/>
      <c r="CH267" s="47"/>
      <c r="CI267" s="48"/>
      <c r="CJ267" s="48"/>
      <c r="CK267" s="48"/>
      <c r="CL267" s="4"/>
      <c r="CM267" s="4"/>
      <c r="CN267" s="4"/>
      <c r="CO267" s="4"/>
      <c r="CP267" s="4"/>
      <c r="CQ267" s="4"/>
      <c r="CR267" s="4"/>
      <c r="CS267" s="4"/>
    </row>
    <row r="268" s="13" customFormat="true" ht="18.75" hidden="false" customHeight="false" outlineLevel="0" collapsed="false">
      <c r="A268" s="197" t="s">
        <v>1827</v>
      </c>
      <c r="B268" s="112" t="s">
        <v>1828</v>
      </c>
      <c r="C268" s="104" t="s">
        <v>1828</v>
      </c>
      <c r="D268" s="104" t="s">
        <v>1828</v>
      </c>
      <c r="E268" s="103" t="s">
        <v>1828</v>
      </c>
      <c r="F268" s="104" t="s">
        <v>1828</v>
      </c>
      <c r="G268" s="104" t="s">
        <v>1828</v>
      </c>
      <c r="H268" s="104" t="s">
        <v>1828</v>
      </c>
      <c r="I268" s="103" t="s">
        <v>1828</v>
      </c>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100" t="s">
        <v>1828</v>
      </c>
      <c r="AZ268" s="101"/>
      <c r="BA268" s="50" t="s">
        <v>335</v>
      </c>
      <c r="BB268" s="39" t="n">
        <v>3</v>
      </c>
      <c r="BC268" s="40" t="n">
        <f aca="false">LEN(B268)</f>
        <v>3</v>
      </c>
      <c r="BD268" s="41" t="n">
        <f aca="false">LEN(E268)</f>
        <v>3</v>
      </c>
      <c r="BE268" s="42" t="e">
        <f aca="false">NA()</f>
        <v>#N/A</v>
      </c>
      <c r="BF268" s="43" t="n">
        <f aca="false">LEN(I268)</f>
        <v>3</v>
      </c>
      <c r="BG268" s="44" t="e">
        <f aca="false">LEN(#REF!)</f>
        <v>#REF!</v>
      </c>
      <c r="BH268" s="40"/>
      <c r="BI268" s="40"/>
      <c r="BJ268" s="40"/>
      <c r="BK268" s="40"/>
      <c r="BL268" s="40"/>
      <c r="BM268" s="40"/>
      <c r="BN268" s="40"/>
      <c r="BO268" s="40"/>
      <c r="BP268" s="40"/>
      <c r="BQ268" s="40"/>
      <c r="BR268" s="40"/>
      <c r="BS268" s="40"/>
      <c r="BT268" s="40"/>
      <c r="BU268" s="40"/>
      <c r="BV268" s="40"/>
      <c r="BW268" s="40"/>
      <c r="BX268" s="40"/>
      <c r="BY268" s="40"/>
      <c r="BZ268" s="40"/>
      <c r="CA268" s="40"/>
      <c r="CB268" s="40"/>
      <c r="CC268" s="40"/>
      <c r="CD268" s="40"/>
      <c r="CE268" s="40"/>
      <c r="CF268" s="47"/>
      <c r="CG268" s="47"/>
      <c r="CH268" s="47"/>
      <c r="CI268" s="48"/>
      <c r="CJ268" s="48"/>
      <c r="CK268" s="48"/>
      <c r="CL268" s="4"/>
      <c r="CM268" s="4"/>
      <c r="CN268" s="4"/>
      <c r="CO268" s="4"/>
      <c r="CP268" s="4"/>
      <c r="CQ268" s="4"/>
      <c r="CR268" s="4"/>
      <c r="CS268" s="4"/>
    </row>
    <row r="269" customFormat="false" ht="18.75" hidden="false" customHeight="false" outlineLevel="0" collapsed="false">
      <c r="A269" s="99" t="s">
        <v>1829</v>
      </c>
      <c r="B269" s="102" t="s">
        <v>1830</v>
      </c>
      <c r="C269" s="47" t="s">
        <v>1831</v>
      </c>
      <c r="D269" s="47" t="s">
        <v>1831</v>
      </c>
      <c r="E269" s="103" t="s">
        <v>1832</v>
      </c>
      <c r="F269" s="104" t="s">
        <v>1833</v>
      </c>
      <c r="G269" s="104" t="s">
        <v>1833</v>
      </c>
      <c r="H269" s="104" t="s">
        <v>1834</v>
      </c>
      <c r="I269" s="103" t="s">
        <v>1834</v>
      </c>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100" t="s">
        <v>1835</v>
      </c>
      <c r="AZ269" s="101"/>
      <c r="BA269" s="50" t="s">
        <v>335</v>
      </c>
      <c r="BB269" s="39" t="n">
        <v>8</v>
      </c>
      <c r="BC269" s="40" t="n">
        <f aca="false">LEN(B269)</f>
        <v>5</v>
      </c>
      <c r="BD269" s="41" t="n">
        <f aca="false">LEN(E269)</f>
        <v>6</v>
      </c>
      <c r="BE269" s="42" t="e">
        <f aca="false">NA()</f>
        <v>#N/A</v>
      </c>
      <c r="BF269" s="43" t="n">
        <f aca="false">LEN(I269)</f>
        <v>6</v>
      </c>
      <c r="BG269" s="44" t="e">
        <f aca="false">LEN(#REF!)</f>
        <v>#REF!</v>
      </c>
      <c r="BH269" s="48"/>
      <c r="BI269" s="48"/>
      <c r="BJ269" s="48"/>
      <c r="BK269" s="48"/>
      <c r="BL269" s="48"/>
      <c r="BM269" s="48"/>
      <c r="BN269" s="48"/>
      <c r="BO269" s="48"/>
      <c r="BP269" s="48"/>
      <c r="BQ269" s="48"/>
      <c r="BR269" s="48"/>
      <c r="BS269" s="48"/>
      <c r="BT269" s="48"/>
      <c r="BU269" s="48"/>
      <c r="BV269" s="48"/>
      <c r="BW269" s="48"/>
      <c r="BX269" s="48"/>
      <c r="BY269" s="48"/>
      <c r="BZ269" s="48"/>
      <c r="CA269" s="48"/>
      <c r="CB269" s="48"/>
      <c r="CC269" s="48"/>
      <c r="CD269" s="48"/>
      <c r="CE269" s="48"/>
      <c r="CF269" s="47"/>
      <c r="CG269" s="47"/>
      <c r="CH269" s="47"/>
      <c r="CI269" s="48"/>
      <c r="CJ269" s="48"/>
      <c r="CK269" s="48"/>
    </row>
    <row r="270" s="13" customFormat="true" ht="18.75" hidden="false" customHeight="false" outlineLevel="0" collapsed="false">
      <c r="A270" s="33" t="s">
        <v>1836</v>
      </c>
      <c r="B270" s="55" t="s">
        <v>576</v>
      </c>
      <c r="C270" s="56" t="s">
        <v>577</v>
      </c>
      <c r="D270" s="56" t="s">
        <v>577</v>
      </c>
      <c r="E270" s="35" t="s">
        <v>578</v>
      </c>
      <c r="F270" s="57" t="s">
        <v>579</v>
      </c>
      <c r="G270" s="57" t="s">
        <v>579</v>
      </c>
      <c r="H270" s="57" t="s">
        <v>578</v>
      </c>
      <c r="I270" s="35" t="s">
        <v>578</v>
      </c>
      <c r="J270" s="56"/>
      <c r="K270" s="57"/>
      <c r="L270" s="56"/>
      <c r="M270" s="56"/>
      <c r="N270" s="57"/>
      <c r="O270" s="57"/>
      <c r="P270" s="57"/>
      <c r="Q270" s="57"/>
      <c r="R270" s="57"/>
      <c r="S270" s="57"/>
      <c r="T270" s="57"/>
      <c r="U270" s="57"/>
      <c r="V270" s="57"/>
      <c r="W270" s="57"/>
      <c r="X270" s="57"/>
      <c r="Y270" s="56"/>
      <c r="Z270" s="56"/>
      <c r="AA270" s="57"/>
      <c r="AB270" s="57"/>
      <c r="AC270" s="57"/>
      <c r="AD270" s="57"/>
      <c r="AE270" s="57"/>
      <c r="AF270" s="57"/>
      <c r="AG270" s="57"/>
      <c r="AH270" s="57"/>
      <c r="AI270" s="57"/>
      <c r="AJ270" s="56"/>
      <c r="AK270" s="56"/>
      <c r="AL270" s="57"/>
      <c r="AM270" s="57"/>
      <c r="AN270" s="57"/>
      <c r="AO270" s="56"/>
      <c r="AP270" s="56"/>
      <c r="AQ270" s="57"/>
      <c r="AR270" s="57"/>
      <c r="AS270" s="57"/>
      <c r="AT270" s="57"/>
      <c r="AU270" s="57"/>
      <c r="AV270" s="57"/>
      <c r="AW270" s="57"/>
      <c r="AX270" s="57"/>
      <c r="AY270" s="115" t="s">
        <v>1837</v>
      </c>
      <c r="AZ270" s="58"/>
      <c r="BA270" s="50" t="s">
        <v>144</v>
      </c>
      <c r="BB270" s="39" t="n">
        <v>10</v>
      </c>
      <c r="BC270" s="40" t="n">
        <f aca="false">LEN(B270)</f>
        <v>3</v>
      </c>
      <c r="BD270" s="41" t="n">
        <f aca="false">LEN(E270)</f>
        <v>3</v>
      </c>
      <c r="BE270" s="42" t="e">
        <f aca="false">NA()</f>
        <v>#N/A</v>
      </c>
      <c r="BF270" s="43" t="n">
        <f aca="false">LEN(I270)</f>
        <v>3</v>
      </c>
      <c r="BG270" s="44" t="e">
        <f aca="false">LEN(#REF!)</f>
        <v>#REF!</v>
      </c>
      <c r="BH270" s="45"/>
      <c r="BI270" s="39"/>
      <c r="BJ270" s="41"/>
      <c r="BK270" s="42"/>
      <c r="BL270" s="43"/>
      <c r="BM270" s="44"/>
      <c r="BN270" s="45"/>
      <c r="BO270" s="46"/>
      <c r="BP270" s="39"/>
      <c r="BQ270" s="41"/>
      <c r="BR270" s="42"/>
      <c r="BS270" s="43"/>
      <c r="BT270" s="44"/>
      <c r="BU270" s="45"/>
      <c r="BV270" s="39"/>
      <c r="BW270" s="44"/>
      <c r="BX270" s="45"/>
      <c r="BY270" s="39"/>
      <c r="BZ270" s="41"/>
      <c r="CA270" s="42"/>
      <c r="CB270" s="43"/>
      <c r="CC270" s="44"/>
      <c r="CD270" s="45"/>
      <c r="CE270" s="39"/>
      <c r="CF270" s="47"/>
      <c r="CG270" s="57"/>
      <c r="CH270" s="47"/>
      <c r="CI270" s="48"/>
      <c r="CJ270" s="48"/>
      <c r="CK270" s="48"/>
      <c r="CL270" s="4"/>
      <c r="CM270" s="4"/>
      <c r="CN270" s="4"/>
      <c r="CO270" s="4"/>
      <c r="CP270" s="4"/>
      <c r="CQ270" s="4"/>
      <c r="CR270" s="4"/>
      <c r="CS270" s="4"/>
    </row>
    <row r="271" s="13" customFormat="true" ht="18.75" hidden="false" customHeight="false" outlineLevel="0" collapsed="false">
      <c r="A271" s="99" t="s">
        <v>1838</v>
      </c>
      <c r="B271" s="112" t="s">
        <v>1839</v>
      </c>
      <c r="C271" s="104" t="s">
        <v>1840</v>
      </c>
      <c r="D271" s="104" t="s">
        <v>1840</v>
      </c>
      <c r="E271" s="103" t="s">
        <v>1841</v>
      </c>
      <c r="F271" s="104" t="s">
        <v>1842</v>
      </c>
      <c r="G271" s="104" t="s">
        <v>1842</v>
      </c>
      <c r="H271" s="104" t="s">
        <v>1843</v>
      </c>
      <c r="I271" s="103" t="s">
        <v>1844</v>
      </c>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100" t="s">
        <v>1845</v>
      </c>
      <c r="AZ271" s="101"/>
      <c r="BA271" s="50" t="s">
        <v>371</v>
      </c>
      <c r="BB271" s="39" t="n">
        <v>20</v>
      </c>
      <c r="BC271" s="40" t="n">
        <f aca="false">LEN(B271)</f>
        <v>10</v>
      </c>
      <c r="BD271" s="41" t="n">
        <f aca="false">LEN(E271)</f>
        <v>20</v>
      </c>
      <c r="BE271" s="42" t="e">
        <f aca="false">NA()</f>
        <v>#N/A</v>
      </c>
      <c r="BF271" s="43" t="n">
        <f aca="false">LEN(I271)</f>
        <v>13</v>
      </c>
      <c r="BG271" s="44" t="e">
        <f aca="false">LEN(#REF!)</f>
        <v>#REF!</v>
      </c>
      <c r="BH271" s="40"/>
      <c r="BI271" s="40"/>
      <c r="BJ271" s="40"/>
      <c r="BK271" s="40"/>
      <c r="BL271" s="40"/>
      <c r="BM271" s="40"/>
      <c r="BN271" s="40"/>
      <c r="BO271" s="40"/>
      <c r="BP271" s="40"/>
      <c r="BQ271" s="40"/>
      <c r="BR271" s="40"/>
      <c r="BS271" s="40"/>
      <c r="BT271" s="40"/>
      <c r="BU271" s="40"/>
      <c r="BV271" s="40"/>
      <c r="BW271" s="40"/>
      <c r="BX271" s="40"/>
      <c r="BY271" s="40"/>
      <c r="BZ271" s="40"/>
      <c r="CA271" s="40"/>
      <c r="CB271" s="40"/>
      <c r="CC271" s="40"/>
      <c r="CD271" s="40"/>
      <c r="CE271" s="40"/>
      <c r="CF271" s="47"/>
      <c r="CG271" s="47"/>
      <c r="CH271" s="47"/>
      <c r="CI271" s="48"/>
      <c r="CJ271" s="48"/>
      <c r="CK271" s="48"/>
      <c r="CL271" s="4"/>
      <c r="CM271" s="4"/>
      <c r="CN271" s="4"/>
      <c r="CO271" s="4"/>
      <c r="CP271" s="4"/>
      <c r="CQ271" s="4"/>
      <c r="CR271" s="4"/>
      <c r="CS271" s="4"/>
    </row>
    <row r="272" s="13" customFormat="true" ht="18.75" hidden="false" customHeight="false" outlineLevel="0" collapsed="false">
      <c r="A272" s="99" t="s">
        <v>1846</v>
      </c>
      <c r="B272" s="112" t="s">
        <v>1847</v>
      </c>
      <c r="C272" s="47" t="s">
        <v>1848</v>
      </c>
      <c r="D272" s="47" t="s">
        <v>1848</v>
      </c>
      <c r="E272" s="103" t="s">
        <v>1849</v>
      </c>
      <c r="F272" s="104" t="s">
        <v>1850</v>
      </c>
      <c r="G272" s="104" t="s">
        <v>1850</v>
      </c>
      <c r="H272" s="104" t="s">
        <v>1851</v>
      </c>
      <c r="I272" s="103" t="s">
        <v>1852</v>
      </c>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100" t="s">
        <v>1853</v>
      </c>
      <c r="AZ272" s="101"/>
      <c r="BA272" s="50" t="s">
        <v>144</v>
      </c>
      <c r="BB272" s="39" t="n">
        <v>14</v>
      </c>
      <c r="BC272" s="40" t="n">
        <f aca="false">LEN(B272)</f>
        <v>11</v>
      </c>
      <c r="BD272" s="41" t="n">
        <f aca="false">LEN(E272)</f>
        <v>13</v>
      </c>
      <c r="BE272" s="42" t="e">
        <f aca="false">NA()</f>
        <v>#N/A</v>
      </c>
      <c r="BF272" s="43" t="n">
        <f aca="false">LEN(I272)</f>
        <v>13</v>
      </c>
      <c r="BG272" s="44" t="e">
        <f aca="false">LEN(#REF!)</f>
        <v>#REF!</v>
      </c>
      <c r="BH272" s="104"/>
      <c r="BI272" s="47"/>
      <c r="BJ272" s="47"/>
      <c r="BK272" s="145"/>
      <c r="BL272" s="145"/>
      <c r="BM272" s="145"/>
      <c r="BN272" s="145"/>
      <c r="BO272" s="145"/>
      <c r="BP272" s="145"/>
      <c r="BQ272" s="145"/>
      <c r="BR272" s="101"/>
      <c r="BS272" s="101"/>
      <c r="BT272" s="101"/>
      <c r="BU272" s="101"/>
      <c r="BV272" s="101"/>
      <c r="BW272" s="101"/>
      <c r="BX272" s="101"/>
      <c r="BY272" s="101"/>
      <c r="BZ272" s="101"/>
      <c r="CA272" s="101"/>
      <c r="CB272" s="101"/>
      <c r="CC272" s="101"/>
      <c r="CD272" s="101"/>
      <c r="CE272" s="101"/>
      <c r="CF272" s="101"/>
      <c r="CG272" s="194" t="s">
        <v>1854</v>
      </c>
      <c r="CH272" s="101"/>
      <c r="CI272" s="101"/>
      <c r="CJ272" s="101"/>
      <c r="CK272" s="101"/>
    </row>
    <row r="273" s="13" customFormat="true" ht="18.75" hidden="false" customHeight="false" outlineLevel="0" collapsed="false">
      <c r="A273" s="33" t="s">
        <v>1855</v>
      </c>
      <c r="B273" s="55" t="s">
        <v>1856</v>
      </c>
      <c r="C273" s="57" t="s">
        <v>1857</v>
      </c>
      <c r="D273" s="57" t="s">
        <v>1857</v>
      </c>
      <c r="E273" s="35" t="s">
        <v>1858</v>
      </c>
      <c r="F273" s="57" t="s">
        <v>1859</v>
      </c>
      <c r="G273" s="57" t="s">
        <v>1859</v>
      </c>
      <c r="H273" s="57" t="s">
        <v>1860</v>
      </c>
      <c r="I273" s="35" t="s">
        <v>1861</v>
      </c>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57"/>
      <c r="AL273" s="57"/>
      <c r="AM273" s="57"/>
      <c r="AN273" s="57"/>
      <c r="AO273" s="57"/>
      <c r="AP273" s="57"/>
      <c r="AQ273" s="57"/>
      <c r="AR273" s="57"/>
      <c r="AS273" s="57"/>
      <c r="AT273" s="57"/>
      <c r="AU273" s="57"/>
      <c r="AV273" s="57"/>
      <c r="AW273" s="57"/>
      <c r="AX273" s="57"/>
      <c r="AY273" s="115" t="s">
        <v>1862</v>
      </c>
      <c r="AZ273" s="37"/>
      <c r="BA273" s="50" t="s">
        <v>335</v>
      </c>
      <c r="BB273" s="39" t="n">
        <v>20</v>
      </c>
      <c r="BC273" s="40" t="n">
        <f aca="false">LEN(B273)</f>
        <v>8</v>
      </c>
      <c r="BD273" s="41" t="n">
        <f aca="false">LEN(E273)</f>
        <v>6</v>
      </c>
      <c r="BE273" s="42" t="e">
        <f aca="false">NA()</f>
        <v>#N/A</v>
      </c>
      <c r="BF273" s="43" t="n">
        <f aca="false">LEN(I273)</f>
        <v>7</v>
      </c>
      <c r="BG273" s="44" t="e">
        <f aca="false">LEN(#REF!)</f>
        <v>#REF!</v>
      </c>
      <c r="BH273" s="45"/>
      <c r="BI273" s="39"/>
      <c r="BJ273" s="41"/>
      <c r="BK273" s="42"/>
      <c r="BL273" s="43"/>
      <c r="BM273" s="44"/>
      <c r="BN273" s="45"/>
      <c r="BO273" s="46"/>
      <c r="BP273" s="39"/>
      <c r="BQ273" s="41"/>
      <c r="BR273" s="42"/>
      <c r="BS273" s="43"/>
      <c r="BT273" s="44"/>
      <c r="BU273" s="45"/>
      <c r="BV273" s="39"/>
      <c r="BW273" s="44"/>
      <c r="BX273" s="45"/>
      <c r="BY273" s="39"/>
      <c r="BZ273" s="41"/>
      <c r="CA273" s="42"/>
      <c r="CB273" s="43"/>
      <c r="CC273" s="44"/>
      <c r="CD273" s="45"/>
      <c r="CE273" s="39"/>
      <c r="CF273" s="47"/>
      <c r="CG273" s="47"/>
      <c r="CH273" s="47"/>
      <c r="CI273" s="48"/>
      <c r="CJ273" s="48"/>
      <c r="CK273" s="48"/>
      <c r="CL273" s="4"/>
      <c r="CM273" s="4"/>
      <c r="CN273" s="4"/>
      <c r="CO273" s="4"/>
      <c r="CP273" s="4"/>
      <c r="CQ273" s="4"/>
      <c r="CR273" s="4"/>
      <c r="CS273" s="4"/>
    </row>
    <row r="274" s="13" customFormat="true" ht="18.75" hidden="false" customHeight="false" outlineLevel="0" collapsed="false">
      <c r="A274" s="33" t="s">
        <v>1863</v>
      </c>
      <c r="B274" s="55" t="s">
        <v>1864</v>
      </c>
      <c r="C274" s="57" t="s">
        <v>1865</v>
      </c>
      <c r="D274" s="57" t="s">
        <v>1865</v>
      </c>
      <c r="E274" s="35" t="s">
        <v>1866</v>
      </c>
      <c r="F274" s="57" t="s">
        <v>1867</v>
      </c>
      <c r="G274" s="57" t="s">
        <v>1867</v>
      </c>
      <c r="H274" s="57" t="s">
        <v>1868</v>
      </c>
      <c r="I274" s="35" t="s">
        <v>1869</v>
      </c>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57"/>
      <c r="AL274" s="57"/>
      <c r="AM274" s="57"/>
      <c r="AN274" s="57"/>
      <c r="AO274" s="57"/>
      <c r="AP274" s="57"/>
      <c r="AQ274" s="57"/>
      <c r="AR274" s="57"/>
      <c r="AS274" s="57"/>
      <c r="AT274" s="57"/>
      <c r="AU274" s="57"/>
      <c r="AV274" s="57"/>
      <c r="AW274" s="57"/>
      <c r="AX274" s="57"/>
      <c r="AY274" s="115" t="s">
        <v>1870</v>
      </c>
      <c r="AZ274" s="37"/>
      <c r="BA274" s="50" t="s">
        <v>144</v>
      </c>
      <c r="BB274" s="39" t="s">
        <v>114</v>
      </c>
      <c r="BC274" s="40" t="n">
        <f aca="false">LEN(B274)</f>
        <v>4</v>
      </c>
      <c r="BD274" s="41" t="n">
        <f aca="false">LEN(E274)</f>
        <v>10</v>
      </c>
      <c r="BE274" s="42" t="e">
        <f aca="false">NA()</f>
        <v>#N/A</v>
      </c>
      <c r="BF274" s="43" t="n">
        <f aca="false">LEN(I274)</f>
        <v>7</v>
      </c>
      <c r="BG274" s="44" t="e">
        <f aca="false">LEN(#REF!)</f>
        <v>#REF!</v>
      </c>
      <c r="BH274" s="40"/>
      <c r="BI274" s="40"/>
      <c r="BJ274" s="40"/>
      <c r="BK274" s="40"/>
      <c r="BL274" s="40"/>
      <c r="BM274" s="40"/>
      <c r="BN274" s="40"/>
      <c r="BO274" s="40"/>
      <c r="BP274" s="40"/>
      <c r="BQ274" s="40"/>
      <c r="BR274" s="40"/>
      <c r="BS274" s="40"/>
      <c r="BT274" s="40"/>
      <c r="BU274" s="40"/>
      <c r="BV274" s="40"/>
      <c r="BW274" s="40"/>
      <c r="BX274" s="40"/>
      <c r="BY274" s="40"/>
      <c r="BZ274" s="40"/>
      <c r="CA274" s="40"/>
      <c r="CB274" s="40"/>
      <c r="CC274" s="40"/>
      <c r="CD274" s="40"/>
      <c r="CE274" s="40"/>
      <c r="CF274" s="47"/>
      <c r="CG274" s="47"/>
      <c r="CH274" s="47"/>
      <c r="CI274" s="48"/>
      <c r="CJ274" s="48"/>
      <c r="CK274" s="48"/>
      <c r="CL274" s="4"/>
      <c r="CM274" s="4"/>
      <c r="CN274" s="4"/>
      <c r="CO274" s="4"/>
      <c r="CP274" s="4"/>
      <c r="CQ274" s="4"/>
      <c r="CR274" s="4"/>
      <c r="CS274" s="4"/>
    </row>
    <row r="275" s="13" customFormat="true" ht="15" hidden="false" customHeight="true" outlineLevel="0" collapsed="false">
      <c r="A275" s="33" t="s">
        <v>1871</v>
      </c>
      <c r="B275" s="55" t="s">
        <v>1872</v>
      </c>
      <c r="C275" s="47" t="s">
        <v>1873</v>
      </c>
      <c r="D275" s="47" t="s">
        <v>1873</v>
      </c>
      <c r="E275" s="35" t="s">
        <v>1874</v>
      </c>
      <c r="F275" s="204" t="s">
        <v>1875</v>
      </c>
      <c r="G275" s="204" t="s">
        <v>1875</v>
      </c>
      <c r="H275" s="204" t="s">
        <v>1876</v>
      </c>
      <c r="I275" s="35" t="s">
        <v>1876</v>
      </c>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100" t="s">
        <v>1877</v>
      </c>
      <c r="AZ275" s="101"/>
      <c r="BA275" s="50" t="s">
        <v>335</v>
      </c>
      <c r="BB275" s="39" t="n">
        <v>10</v>
      </c>
      <c r="BC275" s="40" t="n">
        <f aca="false">LEN(B275)</f>
        <v>5</v>
      </c>
      <c r="BD275" s="41" t="n">
        <f aca="false">LEN(E275)</f>
        <v>6</v>
      </c>
      <c r="BE275" s="42" t="e">
        <f aca="false">NA()</f>
        <v>#N/A</v>
      </c>
      <c r="BF275" s="43" t="n">
        <f aca="false">LEN(I275)</f>
        <v>8</v>
      </c>
      <c r="BG275" s="44" t="e">
        <f aca="false">LEN(#REF!)</f>
        <v>#REF!</v>
      </c>
      <c r="BH275" s="40"/>
      <c r="BI275" s="40"/>
      <c r="BJ275" s="40"/>
      <c r="BK275" s="40"/>
      <c r="BL275" s="40"/>
      <c r="BM275" s="40"/>
      <c r="BN275" s="40"/>
      <c r="BO275" s="40"/>
      <c r="BP275" s="40"/>
      <c r="BQ275" s="40"/>
      <c r="BR275" s="40"/>
      <c r="BS275" s="40"/>
      <c r="BT275" s="40"/>
      <c r="BU275" s="40"/>
      <c r="BV275" s="40"/>
      <c r="BW275" s="40"/>
      <c r="BX275" s="40"/>
      <c r="BY275" s="40"/>
      <c r="BZ275" s="40"/>
      <c r="CA275" s="40"/>
      <c r="CB275" s="40"/>
      <c r="CC275" s="40"/>
      <c r="CD275" s="40"/>
      <c r="CE275" s="40"/>
      <c r="CF275" s="47"/>
      <c r="CG275" s="47"/>
      <c r="CH275" s="47"/>
      <c r="CI275" s="48"/>
      <c r="CJ275" s="48"/>
      <c r="CK275" s="48"/>
      <c r="CL275" s="4"/>
      <c r="CM275" s="4"/>
      <c r="CN275" s="4"/>
      <c r="CO275" s="4"/>
      <c r="CP275" s="4"/>
      <c r="CQ275" s="4"/>
      <c r="CR275" s="4"/>
      <c r="CS275" s="4"/>
    </row>
    <row r="276" s="13" customFormat="true" ht="18.75" hidden="false" customHeight="false" outlineLevel="0" collapsed="false">
      <c r="A276" s="240" t="s">
        <v>1878</v>
      </c>
      <c r="B276" s="241" t="s">
        <v>1879</v>
      </c>
      <c r="C276" s="229" t="s">
        <v>1880</v>
      </c>
      <c r="D276" s="229" t="s">
        <v>1880</v>
      </c>
      <c r="E276" s="228" t="s">
        <v>1881</v>
      </c>
      <c r="F276" s="229" t="s">
        <v>1882</v>
      </c>
      <c r="G276" s="229" t="s">
        <v>1882</v>
      </c>
      <c r="H276" s="229" t="s">
        <v>1883</v>
      </c>
      <c r="I276" s="228" t="s">
        <v>1884</v>
      </c>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100" t="s">
        <v>1885</v>
      </c>
      <c r="AZ276" s="101"/>
      <c r="BA276" s="50" t="s">
        <v>144</v>
      </c>
      <c r="BB276" s="39" t="n">
        <v>13</v>
      </c>
      <c r="BC276" s="40" t="n">
        <f aca="false">LEN(B276)</f>
        <v>11</v>
      </c>
      <c r="BD276" s="41" t="n">
        <f aca="false">LEN(E276)</f>
        <v>14</v>
      </c>
      <c r="BE276" s="42" t="e">
        <f aca="false">NA()</f>
        <v>#N/A</v>
      </c>
      <c r="BF276" s="43" t="n">
        <f aca="false">LEN(I276)</f>
        <v>12</v>
      </c>
      <c r="BG276" s="44" t="e">
        <f aca="false">LEN(#REF!)</f>
        <v>#REF!</v>
      </c>
      <c r="BH276" s="40"/>
      <c r="BI276" s="40"/>
      <c r="BJ276" s="40"/>
      <c r="BK276" s="40"/>
      <c r="BL276" s="40"/>
      <c r="BM276" s="40"/>
      <c r="BN276" s="40"/>
      <c r="BO276" s="40"/>
      <c r="BP276" s="40"/>
      <c r="BQ276" s="40"/>
      <c r="BR276" s="40"/>
      <c r="BS276" s="40"/>
      <c r="BT276" s="40"/>
      <c r="BU276" s="40"/>
      <c r="BV276" s="40"/>
      <c r="BW276" s="40"/>
      <c r="BX276" s="40"/>
      <c r="BY276" s="40"/>
      <c r="BZ276" s="40"/>
      <c r="CA276" s="40"/>
      <c r="CB276" s="40"/>
      <c r="CC276" s="40"/>
      <c r="CD276" s="40"/>
      <c r="CE276" s="40"/>
      <c r="CF276" s="47"/>
      <c r="CG276" s="47"/>
      <c r="CH276" s="47"/>
      <c r="CI276" s="48"/>
      <c r="CJ276" s="48"/>
      <c r="CK276" s="48"/>
      <c r="CL276" s="4"/>
      <c r="CM276" s="4"/>
      <c r="CN276" s="4"/>
      <c r="CO276" s="4"/>
      <c r="CP276" s="4"/>
      <c r="CQ276" s="4"/>
      <c r="CR276" s="4"/>
      <c r="CS276" s="4"/>
    </row>
    <row r="277" s="54" customFormat="true" ht="112.5" hidden="false" customHeight="false" outlineLevel="0" collapsed="false">
      <c r="A277" s="137" t="s">
        <v>1886</v>
      </c>
      <c r="B277" s="137" t="s">
        <v>1887</v>
      </c>
      <c r="C277" s="138" t="s">
        <v>1888</v>
      </c>
      <c r="D277" s="138" t="s">
        <v>1888</v>
      </c>
      <c r="E277" s="137" t="s">
        <v>1889</v>
      </c>
      <c r="F277" s="138" t="s">
        <v>1890</v>
      </c>
      <c r="G277" s="138" t="s">
        <v>1890</v>
      </c>
      <c r="H277" s="138" t="s">
        <v>1891</v>
      </c>
      <c r="I277" s="242" t="s">
        <v>1892</v>
      </c>
      <c r="J277" s="243"/>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110" t="s">
        <v>1893</v>
      </c>
      <c r="AZ277" s="52"/>
      <c r="BA277" s="50"/>
      <c r="BB277" s="39"/>
      <c r="BC277" s="51"/>
      <c r="BD277" s="51"/>
      <c r="BE277" s="51"/>
      <c r="BF277" s="51"/>
      <c r="BG277" s="51" t="e">
        <f aca="false">LEN(#REF!)</f>
        <v>#REF!</v>
      </c>
      <c r="BH277" s="51"/>
      <c r="BI277" s="51"/>
      <c r="BJ277" s="51"/>
      <c r="BK277" s="51"/>
      <c r="BL277" s="51"/>
      <c r="BM277" s="51"/>
      <c r="BN277" s="51"/>
      <c r="BO277" s="51"/>
      <c r="BP277" s="51"/>
      <c r="BQ277" s="51"/>
      <c r="BR277" s="51"/>
      <c r="BS277" s="51"/>
      <c r="BT277" s="51"/>
      <c r="BU277" s="51"/>
      <c r="BV277" s="51"/>
      <c r="BW277" s="51"/>
      <c r="BX277" s="51"/>
      <c r="BY277" s="51"/>
      <c r="BZ277" s="51"/>
      <c r="CA277" s="51"/>
      <c r="CB277" s="51"/>
      <c r="CC277" s="51"/>
      <c r="CD277" s="51"/>
      <c r="CE277" s="51"/>
      <c r="CF277" s="52"/>
      <c r="CG277" s="52"/>
      <c r="CH277" s="52"/>
      <c r="CI277" s="51"/>
      <c r="CJ277" s="51"/>
      <c r="CK277" s="51"/>
    </row>
    <row r="278" s="54" customFormat="true" ht="63.75" hidden="false" customHeight="true" outlineLevel="0" collapsed="false">
      <c r="A278" s="137" t="s">
        <v>1894</v>
      </c>
      <c r="B278" s="137" t="s">
        <v>1895</v>
      </c>
      <c r="C278" s="138" t="s">
        <v>1896</v>
      </c>
      <c r="D278" s="138" t="s">
        <v>1896</v>
      </c>
      <c r="E278" s="137" t="s">
        <v>1897</v>
      </c>
      <c r="F278" s="138" t="s">
        <v>1898</v>
      </c>
      <c r="G278" s="138" t="s">
        <v>1898</v>
      </c>
      <c r="H278" s="138" t="s">
        <v>1899</v>
      </c>
      <c r="I278" s="242" t="s">
        <v>1900</v>
      </c>
      <c r="J278" s="243"/>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110" t="s">
        <v>1901</v>
      </c>
      <c r="AZ278" s="52"/>
      <c r="BA278" s="50"/>
      <c r="BB278" s="39"/>
      <c r="BC278" s="51"/>
      <c r="BD278" s="51"/>
      <c r="BE278" s="51"/>
      <c r="BF278" s="51"/>
      <c r="BG278" s="51" t="e">
        <f aca="false">LEN(#REF!)</f>
        <v>#REF!</v>
      </c>
      <c r="BH278" s="51"/>
      <c r="BI278" s="51"/>
      <c r="BJ278" s="51"/>
      <c r="BK278" s="51"/>
      <c r="BL278" s="51"/>
      <c r="BM278" s="51"/>
      <c r="BN278" s="51"/>
      <c r="BO278" s="51"/>
      <c r="BP278" s="51"/>
      <c r="BQ278" s="51"/>
      <c r="BR278" s="51"/>
      <c r="BS278" s="51"/>
      <c r="BT278" s="51"/>
      <c r="BU278" s="51"/>
      <c r="BV278" s="51"/>
      <c r="BW278" s="51"/>
      <c r="BX278" s="51"/>
      <c r="BY278" s="51"/>
      <c r="BZ278" s="51"/>
      <c r="CA278" s="51"/>
      <c r="CB278" s="51"/>
      <c r="CC278" s="51"/>
      <c r="CD278" s="51"/>
      <c r="CE278" s="51"/>
      <c r="CF278" s="52"/>
      <c r="CG278" s="52"/>
      <c r="CH278" s="52"/>
      <c r="CI278" s="51"/>
      <c r="CJ278" s="51"/>
      <c r="CK278" s="51"/>
    </row>
    <row r="279" s="54" customFormat="true" ht="75" hidden="false" customHeight="false" outlineLevel="0" collapsed="false">
      <c r="A279" s="137" t="s">
        <v>1902</v>
      </c>
      <c r="B279" s="137" t="s">
        <v>1903</v>
      </c>
      <c r="C279" s="138" t="s">
        <v>1904</v>
      </c>
      <c r="D279" s="138" t="s">
        <v>1904</v>
      </c>
      <c r="E279" s="137" t="s">
        <v>1905</v>
      </c>
      <c r="F279" s="138" t="s">
        <v>1906</v>
      </c>
      <c r="G279" s="138" t="s">
        <v>1906</v>
      </c>
      <c r="H279" s="138" t="s">
        <v>1907</v>
      </c>
      <c r="I279" s="242" t="s">
        <v>1908</v>
      </c>
      <c r="J279" s="243"/>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110" t="s">
        <v>1909</v>
      </c>
      <c r="AZ279" s="52"/>
      <c r="BA279" s="50"/>
      <c r="BB279" s="39"/>
      <c r="BC279" s="51"/>
      <c r="BD279" s="51"/>
      <c r="BE279" s="51"/>
      <c r="BF279" s="51"/>
      <c r="BG279" s="51"/>
      <c r="BH279" s="51"/>
      <c r="BI279" s="51"/>
      <c r="BJ279" s="51"/>
      <c r="BK279" s="51"/>
      <c r="BL279" s="51"/>
      <c r="BM279" s="51"/>
      <c r="BN279" s="51"/>
      <c r="BO279" s="51"/>
      <c r="BP279" s="51"/>
      <c r="BQ279" s="51"/>
      <c r="BR279" s="51"/>
      <c r="BS279" s="51"/>
      <c r="BT279" s="51"/>
      <c r="BU279" s="51"/>
      <c r="BV279" s="51"/>
      <c r="BW279" s="51"/>
      <c r="BX279" s="51"/>
      <c r="BY279" s="51"/>
      <c r="BZ279" s="51"/>
      <c r="CA279" s="51"/>
      <c r="CB279" s="51"/>
      <c r="CC279" s="51"/>
      <c r="CD279" s="51"/>
      <c r="CE279" s="51"/>
      <c r="CF279" s="52"/>
      <c r="CG279" s="52"/>
      <c r="CH279" s="52"/>
      <c r="CI279" s="51"/>
      <c r="CJ279" s="51"/>
      <c r="CK279" s="51"/>
    </row>
    <row r="280" s="54" customFormat="true" ht="93.75" hidden="false" customHeight="false" outlineLevel="0" collapsed="false">
      <c r="A280" s="137" t="s">
        <v>1910</v>
      </c>
      <c r="B280" s="137" t="s">
        <v>1911</v>
      </c>
      <c r="C280" s="138" t="s">
        <v>1912</v>
      </c>
      <c r="D280" s="138" t="s">
        <v>1912</v>
      </c>
      <c r="E280" s="137" t="s">
        <v>1913</v>
      </c>
      <c r="F280" s="138" t="s">
        <v>1914</v>
      </c>
      <c r="G280" s="138" t="s">
        <v>1914</v>
      </c>
      <c r="H280" s="138" t="s">
        <v>1915</v>
      </c>
      <c r="I280" s="242" t="s">
        <v>1916</v>
      </c>
      <c r="J280" s="243"/>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110" t="s">
        <v>1917</v>
      </c>
      <c r="AZ280" s="52"/>
      <c r="BA280" s="50"/>
      <c r="BB280" s="39"/>
      <c r="BC280" s="51"/>
      <c r="BD280" s="51"/>
      <c r="BE280" s="51"/>
      <c r="BF280" s="51"/>
      <c r="BG280" s="51"/>
      <c r="BH280" s="51"/>
      <c r="BI280" s="51"/>
      <c r="BJ280" s="51"/>
      <c r="BK280" s="51"/>
      <c r="BL280" s="51"/>
      <c r="BM280" s="51"/>
      <c r="BN280" s="51"/>
      <c r="BO280" s="51"/>
      <c r="BP280" s="51"/>
      <c r="BQ280" s="51"/>
      <c r="BR280" s="51"/>
      <c r="BS280" s="51"/>
      <c r="BT280" s="51"/>
      <c r="BU280" s="51"/>
      <c r="BV280" s="51"/>
      <c r="BW280" s="51"/>
      <c r="BX280" s="51"/>
      <c r="BY280" s="51"/>
      <c r="BZ280" s="51"/>
      <c r="CA280" s="51"/>
      <c r="CB280" s="51"/>
      <c r="CC280" s="51"/>
      <c r="CD280" s="51"/>
      <c r="CE280" s="51"/>
      <c r="CF280" s="52"/>
      <c r="CG280" s="52"/>
      <c r="CH280" s="52"/>
      <c r="CI280" s="51"/>
      <c r="CJ280" s="51"/>
      <c r="CK280" s="51"/>
    </row>
    <row r="281" s="54" customFormat="true" ht="56.25" hidden="false" customHeight="true" outlineLevel="0" collapsed="false">
      <c r="A281" s="137" t="s">
        <v>1918</v>
      </c>
      <c r="B281" s="137" t="s">
        <v>1919</v>
      </c>
      <c r="C281" s="138" t="s">
        <v>1920</v>
      </c>
      <c r="D281" s="138" t="s">
        <v>1920</v>
      </c>
      <c r="E281" s="137" t="s">
        <v>1921</v>
      </c>
      <c r="F281" s="138" t="s">
        <v>1922</v>
      </c>
      <c r="G281" s="138" t="s">
        <v>1922</v>
      </c>
      <c r="H281" s="138" t="s">
        <v>1923</v>
      </c>
      <c r="I281" s="242" t="s">
        <v>1924</v>
      </c>
      <c r="J281" s="243"/>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244" t="s">
        <v>1925</v>
      </c>
      <c r="AZ281" s="52"/>
      <c r="BA281" s="50"/>
      <c r="BB281" s="39"/>
      <c r="BC281" s="51"/>
      <c r="BD281" s="51"/>
      <c r="BE281" s="51"/>
      <c r="BF281" s="51"/>
      <c r="BG281" s="51"/>
      <c r="BH281" s="51"/>
      <c r="BI281" s="51"/>
      <c r="BJ281" s="51"/>
      <c r="BK281" s="51"/>
      <c r="BL281" s="51"/>
      <c r="BM281" s="51"/>
      <c r="BN281" s="51"/>
      <c r="BO281" s="51"/>
      <c r="BP281" s="51"/>
      <c r="BQ281" s="51"/>
      <c r="BR281" s="51"/>
      <c r="BS281" s="51"/>
      <c r="BT281" s="51"/>
      <c r="BU281" s="51"/>
      <c r="BV281" s="51"/>
      <c r="BW281" s="51"/>
      <c r="BX281" s="51"/>
      <c r="BY281" s="51"/>
      <c r="BZ281" s="51"/>
      <c r="CA281" s="51"/>
      <c r="CB281" s="51"/>
      <c r="CC281" s="51"/>
      <c r="CD281" s="51"/>
      <c r="CE281" s="51"/>
      <c r="CF281" s="52"/>
      <c r="CG281" s="52"/>
      <c r="CH281" s="52"/>
      <c r="CI281" s="51"/>
      <c r="CJ281" s="51"/>
      <c r="CK281" s="51"/>
    </row>
    <row r="282" s="54" customFormat="true" ht="75" hidden="false" customHeight="false" outlineLevel="0" collapsed="false">
      <c r="A282" s="137" t="s">
        <v>1926</v>
      </c>
      <c r="B282" s="137" t="s">
        <v>1927</v>
      </c>
      <c r="C282" s="138" t="s">
        <v>1928</v>
      </c>
      <c r="D282" s="138" t="s">
        <v>1928</v>
      </c>
      <c r="E282" s="137" t="s">
        <v>1929</v>
      </c>
      <c r="F282" s="138" t="s">
        <v>1930</v>
      </c>
      <c r="G282" s="138" t="s">
        <v>1930</v>
      </c>
      <c r="H282" s="138" t="s">
        <v>1931</v>
      </c>
      <c r="I282" s="242" t="s">
        <v>1932</v>
      </c>
      <c r="J282" s="243"/>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244" t="s">
        <v>1933</v>
      </c>
      <c r="AZ282" s="52"/>
      <c r="BA282" s="50"/>
      <c r="BB282" s="39"/>
      <c r="BC282" s="51"/>
      <c r="BD282" s="51"/>
      <c r="BE282" s="51"/>
      <c r="BF282" s="51"/>
      <c r="BG282" s="51"/>
      <c r="BH282" s="51"/>
      <c r="BI282" s="51"/>
      <c r="BJ282" s="51"/>
      <c r="BK282" s="51"/>
      <c r="BL282" s="51"/>
      <c r="BM282" s="51"/>
      <c r="BN282" s="51"/>
      <c r="BO282" s="51"/>
      <c r="BP282" s="51"/>
      <c r="BQ282" s="51"/>
      <c r="BR282" s="51"/>
      <c r="BS282" s="51"/>
      <c r="BT282" s="51"/>
      <c r="BU282" s="51"/>
      <c r="BV282" s="51"/>
      <c r="BW282" s="51"/>
      <c r="BX282" s="51"/>
      <c r="BY282" s="51"/>
      <c r="BZ282" s="51"/>
      <c r="CA282" s="51"/>
      <c r="CB282" s="51"/>
      <c r="CC282" s="51"/>
      <c r="CD282" s="51"/>
      <c r="CE282" s="51"/>
      <c r="CF282" s="52"/>
      <c r="CG282" s="52"/>
      <c r="CH282" s="52"/>
      <c r="CI282" s="51"/>
      <c r="CJ282" s="51"/>
      <c r="CK282" s="51"/>
    </row>
    <row r="283" s="54" customFormat="true" ht="56.25" hidden="false" customHeight="true" outlineLevel="0" collapsed="false">
      <c r="A283" s="137" t="s">
        <v>1934</v>
      </c>
      <c r="B283" s="137" t="s">
        <v>1935</v>
      </c>
      <c r="C283" s="138" t="s">
        <v>1936</v>
      </c>
      <c r="D283" s="138" t="s">
        <v>1936</v>
      </c>
      <c r="E283" s="137" t="s">
        <v>1937</v>
      </c>
      <c r="F283" s="138" t="s">
        <v>1938</v>
      </c>
      <c r="G283" s="138" t="s">
        <v>1938</v>
      </c>
      <c r="H283" s="138" t="s">
        <v>1939</v>
      </c>
      <c r="I283" s="242" t="s">
        <v>1940</v>
      </c>
      <c r="J283" s="243"/>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244" t="s">
        <v>1941</v>
      </c>
      <c r="AZ283" s="52"/>
      <c r="BA283" s="50"/>
      <c r="BB283" s="39"/>
      <c r="BC283" s="51"/>
      <c r="BD283" s="51"/>
      <c r="BE283" s="51"/>
      <c r="BF283" s="51"/>
      <c r="BG283" s="51"/>
      <c r="BH283" s="51"/>
      <c r="BI283" s="51"/>
      <c r="BJ283" s="51"/>
      <c r="BK283" s="51"/>
      <c r="BL283" s="51"/>
      <c r="BM283" s="51"/>
      <c r="BN283" s="51"/>
      <c r="BO283" s="51"/>
      <c r="BP283" s="51"/>
      <c r="BQ283" s="51"/>
      <c r="BR283" s="51"/>
      <c r="BS283" s="51"/>
      <c r="BT283" s="51"/>
      <c r="BU283" s="51"/>
      <c r="BV283" s="51"/>
      <c r="BW283" s="51"/>
      <c r="BX283" s="51"/>
      <c r="BY283" s="51"/>
      <c r="BZ283" s="51"/>
      <c r="CA283" s="51"/>
      <c r="CB283" s="51"/>
      <c r="CC283" s="51"/>
      <c r="CD283" s="51"/>
      <c r="CE283" s="51"/>
      <c r="CF283" s="52"/>
      <c r="CG283" s="52"/>
      <c r="CH283" s="52"/>
      <c r="CI283" s="51"/>
      <c r="CJ283" s="51"/>
      <c r="CK283" s="51"/>
    </row>
    <row r="284" s="54" customFormat="true" ht="57" hidden="false" customHeight="true" outlineLevel="0" collapsed="false">
      <c r="A284" s="137" t="s">
        <v>1942</v>
      </c>
      <c r="B284" s="137" t="s">
        <v>1943</v>
      </c>
      <c r="C284" s="138" t="s">
        <v>1944</v>
      </c>
      <c r="D284" s="138" t="s">
        <v>1944</v>
      </c>
      <c r="E284" s="137" t="s">
        <v>1945</v>
      </c>
      <c r="F284" s="138" t="s">
        <v>1946</v>
      </c>
      <c r="G284" s="138" t="s">
        <v>1946</v>
      </c>
      <c r="H284" s="138" t="s">
        <v>1947</v>
      </c>
      <c r="I284" s="242" t="s">
        <v>1948</v>
      </c>
      <c r="J284" s="243"/>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244" t="s">
        <v>1949</v>
      </c>
      <c r="AZ284" s="52"/>
      <c r="BA284" s="50"/>
      <c r="BB284" s="39"/>
      <c r="BC284" s="51" t="n">
        <f aca="false">LEN(B284)</f>
        <v>54</v>
      </c>
      <c r="BD284" s="51"/>
      <c r="BE284" s="51"/>
      <c r="BF284" s="51"/>
      <c r="BG284" s="51"/>
      <c r="BH284" s="51"/>
      <c r="BI284" s="51"/>
      <c r="BJ284" s="51"/>
      <c r="BK284" s="51"/>
      <c r="BL284" s="51"/>
      <c r="BM284" s="51"/>
      <c r="BN284" s="51"/>
      <c r="BO284" s="51"/>
      <c r="BP284" s="51"/>
      <c r="BQ284" s="51"/>
      <c r="BR284" s="51"/>
      <c r="BS284" s="51"/>
      <c r="BT284" s="51"/>
      <c r="BU284" s="51"/>
      <c r="BV284" s="51"/>
      <c r="BW284" s="51"/>
      <c r="BX284" s="51"/>
      <c r="BY284" s="51"/>
      <c r="BZ284" s="51"/>
      <c r="CA284" s="51"/>
      <c r="CB284" s="51"/>
      <c r="CC284" s="51"/>
      <c r="CD284" s="51"/>
      <c r="CE284" s="51"/>
      <c r="CF284" s="52"/>
      <c r="CG284" s="52"/>
      <c r="CH284" s="52"/>
      <c r="CI284" s="51"/>
      <c r="CJ284" s="51"/>
      <c r="CK284" s="51"/>
    </row>
    <row r="285" s="54" customFormat="true" ht="72" hidden="false" customHeight="true" outlineLevel="0" collapsed="false">
      <c r="A285" s="245" t="s">
        <v>1950</v>
      </c>
      <c r="B285" s="122" t="s">
        <v>1951</v>
      </c>
      <c r="C285" s="123" t="s">
        <v>1952</v>
      </c>
      <c r="D285" s="123" t="s">
        <v>1952</v>
      </c>
      <c r="E285" s="124" t="s">
        <v>1953</v>
      </c>
      <c r="F285" s="123" t="s">
        <v>1954</v>
      </c>
      <c r="G285" s="123" t="s">
        <v>1954</v>
      </c>
      <c r="H285" s="123" t="s">
        <v>1955</v>
      </c>
      <c r="I285" s="124" t="s">
        <v>1956</v>
      </c>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231" t="s">
        <v>1957</v>
      </c>
      <c r="AZ285" s="52"/>
      <c r="BA285" s="50"/>
      <c r="BB285" s="39"/>
      <c r="BC285" s="51" t="n">
        <f aca="false">LEN(B285)</f>
        <v>83</v>
      </c>
      <c r="BD285" s="51"/>
      <c r="BE285" s="51"/>
      <c r="BF285" s="51"/>
      <c r="BG285" s="51"/>
      <c r="BH285" s="51"/>
      <c r="BI285" s="51"/>
      <c r="BJ285" s="51"/>
      <c r="BK285" s="51"/>
      <c r="BL285" s="51"/>
      <c r="BM285" s="51"/>
      <c r="BN285" s="51"/>
      <c r="BO285" s="51"/>
      <c r="BP285" s="51"/>
      <c r="BQ285" s="51"/>
      <c r="BR285" s="51"/>
      <c r="BS285" s="51"/>
      <c r="BT285" s="51"/>
      <c r="BU285" s="51"/>
      <c r="BV285" s="51"/>
      <c r="BW285" s="51"/>
      <c r="BX285" s="51"/>
      <c r="BY285" s="51"/>
      <c r="BZ285" s="51"/>
      <c r="CA285" s="51"/>
      <c r="CB285" s="51"/>
      <c r="CC285" s="51"/>
      <c r="CD285" s="51"/>
      <c r="CE285" s="51"/>
      <c r="CF285" s="52"/>
      <c r="CG285" s="52"/>
      <c r="CH285" s="52"/>
      <c r="CI285" s="51"/>
      <c r="CJ285" s="51"/>
      <c r="CK285" s="51"/>
    </row>
    <row r="286" s="54" customFormat="true" ht="112.5" hidden="false" customHeight="false" outlineLevel="0" collapsed="false">
      <c r="A286" s="107" t="s">
        <v>1958</v>
      </c>
      <c r="B286" s="107" t="s">
        <v>1959</v>
      </c>
      <c r="C286" s="108" t="s">
        <v>1960</v>
      </c>
      <c r="D286" s="108" t="s">
        <v>1960</v>
      </c>
      <c r="E286" s="107" t="s">
        <v>1961</v>
      </c>
      <c r="F286" s="109" t="s">
        <v>1962</v>
      </c>
      <c r="G286" s="109" t="s">
        <v>1962</v>
      </c>
      <c r="H286" s="109" t="s">
        <v>1963</v>
      </c>
      <c r="I286" s="107" t="s">
        <v>1964</v>
      </c>
      <c r="J286" s="56"/>
      <c r="K286" s="57"/>
      <c r="L286" s="56"/>
      <c r="M286" s="56"/>
      <c r="N286" s="57"/>
      <c r="O286" s="57"/>
      <c r="P286" s="57"/>
      <c r="Q286" s="57"/>
      <c r="R286" s="57"/>
      <c r="S286" s="57"/>
      <c r="T286" s="57"/>
      <c r="U286" s="57"/>
      <c r="V286" s="57"/>
      <c r="W286" s="57"/>
      <c r="X286" s="57"/>
      <c r="Y286" s="56"/>
      <c r="Z286" s="56"/>
      <c r="AA286" s="57"/>
      <c r="AB286" s="57"/>
      <c r="AC286" s="57"/>
      <c r="AD286" s="57"/>
      <c r="AE286" s="57"/>
      <c r="AF286" s="57"/>
      <c r="AG286" s="57"/>
      <c r="AH286" s="57"/>
      <c r="AI286" s="57"/>
      <c r="AJ286" s="56"/>
      <c r="AK286" s="56"/>
      <c r="AL286" s="57"/>
      <c r="AM286" s="57"/>
      <c r="AN286" s="57"/>
      <c r="AO286" s="56"/>
      <c r="AP286" s="56"/>
      <c r="AQ286" s="57"/>
      <c r="AR286" s="57"/>
      <c r="AS286" s="57"/>
      <c r="AT286" s="57"/>
      <c r="AU286" s="57"/>
      <c r="AV286" s="57"/>
      <c r="AW286" s="57"/>
      <c r="AX286" s="57"/>
      <c r="AY286" s="244" t="s">
        <v>1965</v>
      </c>
      <c r="AZ286" s="49"/>
      <c r="BA286" s="50"/>
      <c r="BB286" s="39"/>
      <c r="BC286" s="51"/>
      <c r="BD286" s="51"/>
      <c r="BE286" s="51"/>
      <c r="BF286" s="51"/>
      <c r="BG286" s="51"/>
      <c r="BH286" s="51"/>
      <c r="BI286" s="51"/>
      <c r="BJ286" s="51"/>
      <c r="BK286" s="51"/>
      <c r="BL286" s="51"/>
      <c r="BM286" s="51"/>
      <c r="BN286" s="51"/>
      <c r="BO286" s="51"/>
      <c r="BP286" s="51"/>
      <c r="BQ286" s="51"/>
      <c r="BR286" s="51"/>
      <c r="BS286" s="51"/>
      <c r="BT286" s="51"/>
      <c r="BU286" s="51"/>
      <c r="BV286" s="51"/>
      <c r="BW286" s="51"/>
      <c r="BX286" s="51"/>
      <c r="BY286" s="51"/>
      <c r="BZ286" s="51"/>
      <c r="CA286" s="51"/>
      <c r="CB286" s="51"/>
      <c r="CC286" s="51"/>
      <c r="CD286" s="51"/>
      <c r="CE286" s="51"/>
      <c r="CF286" s="52"/>
      <c r="CG286" s="53"/>
      <c r="CH286" s="52"/>
      <c r="CI286" s="51"/>
      <c r="CJ286" s="51"/>
      <c r="CK286" s="51"/>
    </row>
    <row r="287" s="54" customFormat="true" ht="150" hidden="false" customHeight="false" outlineLevel="0" collapsed="false">
      <c r="A287" s="33" t="s">
        <v>1966</v>
      </c>
      <c r="B287" s="55" t="s">
        <v>1967</v>
      </c>
      <c r="C287" s="56" t="s">
        <v>1968</v>
      </c>
      <c r="D287" s="56" t="s">
        <v>1968</v>
      </c>
      <c r="E287" s="246" t="s">
        <v>1969</v>
      </c>
      <c r="F287" s="57" t="s">
        <v>1970</v>
      </c>
      <c r="G287" s="57" t="s">
        <v>1970</v>
      </c>
      <c r="H287" s="57" t="s">
        <v>1971</v>
      </c>
      <c r="I287" s="35" t="s">
        <v>1972</v>
      </c>
      <c r="J287" s="56"/>
      <c r="K287" s="57"/>
      <c r="L287" s="56"/>
      <c r="M287" s="56"/>
      <c r="N287" s="57"/>
      <c r="O287" s="57"/>
      <c r="P287" s="57"/>
      <c r="Q287" s="57"/>
      <c r="R287" s="57"/>
      <c r="S287" s="57"/>
      <c r="T287" s="57"/>
      <c r="U287" s="57"/>
      <c r="V287" s="57"/>
      <c r="W287" s="57"/>
      <c r="X287" s="57"/>
      <c r="Y287" s="56"/>
      <c r="Z287" s="56"/>
      <c r="AA287" s="57"/>
      <c r="AB287" s="57"/>
      <c r="AC287" s="57"/>
      <c r="AD287" s="57"/>
      <c r="AE287" s="57"/>
      <c r="AF287" s="57"/>
      <c r="AG287" s="57"/>
      <c r="AH287" s="57"/>
      <c r="AI287" s="57"/>
      <c r="AJ287" s="56"/>
      <c r="AK287" s="56"/>
      <c r="AL287" s="57"/>
      <c r="AM287" s="57"/>
      <c r="AN287" s="57"/>
      <c r="AO287" s="56"/>
      <c r="AP287" s="56"/>
      <c r="AQ287" s="57"/>
      <c r="AR287" s="57"/>
      <c r="AS287" s="57"/>
      <c r="AT287" s="57"/>
      <c r="AU287" s="57"/>
      <c r="AV287" s="57"/>
      <c r="AW287" s="57"/>
      <c r="AX287" s="57"/>
      <c r="AY287" s="115" t="s">
        <v>1973</v>
      </c>
      <c r="AZ287" s="49"/>
      <c r="BA287" s="50"/>
      <c r="BB287" s="39"/>
      <c r="BC287" s="51"/>
      <c r="BD287" s="51"/>
      <c r="BE287" s="51"/>
      <c r="BF287" s="51"/>
      <c r="BG287" s="51"/>
      <c r="BH287" s="51"/>
      <c r="BI287" s="51"/>
      <c r="BJ287" s="51"/>
      <c r="BK287" s="51"/>
      <c r="BL287" s="51"/>
      <c r="BM287" s="51"/>
      <c r="BN287" s="51"/>
      <c r="BO287" s="51"/>
      <c r="BP287" s="51"/>
      <c r="BQ287" s="51"/>
      <c r="BR287" s="51"/>
      <c r="BS287" s="51"/>
      <c r="BT287" s="51"/>
      <c r="BU287" s="51"/>
      <c r="BV287" s="51"/>
      <c r="BW287" s="51"/>
      <c r="BX287" s="51"/>
      <c r="BY287" s="51"/>
      <c r="BZ287" s="51"/>
      <c r="CA287" s="51"/>
      <c r="CB287" s="51"/>
      <c r="CC287" s="51"/>
      <c r="CD287" s="51"/>
      <c r="CE287" s="51"/>
      <c r="CF287" s="52"/>
      <c r="CG287" s="53"/>
      <c r="CH287" s="52"/>
      <c r="CI287" s="51"/>
      <c r="CJ287" s="51"/>
      <c r="CK287" s="51"/>
    </row>
    <row r="288" s="54" customFormat="true" ht="131.25" hidden="false" customHeight="false" outlineLevel="0" collapsed="false">
      <c r="A288" s="33" t="s">
        <v>1974</v>
      </c>
      <c r="B288" s="55" t="s">
        <v>1975</v>
      </c>
      <c r="C288" s="56" t="s">
        <v>1976</v>
      </c>
      <c r="D288" s="56" t="s">
        <v>1976</v>
      </c>
      <c r="E288" s="35" t="s">
        <v>1977</v>
      </c>
      <c r="F288" s="57" t="s">
        <v>1978</v>
      </c>
      <c r="G288" s="57" t="s">
        <v>1978</v>
      </c>
      <c r="H288" s="57" t="s">
        <v>1979</v>
      </c>
      <c r="I288" s="35" t="s">
        <v>1980</v>
      </c>
      <c r="J288" s="56"/>
      <c r="K288" s="57"/>
      <c r="L288" s="56"/>
      <c r="M288" s="56"/>
      <c r="N288" s="57"/>
      <c r="O288" s="57"/>
      <c r="P288" s="57"/>
      <c r="Q288" s="57"/>
      <c r="R288" s="57"/>
      <c r="S288" s="57"/>
      <c r="T288" s="57"/>
      <c r="U288" s="57"/>
      <c r="V288" s="57"/>
      <c r="W288" s="57"/>
      <c r="X288" s="57"/>
      <c r="Y288" s="56"/>
      <c r="Z288" s="56"/>
      <c r="AA288" s="57"/>
      <c r="AB288" s="57"/>
      <c r="AC288" s="57"/>
      <c r="AD288" s="57"/>
      <c r="AE288" s="57"/>
      <c r="AF288" s="57"/>
      <c r="AG288" s="57"/>
      <c r="AH288" s="57"/>
      <c r="AI288" s="57"/>
      <c r="AJ288" s="56"/>
      <c r="AK288" s="56"/>
      <c r="AL288" s="57"/>
      <c r="AM288" s="57"/>
      <c r="AN288" s="57"/>
      <c r="AO288" s="56"/>
      <c r="AP288" s="56"/>
      <c r="AQ288" s="57"/>
      <c r="AR288" s="57"/>
      <c r="AS288" s="57"/>
      <c r="AT288" s="57"/>
      <c r="AU288" s="57"/>
      <c r="AV288" s="57"/>
      <c r="AW288" s="57"/>
      <c r="AX288" s="57"/>
      <c r="AY288" s="115" t="s">
        <v>1981</v>
      </c>
      <c r="AZ288" s="49"/>
      <c r="BA288" s="50"/>
      <c r="BB288" s="39"/>
      <c r="BC288" s="51"/>
      <c r="BD288" s="51"/>
      <c r="BE288" s="51"/>
      <c r="BF288" s="51"/>
      <c r="BG288" s="51"/>
      <c r="BH288" s="51"/>
      <c r="BI288" s="51"/>
      <c r="BJ288" s="51"/>
      <c r="BK288" s="51"/>
      <c r="BL288" s="51"/>
      <c r="BM288" s="51"/>
      <c r="BN288" s="51"/>
      <c r="BO288" s="51"/>
      <c r="BP288" s="51"/>
      <c r="BQ288" s="51"/>
      <c r="BR288" s="51"/>
      <c r="BS288" s="51"/>
      <c r="BT288" s="51"/>
      <c r="BU288" s="51"/>
      <c r="BV288" s="51"/>
      <c r="BW288" s="51"/>
      <c r="BX288" s="51"/>
      <c r="BY288" s="51"/>
      <c r="BZ288" s="51"/>
      <c r="CA288" s="51"/>
      <c r="CB288" s="51"/>
      <c r="CC288" s="51"/>
      <c r="CD288" s="51"/>
      <c r="CE288" s="51"/>
      <c r="CF288" s="52"/>
      <c r="CG288" s="53"/>
      <c r="CH288" s="52"/>
      <c r="CI288" s="51"/>
      <c r="CJ288" s="51"/>
      <c r="CK288" s="51"/>
    </row>
    <row r="289" s="54" customFormat="true" ht="75" hidden="false" customHeight="false" outlineLevel="0" collapsed="false">
      <c r="A289" s="33" t="s">
        <v>1982</v>
      </c>
      <c r="B289" s="55" t="s">
        <v>1983</v>
      </c>
      <c r="C289" s="56" t="s">
        <v>1984</v>
      </c>
      <c r="D289" s="56" t="s">
        <v>1984</v>
      </c>
      <c r="E289" s="35" t="s">
        <v>1985</v>
      </c>
      <c r="F289" s="57" t="s">
        <v>1986</v>
      </c>
      <c r="G289" s="57" t="s">
        <v>1986</v>
      </c>
      <c r="H289" s="57" t="s">
        <v>1987</v>
      </c>
      <c r="I289" s="35" t="s">
        <v>1988</v>
      </c>
      <c r="J289" s="56"/>
      <c r="K289" s="57"/>
      <c r="L289" s="56"/>
      <c r="M289" s="56"/>
      <c r="N289" s="57"/>
      <c r="O289" s="57"/>
      <c r="P289" s="57"/>
      <c r="Q289" s="57"/>
      <c r="R289" s="57"/>
      <c r="S289" s="57"/>
      <c r="T289" s="57"/>
      <c r="U289" s="57"/>
      <c r="V289" s="57"/>
      <c r="W289" s="57"/>
      <c r="X289" s="57"/>
      <c r="Y289" s="56"/>
      <c r="Z289" s="56"/>
      <c r="AA289" s="57"/>
      <c r="AB289" s="57"/>
      <c r="AC289" s="57"/>
      <c r="AD289" s="57"/>
      <c r="AE289" s="57"/>
      <c r="AF289" s="57"/>
      <c r="AG289" s="57"/>
      <c r="AH289" s="57"/>
      <c r="AI289" s="57"/>
      <c r="AJ289" s="56"/>
      <c r="AK289" s="56"/>
      <c r="AL289" s="57"/>
      <c r="AM289" s="57"/>
      <c r="AN289" s="57"/>
      <c r="AO289" s="56"/>
      <c r="AP289" s="56"/>
      <c r="AQ289" s="57"/>
      <c r="AR289" s="57"/>
      <c r="AS289" s="57"/>
      <c r="AT289" s="57"/>
      <c r="AU289" s="57"/>
      <c r="AV289" s="57"/>
      <c r="AW289" s="57"/>
      <c r="AX289" s="57"/>
      <c r="AY289" s="115" t="s">
        <v>1989</v>
      </c>
      <c r="AZ289" s="49"/>
      <c r="BA289" s="50"/>
      <c r="BB289" s="39"/>
      <c r="BC289" s="51"/>
      <c r="BD289" s="51"/>
      <c r="BE289" s="51"/>
      <c r="BF289" s="51"/>
      <c r="BG289" s="51"/>
      <c r="BH289" s="51"/>
      <c r="BI289" s="51"/>
      <c r="BJ289" s="51"/>
      <c r="BK289" s="51"/>
      <c r="BL289" s="51"/>
      <c r="BM289" s="51"/>
      <c r="BN289" s="51"/>
      <c r="BO289" s="51"/>
      <c r="BP289" s="51"/>
      <c r="BQ289" s="51"/>
      <c r="BR289" s="51"/>
      <c r="BS289" s="51"/>
      <c r="BT289" s="51"/>
      <c r="BU289" s="51"/>
      <c r="BV289" s="51"/>
      <c r="BW289" s="51"/>
      <c r="BX289" s="51"/>
      <c r="BY289" s="51"/>
      <c r="BZ289" s="51"/>
      <c r="CA289" s="51"/>
      <c r="CB289" s="51"/>
      <c r="CC289" s="51"/>
      <c r="CD289" s="51"/>
      <c r="CE289" s="51"/>
      <c r="CF289" s="52"/>
      <c r="CG289" s="53"/>
      <c r="CH289" s="52"/>
      <c r="CI289" s="51"/>
      <c r="CJ289" s="51"/>
      <c r="CK289" s="51"/>
    </row>
    <row r="290" s="54" customFormat="true" ht="112.5" hidden="false" customHeight="false" outlineLevel="0" collapsed="false">
      <c r="A290" s="33" t="s">
        <v>1990</v>
      </c>
      <c r="B290" s="55" t="s">
        <v>1991</v>
      </c>
      <c r="C290" s="56" t="s">
        <v>1992</v>
      </c>
      <c r="D290" s="56" t="s">
        <v>1992</v>
      </c>
      <c r="E290" s="35" t="s">
        <v>1993</v>
      </c>
      <c r="F290" s="57" t="s">
        <v>1994</v>
      </c>
      <c r="G290" s="57" t="s">
        <v>1994</v>
      </c>
      <c r="H290" s="57" t="s">
        <v>1995</v>
      </c>
      <c r="I290" s="35" t="s">
        <v>1996</v>
      </c>
      <c r="J290" s="56"/>
      <c r="K290" s="57"/>
      <c r="L290" s="56"/>
      <c r="M290" s="56"/>
      <c r="N290" s="57"/>
      <c r="O290" s="57"/>
      <c r="P290" s="57"/>
      <c r="Q290" s="57"/>
      <c r="R290" s="57"/>
      <c r="S290" s="57"/>
      <c r="T290" s="57"/>
      <c r="U290" s="57"/>
      <c r="V290" s="57"/>
      <c r="W290" s="57"/>
      <c r="X290" s="57"/>
      <c r="Y290" s="56"/>
      <c r="Z290" s="56"/>
      <c r="AA290" s="57"/>
      <c r="AB290" s="57"/>
      <c r="AC290" s="57"/>
      <c r="AD290" s="57"/>
      <c r="AE290" s="57"/>
      <c r="AF290" s="57"/>
      <c r="AG290" s="57"/>
      <c r="AH290" s="57"/>
      <c r="AI290" s="57"/>
      <c r="AJ290" s="56"/>
      <c r="AK290" s="56"/>
      <c r="AL290" s="57"/>
      <c r="AM290" s="57"/>
      <c r="AN290" s="57"/>
      <c r="AO290" s="56"/>
      <c r="AP290" s="56"/>
      <c r="AQ290" s="57"/>
      <c r="AR290" s="57"/>
      <c r="AS290" s="57"/>
      <c r="AT290" s="57"/>
      <c r="AU290" s="57"/>
      <c r="AV290" s="57"/>
      <c r="AW290" s="57"/>
      <c r="AX290" s="57"/>
      <c r="AY290" s="115" t="s">
        <v>1997</v>
      </c>
      <c r="AZ290" s="49"/>
      <c r="BA290" s="50"/>
      <c r="BB290" s="39"/>
      <c r="BC290" s="51"/>
      <c r="BD290" s="51"/>
      <c r="BE290" s="51"/>
      <c r="BF290" s="51"/>
      <c r="BG290" s="51"/>
      <c r="BH290" s="51"/>
      <c r="BI290" s="51"/>
      <c r="BJ290" s="51"/>
      <c r="BK290" s="51"/>
      <c r="BL290" s="51"/>
      <c r="BM290" s="51"/>
      <c r="BN290" s="51"/>
      <c r="BO290" s="51"/>
      <c r="BP290" s="51"/>
      <c r="BQ290" s="51"/>
      <c r="BR290" s="51"/>
      <c r="BS290" s="51"/>
      <c r="BT290" s="51"/>
      <c r="BU290" s="51"/>
      <c r="BV290" s="51"/>
      <c r="BW290" s="51"/>
      <c r="BX290" s="51"/>
      <c r="BY290" s="51"/>
      <c r="BZ290" s="51"/>
      <c r="CA290" s="51"/>
      <c r="CB290" s="51"/>
      <c r="CC290" s="51"/>
      <c r="CD290" s="51"/>
      <c r="CE290" s="51"/>
      <c r="CF290" s="52"/>
      <c r="CG290" s="53"/>
      <c r="CH290" s="52"/>
      <c r="CI290" s="51"/>
      <c r="CJ290" s="51"/>
      <c r="CK290" s="51"/>
    </row>
    <row r="291" s="54" customFormat="true" ht="112.5" hidden="false" customHeight="false" outlineLevel="0" collapsed="false">
      <c r="A291" s="107" t="s">
        <v>1998</v>
      </c>
      <c r="B291" s="107" t="s">
        <v>1991</v>
      </c>
      <c r="C291" s="108" t="s">
        <v>1992</v>
      </c>
      <c r="D291" s="108" t="s">
        <v>1992</v>
      </c>
      <c r="E291" s="119" t="s">
        <v>1993</v>
      </c>
      <c r="F291" s="109" t="s">
        <v>1994</v>
      </c>
      <c r="G291" s="109" t="s">
        <v>1994</v>
      </c>
      <c r="H291" s="109" t="s">
        <v>1995</v>
      </c>
      <c r="I291" s="119" t="s">
        <v>1996</v>
      </c>
      <c r="J291" s="56"/>
      <c r="K291" s="57"/>
      <c r="L291" s="56"/>
      <c r="M291" s="56"/>
      <c r="N291" s="57"/>
      <c r="O291" s="57"/>
      <c r="P291" s="57"/>
      <c r="Q291" s="57"/>
      <c r="R291" s="57"/>
      <c r="S291" s="57"/>
      <c r="T291" s="57"/>
      <c r="U291" s="57"/>
      <c r="V291" s="57"/>
      <c r="W291" s="57"/>
      <c r="X291" s="57"/>
      <c r="Y291" s="56"/>
      <c r="Z291" s="56"/>
      <c r="AA291" s="57"/>
      <c r="AB291" s="57"/>
      <c r="AC291" s="57"/>
      <c r="AD291" s="57"/>
      <c r="AE291" s="57"/>
      <c r="AF291" s="57"/>
      <c r="AG291" s="57"/>
      <c r="AH291" s="57"/>
      <c r="AI291" s="57"/>
      <c r="AJ291" s="56"/>
      <c r="AK291" s="56"/>
      <c r="AL291" s="57"/>
      <c r="AM291" s="57"/>
      <c r="AN291" s="57"/>
      <c r="AO291" s="56"/>
      <c r="AP291" s="56"/>
      <c r="AQ291" s="57"/>
      <c r="AR291" s="57"/>
      <c r="AS291" s="57"/>
      <c r="AT291" s="57"/>
      <c r="AU291" s="57"/>
      <c r="AV291" s="57"/>
      <c r="AW291" s="57"/>
      <c r="AX291" s="57"/>
      <c r="AY291" s="247" t="s">
        <v>1999</v>
      </c>
      <c r="AZ291" s="49"/>
      <c r="BA291" s="50"/>
      <c r="BB291" s="39"/>
      <c r="BC291" s="51"/>
      <c r="BD291" s="51"/>
      <c r="BE291" s="51"/>
      <c r="BF291" s="51"/>
      <c r="BG291" s="51"/>
      <c r="BH291" s="51"/>
      <c r="BI291" s="51"/>
      <c r="BJ291" s="51"/>
      <c r="BK291" s="51"/>
      <c r="BL291" s="51"/>
      <c r="BM291" s="51"/>
      <c r="BN291" s="51"/>
      <c r="BO291" s="51"/>
      <c r="BP291" s="51"/>
      <c r="BQ291" s="51"/>
      <c r="BR291" s="51"/>
      <c r="BS291" s="51"/>
      <c r="BT291" s="51"/>
      <c r="BU291" s="51"/>
      <c r="BV291" s="51"/>
      <c r="BW291" s="51"/>
      <c r="BX291" s="51"/>
      <c r="BY291" s="51"/>
      <c r="BZ291" s="51"/>
      <c r="CA291" s="51"/>
      <c r="CB291" s="51"/>
      <c r="CC291" s="51"/>
      <c r="CD291" s="51"/>
      <c r="CE291" s="51"/>
      <c r="CF291" s="52"/>
      <c r="CG291" s="53"/>
      <c r="CH291" s="52"/>
      <c r="CI291" s="51"/>
      <c r="CJ291" s="51"/>
      <c r="CK291" s="51"/>
    </row>
    <row r="292" s="13" customFormat="true" ht="18.75" hidden="false" customHeight="false" outlineLevel="0" collapsed="false">
      <c r="A292" s="143" t="s">
        <v>2000</v>
      </c>
      <c r="B292" s="55" t="s">
        <v>75</v>
      </c>
      <c r="C292" s="57" t="s">
        <v>2001</v>
      </c>
      <c r="D292" s="57" t="s">
        <v>2001</v>
      </c>
      <c r="E292" s="35" t="s">
        <v>75</v>
      </c>
      <c r="F292" s="57" t="s">
        <v>2002</v>
      </c>
      <c r="G292" s="57" t="s">
        <v>2002</v>
      </c>
      <c r="H292" s="57" t="s">
        <v>75</v>
      </c>
      <c r="I292" s="35" t="s">
        <v>2003</v>
      </c>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K292" s="57"/>
      <c r="AL292" s="57"/>
      <c r="AM292" s="57"/>
      <c r="AN292" s="57"/>
      <c r="AO292" s="57"/>
      <c r="AP292" s="57"/>
      <c r="AQ292" s="57"/>
      <c r="AR292" s="57"/>
      <c r="AS292" s="57"/>
      <c r="AT292" s="57"/>
      <c r="AU292" s="57"/>
      <c r="AV292" s="57"/>
      <c r="AW292" s="57"/>
      <c r="AX292" s="57"/>
      <c r="AY292" s="115" t="s">
        <v>2004</v>
      </c>
      <c r="AZ292" s="37"/>
      <c r="BA292" s="50" t="s">
        <v>144</v>
      </c>
      <c r="BB292" s="39" t="s">
        <v>114</v>
      </c>
      <c r="BC292" s="40" t="n">
        <f aca="false">LEN(B292)</f>
        <v>2</v>
      </c>
      <c r="BD292" s="41" t="n">
        <f aca="false">LEN(E292)</f>
        <v>2</v>
      </c>
      <c r="BE292" s="42" t="e">
        <f aca="false">NA()</f>
        <v>#N/A</v>
      </c>
      <c r="BF292" s="43" t="n">
        <f aca="false">LEN(I292)</f>
        <v>3</v>
      </c>
      <c r="BG292" s="44" t="e">
        <f aca="false">LEN(#REF!)</f>
        <v>#REF!</v>
      </c>
      <c r="BH292" s="40"/>
      <c r="BI292" s="40"/>
      <c r="BJ292" s="40"/>
      <c r="BK292" s="40"/>
      <c r="BL292" s="40"/>
      <c r="BM292" s="40"/>
      <c r="BN292" s="40"/>
      <c r="BO292" s="40"/>
      <c r="BP292" s="40"/>
      <c r="BQ292" s="40"/>
      <c r="BR292" s="40"/>
      <c r="BS292" s="40"/>
      <c r="BT292" s="40"/>
      <c r="BU292" s="40"/>
      <c r="BV292" s="40"/>
      <c r="BW292" s="40"/>
      <c r="BX292" s="40"/>
      <c r="BY292" s="40"/>
      <c r="BZ292" s="40"/>
      <c r="CA292" s="40"/>
      <c r="CB292" s="40"/>
      <c r="CC292" s="40"/>
      <c r="CD292" s="40"/>
      <c r="CE292" s="40"/>
      <c r="CF292" s="47"/>
      <c r="CG292" s="47"/>
      <c r="CH292" s="47"/>
      <c r="CI292" s="48"/>
      <c r="CJ292" s="48"/>
      <c r="CK292" s="48"/>
      <c r="CL292" s="4"/>
      <c r="CM292" s="4"/>
      <c r="CN292" s="4"/>
      <c r="CO292" s="4"/>
      <c r="CP292" s="4"/>
      <c r="CQ292" s="4"/>
      <c r="CR292" s="4"/>
      <c r="CS292" s="4"/>
    </row>
    <row r="293" s="54" customFormat="true" ht="56.25" hidden="false" customHeight="false" outlineLevel="0" collapsed="false">
      <c r="A293" s="33" t="s">
        <v>2005</v>
      </c>
      <c r="B293" s="55" t="s">
        <v>2006</v>
      </c>
      <c r="C293" s="47" t="s">
        <v>2007</v>
      </c>
      <c r="D293" s="47" t="s">
        <v>2007</v>
      </c>
      <c r="E293" s="35" t="s">
        <v>2008</v>
      </c>
      <c r="F293" s="204" t="s">
        <v>2009</v>
      </c>
      <c r="G293" s="204" t="s">
        <v>2009</v>
      </c>
      <c r="H293" s="204" t="s">
        <v>2010</v>
      </c>
      <c r="I293" s="35" t="s">
        <v>2011</v>
      </c>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206" t="s">
        <v>2012</v>
      </c>
      <c r="AZ293" s="52"/>
      <c r="BA293" s="50" t="s">
        <v>144</v>
      </c>
      <c r="BB293" s="39" t="n">
        <v>75</v>
      </c>
      <c r="BC293" s="51" t="n">
        <f aca="false">LEN(B293)</f>
        <v>30</v>
      </c>
      <c r="BD293" s="51" t="n">
        <f aca="false">LEN(E293)</f>
        <v>31</v>
      </c>
      <c r="BE293" s="51" t="e">
        <f aca="false">NA()</f>
        <v>#N/A</v>
      </c>
      <c r="BF293" s="51" t="n">
        <f aca="false">LEN(I293)</f>
        <v>28</v>
      </c>
      <c r="BG293" s="51" t="e">
        <f aca="false">LEN(#REF!)</f>
        <v>#REF!</v>
      </c>
      <c r="BH293" s="51"/>
      <c r="BI293" s="51"/>
      <c r="BJ293" s="51"/>
      <c r="BK293" s="51"/>
      <c r="BL293" s="51"/>
      <c r="BM293" s="51"/>
      <c r="BN293" s="51"/>
      <c r="BO293" s="51"/>
      <c r="BP293" s="51"/>
      <c r="BQ293" s="51"/>
      <c r="BR293" s="51"/>
      <c r="BS293" s="51"/>
      <c r="BT293" s="51"/>
      <c r="BU293" s="51"/>
      <c r="BV293" s="51"/>
      <c r="BW293" s="51"/>
      <c r="BX293" s="51"/>
      <c r="BY293" s="51"/>
      <c r="BZ293" s="51"/>
      <c r="CA293" s="51"/>
      <c r="CB293" s="51"/>
      <c r="CC293" s="51"/>
      <c r="CD293" s="51"/>
      <c r="CE293" s="51"/>
      <c r="CF293" s="52"/>
      <c r="CG293" s="52"/>
      <c r="CH293" s="52"/>
      <c r="CI293" s="51"/>
      <c r="CJ293" s="51"/>
      <c r="CK293" s="51"/>
    </row>
    <row r="294" s="52" customFormat="true" ht="42" hidden="false" customHeight="true" outlineLevel="0" collapsed="false">
      <c r="A294" s="33" t="s">
        <v>2013</v>
      </c>
      <c r="B294" s="55" t="s">
        <v>2014</v>
      </c>
      <c r="C294" s="47" t="s">
        <v>2015</v>
      </c>
      <c r="D294" s="47" t="s">
        <v>2015</v>
      </c>
      <c r="E294" s="103" t="s">
        <v>2016</v>
      </c>
      <c r="F294" s="104" t="s">
        <v>2017</v>
      </c>
      <c r="G294" s="104" t="s">
        <v>2017</v>
      </c>
      <c r="H294" s="104" t="s">
        <v>2018</v>
      </c>
      <c r="I294" s="104" t="s">
        <v>2019</v>
      </c>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206" t="s">
        <v>2020</v>
      </c>
      <c r="BA294" s="50"/>
      <c r="BB294" s="39"/>
      <c r="BC294" s="51"/>
      <c r="BD294" s="51"/>
      <c r="BE294" s="51"/>
      <c r="BF294" s="51"/>
      <c r="BG294" s="51"/>
      <c r="BH294" s="51"/>
      <c r="BI294" s="51"/>
      <c r="BJ294" s="51"/>
      <c r="BK294" s="51"/>
      <c r="BL294" s="51"/>
      <c r="BM294" s="51"/>
      <c r="BN294" s="51"/>
      <c r="BO294" s="51"/>
      <c r="BP294" s="51"/>
      <c r="BQ294" s="51"/>
      <c r="BR294" s="51"/>
      <c r="BS294" s="51"/>
      <c r="BT294" s="51"/>
      <c r="BU294" s="51"/>
      <c r="BV294" s="51"/>
      <c r="BW294" s="51"/>
      <c r="BX294" s="51"/>
      <c r="BY294" s="51"/>
      <c r="BZ294" s="51"/>
      <c r="CA294" s="51"/>
      <c r="CB294" s="51"/>
      <c r="CC294" s="51"/>
      <c r="CD294" s="51"/>
      <c r="CE294" s="51"/>
      <c r="CI294" s="51"/>
      <c r="CJ294" s="51"/>
      <c r="CK294" s="51"/>
    </row>
    <row r="295" s="54" customFormat="true" ht="18.75" hidden="false" customHeight="false" outlineLevel="0" collapsed="false">
      <c r="A295" s="33" t="s">
        <v>2021</v>
      </c>
      <c r="B295" s="34" t="s">
        <v>2022</v>
      </c>
      <c r="C295" s="34" t="s">
        <v>2023</v>
      </c>
      <c r="D295" s="34" t="s">
        <v>2023</v>
      </c>
      <c r="E295" s="34" t="s">
        <v>2024</v>
      </c>
      <c r="F295" s="34" t="s">
        <v>2025</v>
      </c>
      <c r="G295" s="34" t="s">
        <v>2025</v>
      </c>
      <c r="H295" s="34" t="s">
        <v>2026</v>
      </c>
      <c r="I295" s="34" t="s">
        <v>2026</v>
      </c>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206" t="s">
        <v>2027</v>
      </c>
      <c r="AZ295" s="52"/>
      <c r="BA295" s="50"/>
      <c r="BB295" s="39"/>
      <c r="BC295" s="51"/>
      <c r="BD295" s="51" t="n">
        <f aca="false">LEN(E295)</f>
        <v>5</v>
      </c>
      <c r="BE295" s="51"/>
      <c r="BF295" s="51"/>
      <c r="BG295" s="51"/>
      <c r="BH295" s="51"/>
      <c r="BI295" s="51"/>
      <c r="BJ295" s="51"/>
      <c r="BK295" s="51"/>
      <c r="BL295" s="51"/>
      <c r="BM295" s="51"/>
      <c r="BN295" s="51"/>
      <c r="BO295" s="51"/>
      <c r="BP295" s="51"/>
      <c r="BQ295" s="51"/>
      <c r="BR295" s="51"/>
      <c r="BS295" s="51"/>
      <c r="BT295" s="51"/>
      <c r="BU295" s="51"/>
      <c r="BV295" s="51"/>
      <c r="BW295" s="51"/>
      <c r="BX295" s="51"/>
      <c r="BY295" s="51"/>
      <c r="BZ295" s="51"/>
      <c r="CA295" s="51"/>
      <c r="CB295" s="51"/>
      <c r="CC295" s="51"/>
      <c r="CD295" s="51"/>
      <c r="CE295" s="51"/>
      <c r="CF295" s="52"/>
      <c r="CG295" s="52"/>
      <c r="CH295" s="52"/>
      <c r="CI295" s="51"/>
      <c r="CJ295" s="51"/>
      <c r="CK295" s="51"/>
    </row>
    <row r="296" s="13" customFormat="true" ht="18.75" hidden="false" customHeight="false" outlineLevel="0" collapsed="false">
      <c r="A296" s="33" t="s">
        <v>2028</v>
      </c>
      <c r="B296" s="34" t="s">
        <v>2029</v>
      </c>
      <c r="C296" s="34" t="s">
        <v>2030</v>
      </c>
      <c r="D296" s="34" t="s">
        <v>2030</v>
      </c>
      <c r="E296" s="34" t="s">
        <v>258</v>
      </c>
      <c r="F296" s="34" t="s">
        <v>2031</v>
      </c>
      <c r="G296" s="34" t="s">
        <v>2031</v>
      </c>
      <c r="H296" s="34" t="s">
        <v>258</v>
      </c>
      <c r="I296" s="34" t="s">
        <v>2032</v>
      </c>
      <c r="J296" s="56"/>
      <c r="K296" s="57"/>
      <c r="L296" s="56"/>
      <c r="M296" s="56"/>
      <c r="N296" s="57"/>
      <c r="O296" s="57"/>
      <c r="P296" s="57"/>
      <c r="Q296" s="57"/>
      <c r="R296" s="57"/>
      <c r="S296" s="57"/>
      <c r="T296" s="57"/>
      <c r="U296" s="57"/>
      <c r="V296" s="57"/>
      <c r="W296" s="57"/>
      <c r="X296" s="57"/>
      <c r="Y296" s="56"/>
      <c r="Z296" s="56"/>
      <c r="AA296" s="57"/>
      <c r="AB296" s="57"/>
      <c r="AC296" s="57"/>
      <c r="AD296" s="57"/>
      <c r="AE296" s="57"/>
      <c r="AF296" s="57"/>
      <c r="AG296" s="57"/>
      <c r="AH296" s="57"/>
      <c r="AI296" s="57"/>
      <c r="AJ296" s="56"/>
      <c r="AK296" s="56"/>
      <c r="AL296" s="57"/>
      <c r="AM296" s="57"/>
      <c r="AN296" s="57"/>
      <c r="AO296" s="56"/>
      <c r="AP296" s="56"/>
      <c r="AQ296" s="57"/>
      <c r="AR296" s="57"/>
      <c r="AS296" s="57"/>
      <c r="AT296" s="57"/>
      <c r="AU296" s="57"/>
      <c r="AV296" s="57"/>
      <c r="AW296" s="57"/>
      <c r="AX296" s="57"/>
      <c r="AY296" s="115" t="s">
        <v>2033</v>
      </c>
      <c r="AZ296" s="58"/>
      <c r="BA296" s="50" t="s">
        <v>335</v>
      </c>
      <c r="BB296" s="39" t="n">
        <v>5</v>
      </c>
      <c r="BC296" s="40" t="n">
        <f aca="false">LEN(B296)</f>
        <v>3</v>
      </c>
      <c r="BD296" s="41" t="n">
        <f aca="false">LEN(E296)</f>
        <v>2</v>
      </c>
      <c r="BE296" s="42" t="e">
        <f aca="false">NA()</f>
        <v>#N/A</v>
      </c>
      <c r="BF296" s="43" t="n">
        <f aca="false">LEN(I296)</f>
        <v>4</v>
      </c>
      <c r="BG296" s="44" t="e">
        <f aca="false">LEN(#REF!)</f>
        <v>#REF!</v>
      </c>
      <c r="BH296" s="45"/>
      <c r="BI296" s="39"/>
      <c r="BJ296" s="41"/>
      <c r="BK296" s="42"/>
      <c r="BL296" s="43"/>
      <c r="BM296" s="44"/>
      <c r="BN296" s="45"/>
      <c r="BO296" s="46"/>
      <c r="BP296" s="39"/>
      <c r="BQ296" s="41"/>
      <c r="BR296" s="42"/>
      <c r="BS296" s="43"/>
      <c r="BT296" s="44"/>
      <c r="BU296" s="45"/>
      <c r="BV296" s="39"/>
      <c r="BW296" s="44"/>
      <c r="BX296" s="45"/>
      <c r="BY296" s="39"/>
      <c r="BZ296" s="41"/>
      <c r="CA296" s="42"/>
      <c r="CB296" s="43"/>
      <c r="CC296" s="44"/>
      <c r="CD296" s="45"/>
      <c r="CE296" s="39"/>
      <c r="CF296" s="47"/>
      <c r="CG296" s="57"/>
      <c r="CH296" s="47"/>
      <c r="CI296" s="48"/>
      <c r="CJ296" s="48"/>
      <c r="CK296" s="48"/>
      <c r="CL296" s="4"/>
      <c r="CM296" s="4"/>
      <c r="CN296" s="4"/>
      <c r="CO296" s="4"/>
      <c r="CP296" s="4"/>
      <c r="CQ296" s="4"/>
      <c r="CR296" s="4"/>
      <c r="CS296" s="4"/>
    </row>
    <row r="297" s="13" customFormat="true" ht="18.75" hidden="false" customHeight="false" outlineLevel="0" collapsed="false">
      <c r="A297" s="33" t="s">
        <v>2034</v>
      </c>
      <c r="B297" s="34" t="s">
        <v>2035</v>
      </c>
      <c r="C297" s="34" t="s">
        <v>2036</v>
      </c>
      <c r="D297" s="34" t="s">
        <v>2036</v>
      </c>
      <c r="E297" s="34" t="s">
        <v>2037</v>
      </c>
      <c r="F297" s="34" t="s">
        <v>2036</v>
      </c>
      <c r="G297" s="34" t="s">
        <v>2036</v>
      </c>
      <c r="H297" s="34" t="s">
        <v>2038</v>
      </c>
      <c r="I297" s="34" t="s">
        <v>2037</v>
      </c>
      <c r="J297" s="57"/>
      <c r="K297" s="57"/>
      <c r="L297" s="57"/>
      <c r="M297" s="57"/>
      <c r="N297" s="57"/>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57"/>
      <c r="AL297" s="57"/>
      <c r="AM297" s="57"/>
      <c r="AN297" s="57"/>
      <c r="AO297" s="57"/>
      <c r="AP297" s="57"/>
      <c r="AQ297" s="57"/>
      <c r="AR297" s="57"/>
      <c r="AS297" s="57"/>
      <c r="AT297" s="57"/>
      <c r="AU297" s="57"/>
      <c r="AV297" s="57"/>
      <c r="AW297" s="57"/>
      <c r="AX297" s="57"/>
      <c r="AY297" s="115" t="s">
        <v>2036</v>
      </c>
      <c r="AZ297" s="37"/>
      <c r="BA297" s="50" t="s">
        <v>144</v>
      </c>
      <c r="BB297" s="39" t="n">
        <v>7</v>
      </c>
      <c r="BC297" s="40" t="n">
        <f aca="false">LEN(B297)</f>
        <v>4</v>
      </c>
      <c r="BD297" s="41" t="n">
        <f aca="false">LEN(E297)</f>
        <v>2</v>
      </c>
      <c r="BE297" s="42" t="e">
        <f aca="false">NA()</f>
        <v>#N/A</v>
      </c>
      <c r="BF297" s="43" t="n">
        <f aca="false">LEN(I297)</f>
        <v>2</v>
      </c>
      <c r="BG297" s="44" t="e">
        <f aca="false">LEN(#REF!)</f>
        <v>#REF!</v>
      </c>
      <c r="BH297" s="40"/>
      <c r="BI297" s="40"/>
      <c r="BJ297" s="40"/>
      <c r="BK297" s="40"/>
      <c r="BL297" s="40"/>
      <c r="BM297" s="40"/>
      <c r="BN297" s="40"/>
      <c r="BO297" s="40"/>
      <c r="BP297" s="40"/>
      <c r="BQ297" s="40"/>
      <c r="BR297" s="40"/>
      <c r="BS297" s="40"/>
      <c r="BT297" s="40"/>
      <c r="BU297" s="40"/>
      <c r="BV297" s="40"/>
      <c r="BW297" s="40"/>
      <c r="BX297" s="40"/>
      <c r="BY297" s="40"/>
      <c r="BZ297" s="40"/>
      <c r="CA297" s="40"/>
      <c r="CB297" s="40"/>
      <c r="CC297" s="40"/>
      <c r="CD297" s="40"/>
      <c r="CE297" s="40"/>
      <c r="CF297" s="47"/>
      <c r="CG297" s="47"/>
      <c r="CH297" s="47"/>
      <c r="CI297" s="48"/>
      <c r="CJ297" s="48"/>
      <c r="CK297" s="48"/>
      <c r="CL297" s="4"/>
      <c r="CM297" s="4"/>
      <c r="CN297" s="4"/>
      <c r="CO297" s="4"/>
      <c r="CP297" s="4"/>
      <c r="CQ297" s="4"/>
      <c r="CR297" s="4"/>
      <c r="CS297" s="4"/>
    </row>
    <row r="298" s="13" customFormat="true" ht="18.75" hidden="false" customHeight="false" outlineLevel="0" collapsed="false">
      <c r="A298" s="159" t="s">
        <v>2039</v>
      </c>
      <c r="B298" s="160" t="s">
        <v>2040</v>
      </c>
      <c r="C298" s="248" t="s">
        <v>2041</v>
      </c>
      <c r="D298" s="248" t="s">
        <v>2041</v>
      </c>
      <c r="E298" s="162" t="s">
        <v>323</v>
      </c>
      <c r="F298" s="161" t="s">
        <v>2042</v>
      </c>
      <c r="G298" s="161" t="s">
        <v>2042</v>
      </c>
      <c r="H298" s="161" t="s">
        <v>325</v>
      </c>
      <c r="I298" s="162" t="s">
        <v>2043</v>
      </c>
      <c r="J298" s="248"/>
      <c r="K298" s="161"/>
      <c r="L298" s="248"/>
      <c r="M298" s="248"/>
      <c r="N298" s="161"/>
      <c r="O298" s="161"/>
      <c r="P298" s="161"/>
      <c r="Q298" s="161"/>
      <c r="R298" s="161"/>
      <c r="S298" s="161"/>
      <c r="T298" s="161"/>
      <c r="U298" s="161"/>
      <c r="V298" s="161"/>
      <c r="W298" s="161"/>
      <c r="X298" s="161"/>
      <c r="Y298" s="248"/>
      <c r="Z298" s="248"/>
      <c r="AA298" s="161"/>
      <c r="AB298" s="161"/>
      <c r="AC298" s="161"/>
      <c r="AD298" s="161"/>
      <c r="AE298" s="161"/>
      <c r="AF298" s="161"/>
      <c r="AG298" s="161"/>
      <c r="AH298" s="161"/>
      <c r="AI298" s="161"/>
      <c r="AJ298" s="248"/>
      <c r="AK298" s="248"/>
      <c r="AL298" s="161"/>
      <c r="AM298" s="161"/>
      <c r="AN298" s="161"/>
      <c r="AO298" s="248"/>
      <c r="AP298" s="248"/>
      <c r="AQ298" s="161"/>
      <c r="AR298" s="161"/>
      <c r="AS298" s="161"/>
      <c r="AT298" s="161"/>
      <c r="AU298" s="161"/>
      <c r="AV298" s="161"/>
      <c r="AW298" s="161"/>
      <c r="AX298" s="161"/>
      <c r="AY298" s="170" t="s">
        <v>2044</v>
      </c>
      <c r="AZ298" s="249"/>
      <c r="BA298" s="151" t="s">
        <v>335</v>
      </c>
      <c r="BB298" s="152" t="n">
        <v>5</v>
      </c>
      <c r="BC298" s="153" t="n">
        <f aca="false">LEN(B298)</f>
        <v>2</v>
      </c>
      <c r="BD298" s="154" t="n">
        <f aca="false">LEN(E298)</f>
        <v>2</v>
      </c>
      <c r="BE298" s="155" t="e">
        <f aca="false">NA()</f>
        <v>#N/A</v>
      </c>
      <c r="BF298" s="156" t="n">
        <f aca="false">LEN(I298)</f>
        <v>5</v>
      </c>
      <c r="BG298" s="157" t="e">
        <f aca="false">LEN(#REF!)</f>
        <v>#REF!</v>
      </c>
      <c r="BH298" s="165"/>
      <c r="BI298" s="152"/>
      <c r="BJ298" s="154"/>
      <c r="BK298" s="155"/>
      <c r="BL298" s="156"/>
      <c r="BM298" s="157"/>
      <c r="BN298" s="165"/>
      <c r="BO298" s="166"/>
      <c r="BP298" s="152"/>
      <c r="BQ298" s="154"/>
      <c r="BR298" s="155"/>
      <c r="BS298" s="156"/>
      <c r="BT298" s="157"/>
      <c r="BU298" s="165"/>
      <c r="BV298" s="152"/>
      <c r="BW298" s="157"/>
      <c r="BX298" s="165"/>
      <c r="BY298" s="152"/>
      <c r="BZ298" s="154"/>
      <c r="CA298" s="155"/>
      <c r="CB298" s="156"/>
      <c r="CC298" s="157"/>
      <c r="CD298" s="165"/>
      <c r="CE298" s="152"/>
      <c r="CF298" s="149"/>
      <c r="CG298" s="161"/>
      <c r="CH298" s="149"/>
      <c r="CI298" s="158"/>
      <c r="CJ298" s="158"/>
      <c r="CK298" s="158"/>
      <c r="CL298" s="4"/>
      <c r="CM298" s="4"/>
      <c r="CN298" s="4"/>
      <c r="CO298" s="4"/>
      <c r="CP298" s="4"/>
      <c r="CQ298" s="4"/>
      <c r="CR298" s="4"/>
      <c r="CS298" s="4"/>
    </row>
    <row r="299" s="13" customFormat="true" ht="128.25" hidden="false" customHeight="true" outlineLevel="0" collapsed="false">
      <c r="A299" s="167" t="s">
        <v>2045</v>
      </c>
      <c r="B299" s="167" t="s">
        <v>2046</v>
      </c>
      <c r="C299" s="250" t="s">
        <v>2047</v>
      </c>
      <c r="D299" s="250" t="s">
        <v>2047</v>
      </c>
      <c r="E299" s="167" t="s">
        <v>2048</v>
      </c>
      <c r="F299" s="168" t="s">
        <v>2049</v>
      </c>
      <c r="G299" s="168" t="s">
        <v>2049</v>
      </c>
      <c r="H299" s="168" t="s">
        <v>2050</v>
      </c>
      <c r="I299" s="167" t="s">
        <v>2051</v>
      </c>
      <c r="J299" s="248"/>
      <c r="K299" s="161"/>
      <c r="L299" s="248"/>
      <c r="M299" s="248"/>
      <c r="N299" s="161"/>
      <c r="O299" s="161"/>
      <c r="P299" s="161"/>
      <c r="Q299" s="161"/>
      <c r="R299" s="161"/>
      <c r="S299" s="161"/>
      <c r="T299" s="161"/>
      <c r="U299" s="161"/>
      <c r="V299" s="161"/>
      <c r="W299" s="161"/>
      <c r="X299" s="161"/>
      <c r="Y299" s="248"/>
      <c r="Z299" s="248"/>
      <c r="AA299" s="161"/>
      <c r="AB299" s="161"/>
      <c r="AC299" s="161"/>
      <c r="AD299" s="161"/>
      <c r="AE299" s="161"/>
      <c r="AF299" s="161"/>
      <c r="AG299" s="161"/>
      <c r="AH299" s="161"/>
      <c r="AI299" s="161"/>
      <c r="AJ299" s="248"/>
      <c r="AK299" s="248"/>
      <c r="AL299" s="161"/>
      <c r="AM299" s="161"/>
      <c r="AN299" s="161"/>
      <c r="AO299" s="248"/>
      <c r="AP299" s="248"/>
      <c r="AQ299" s="161"/>
      <c r="AR299" s="161"/>
      <c r="AS299" s="161"/>
      <c r="AT299" s="161"/>
      <c r="AU299" s="161"/>
      <c r="AV299" s="161"/>
      <c r="AW299" s="161"/>
      <c r="AX299" s="161"/>
      <c r="AY299" s="247" t="s">
        <v>2052</v>
      </c>
      <c r="AZ299" s="249"/>
      <c r="BA299" s="151"/>
      <c r="BB299" s="152"/>
      <c r="BC299" s="153"/>
      <c r="BD299" s="154"/>
      <c r="BE299" s="155"/>
      <c r="BF299" s="156"/>
      <c r="BG299" s="157"/>
      <c r="BH299" s="165"/>
      <c r="BI299" s="152"/>
      <c r="BJ299" s="154"/>
      <c r="BK299" s="155"/>
      <c r="BL299" s="156"/>
      <c r="BM299" s="157"/>
      <c r="BN299" s="165"/>
      <c r="BO299" s="166"/>
      <c r="BP299" s="152"/>
      <c r="BQ299" s="154"/>
      <c r="BR299" s="155"/>
      <c r="BS299" s="156"/>
      <c r="BT299" s="157"/>
      <c r="BU299" s="165"/>
      <c r="BV299" s="152"/>
      <c r="BW299" s="157"/>
      <c r="BX299" s="165"/>
      <c r="BY299" s="152"/>
      <c r="BZ299" s="154"/>
      <c r="CA299" s="155"/>
      <c r="CB299" s="156"/>
      <c r="CC299" s="157"/>
      <c r="CD299" s="165"/>
      <c r="CE299" s="152"/>
      <c r="CF299" s="149"/>
      <c r="CG299" s="161"/>
      <c r="CH299" s="149"/>
      <c r="CI299" s="158"/>
      <c r="CJ299" s="158"/>
      <c r="CK299" s="158"/>
      <c r="CL299" s="4"/>
      <c r="CM299" s="4"/>
      <c r="CN299" s="4"/>
      <c r="CO299" s="4"/>
      <c r="CP299" s="4"/>
      <c r="CQ299" s="4"/>
      <c r="CR299" s="4"/>
      <c r="CS299" s="4"/>
    </row>
    <row r="300" s="52" customFormat="true" ht="18.75" hidden="false" customHeight="true" outlineLevel="0" collapsed="false">
      <c r="A300" s="107" t="s">
        <v>2053</v>
      </c>
      <c r="B300" s="107" t="s">
        <v>1655</v>
      </c>
      <c r="C300" s="109" t="s">
        <v>1656</v>
      </c>
      <c r="D300" s="109" t="s">
        <v>1656</v>
      </c>
      <c r="E300" s="107" t="s">
        <v>1657</v>
      </c>
      <c r="F300" s="109" t="s">
        <v>1658</v>
      </c>
      <c r="G300" s="109" t="s">
        <v>1658</v>
      </c>
      <c r="H300" s="109" t="s">
        <v>1659</v>
      </c>
      <c r="I300" s="107" t="s">
        <v>1659</v>
      </c>
      <c r="J300" s="57"/>
      <c r="K300" s="57"/>
      <c r="L300" s="57"/>
      <c r="M300" s="57"/>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57"/>
      <c r="AL300" s="57"/>
      <c r="AM300" s="57"/>
      <c r="AN300" s="57"/>
      <c r="AO300" s="57"/>
      <c r="AP300" s="57"/>
      <c r="AQ300" s="57"/>
      <c r="AR300" s="57"/>
      <c r="AS300" s="57"/>
      <c r="AT300" s="57"/>
      <c r="AU300" s="57"/>
      <c r="AV300" s="57"/>
      <c r="AW300" s="57"/>
      <c r="AX300" s="57"/>
      <c r="AY300" s="247" t="s">
        <v>2054</v>
      </c>
      <c r="AZ300" s="53"/>
      <c r="BA300" s="50"/>
      <c r="BB300" s="39"/>
      <c r="BC300" s="51"/>
      <c r="BD300" s="51"/>
      <c r="BE300" s="51"/>
      <c r="BF300" s="51"/>
      <c r="BG300" s="51"/>
      <c r="BH300" s="51"/>
      <c r="BI300" s="51"/>
      <c r="BJ300" s="51"/>
      <c r="BK300" s="51"/>
      <c r="BL300" s="51"/>
      <c r="BM300" s="51"/>
      <c r="BN300" s="51"/>
      <c r="BO300" s="51"/>
      <c r="BP300" s="51"/>
      <c r="BQ300" s="51"/>
      <c r="BR300" s="51"/>
      <c r="BS300" s="51"/>
      <c r="BT300" s="51"/>
      <c r="BU300" s="51"/>
      <c r="BV300" s="51"/>
      <c r="BW300" s="51"/>
      <c r="BX300" s="51"/>
      <c r="BY300" s="51"/>
      <c r="BZ300" s="51"/>
      <c r="CA300" s="51"/>
      <c r="CB300" s="51"/>
      <c r="CC300" s="51"/>
      <c r="CD300" s="51"/>
      <c r="CE300" s="51"/>
      <c r="CI300" s="51"/>
      <c r="CJ300" s="51"/>
      <c r="CK300" s="51"/>
    </row>
    <row r="301" s="52" customFormat="true" ht="18.75" hidden="false" customHeight="false" outlineLevel="0" collapsed="false">
      <c r="A301" s="33" t="s">
        <v>2055</v>
      </c>
      <c r="B301" s="55" t="s">
        <v>2056</v>
      </c>
      <c r="C301" s="57" t="s">
        <v>2057</v>
      </c>
      <c r="D301" s="57" t="s">
        <v>2057</v>
      </c>
      <c r="E301" s="35" t="s">
        <v>2058</v>
      </c>
      <c r="F301" s="57" t="s">
        <v>2056</v>
      </c>
      <c r="G301" s="57" t="s">
        <v>2056</v>
      </c>
      <c r="H301" s="57" t="s">
        <v>2059</v>
      </c>
      <c r="I301" s="35" t="s">
        <v>2060</v>
      </c>
      <c r="J301" s="57"/>
      <c r="K301" s="57"/>
      <c r="L301" s="57"/>
      <c r="M301" s="57"/>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57"/>
      <c r="AL301" s="57"/>
      <c r="AM301" s="57"/>
      <c r="AN301" s="57"/>
      <c r="AO301" s="57"/>
      <c r="AP301" s="57"/>
      <c r="AQ301" s="57"/>
      <c r="AR301" s="57"/>
      <c r="AS301" s="57"/>
      <c r="AT301" s="57"/>
      <c r="AU301" s="57"/>
      <c r="AV301" s="57"/>
      <c r="AW301" s="57"/>
      <c r="AX301" s="57"/>
      <c r="AY301" s="115" t="s">
        <v>2061</v>
      </c>
      <c r="AZ301" s="53"/>
      <c r="BA301" s="50"/>
      <c r="BB301" s="39"/>
      <c r="BC301" s="51"/>
      <c r="BD301" s="51"/>
      <c r="BE301" s="51"/>
      <c r="BF301" s="51"/>
      <c r="BG301" s="51"/>
      <c r="BH301" s="51"/>
      <c r="BI301" s="51"/>
      <c r="BJ301" s="51"/>
      <c r="BK301" s="51"/>
      <c r="BL301" s="51"/>
      <c r="BM301" s="51"/>
      <c r="BN301" s="51"/>
      <c r="BO301" s="51"/>
      <c r="BP301" s="51"/>
      <c r="BQ301" s="51"/>
      <c r="BR301" s="51"/>
      <c r="BS301" s="51"/>
      <c r="BT301" s="51"/>
      <c r="BU301" s="51"/>
      <c r="BV301" s="51"/>
      <c r="BW301" s="51"/>
      <c r="BX301" s="51"/>
      <c r="BY301" s="51"/>
      <c r="BZ301" s="51"/>
      <c r="CA301" s="51"/>
      <c r="CB301" s="51"/>
      <c r="CC301" s="51"/>
      <c r="CD301" s="51"/>
      <c r="CE301" s="51"/>
      <c r="CI301" s="51"/>
      <c r="CJ301" s="51"/>
      <c r="CK301" s="51"/>
    </row>
    <row r="302" s="52" customFormat="true" ht="18.75" hidden="false" customHeight="false" outlineLevel="0" collapsed="false">
      <c r="A302" s="33" t="s">
        <v>2062</v>
      </c>
      <c r="B302" s="34" t="s">
        <v>2063</v>
      </c>
      <c r="C302" s="34" t="s">
        <v>2064</v>
      </c>
      <c r="D302" s="34" t="s">
        <v>2064</v>
      </c>
      <c r="E302" s="34" t="s">
        <v>2065</v>
      </c>
      <c r="F302" s="34" t="s">
        <v>2064</v>
      </c>
      <c r="G302" s="34" t="s">
        <v>2064</v>
      </c>
      <c r="H302" s="34" t="s">
        <v>2066</v>
      </c>
      <c r="I302" s="34" t="s">
        <v>2066</v>
      </c>
      <c r="J302" s="57"/>
      <c r="K302" s="57"/>
      <c r="L302" s="57"/>
      <c r="M302" s="57"/>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57"/>
      <c r="AL302" s="57"/>
      <c r="AM302" s="57"/>
      <c r="AN302" s="57"/>
      <c r="AO302" s="57"/>
      <c r="AP302" s="57"/>
      <c r="AQ302" s="57"/>
      <c r="AR302" s="57"/>
      <c r="AS302" s="57"/>
      <c r="AT302" s="57"/>
      <c r="AU302" s="57"/>
      <c r="AV302" s="57"/>
      <c r="AW302" s="57"/>
      <c r="AX302" s="57"/>
      <c r="AY302" s="115" t="s">
        <v>2067</v>
      </c>
      <c r="AZ302" s="53"/>
      <c r="BA302" s="50"/>
      <c r="BB302" s="39"/>
      <c r="BC302" s="51"/>
      <c r="BD302" s="51"/>
      <c r="BE302" s="51"/>
      <c r="BF302" s="51"/>
      <c r="BG302" s="51"/>
      <c r="BH302" s="51"/>
      <c r="BI302" s="51"/>
      <c r="BJ302" s="51"/>
      <c r="BK302" s="51"/>
      <c r="BL302" s="51"/>
      <c r="BM302" s="51"/>
      <c r="BN302" s="51"/>
      <c r="BO302" s="51"/>
      <c r="BP302" s="51"/>
      <c r="BQ302" s="51"/>
      <c r="BR302" s="51"/>
      <c r="BS302" s="51"/>
      <c r="BT302" s="51"/>
      <c r="BU302" s="51"/>
      <c r="BV302" s="51"/>
      <c r="BW302" s="51"/>
      <c r="BX302" s="51"/>
      <c r="BY302" s="51"/>
      <c r="BZ302" s="51"/>
      <c r="CA302" s="51"/>
      <c r="CB302" s="51"/>
      <c r="CC302" s="51"/>
      <c r="CD302" s="51"/>
      <c r="CE302" s="51"/>
      <c r="CI302" s="51"/>
      <c r="CJ302" s="51"/>
      <c r="CK302" s="51"/>
    </row>
    <row r="303" s="52" customFormat="true" ht="18.75" hidden="false" customHeight="false" outlineLevel="0" collapsed="false">
      <c r="A303" s="33" t="s">
        <v>2068</v>
      </c>
      <c r="B303" s="55" t="s">
        <v>2069</v>
      </c>
      <c r="C303" s="57" t="s">
        <v>2070</v>
      </c>
      <c r="D303" s="57" t="s">
        <v>2070</v>
      </c>
      <c r="E303" s="55" t="s">
        <v>2071</v>
      </c>
      <c r="F303" s="57" t="s">
        <v>2072</v>
      </c>
      <c r="G303" s="57" t="s">
        <v>2072</v>
      </c>
      <c r="H303" s="57" t="s">
        <v>2071</v>
      </c>
      <c r="I303" s="55" t="s">
        <v>2073</v>
      </c>
      <c r="J303" s="57"/>
      <c r="K303" s="57"/>
      <c r="L303" s="57"/>
      <c r="M303" s="57"/>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57"/>
      <c r="AL303" s="57"/>
      <c r="AM303" s="57"/>
      <c r="AN303" s="57"/>
      <c r="AO303" s="57"/>
      <c r="AP303" s="57"/>
      <c r="AQ303" s="57"/>
      <c r="AR303" s="57"/>
      <c r="AS303" s="57"/>
      <c r="AT303" s="57"/>
      <c r="AU303" s="57"/>
      <c r="AV303" s="57"/>
      <c r="AW303" s="57"/>
      <c r="AX303" s="57"/>
      <c r="AY303" s="115" t="s">
        <v>2074</v>
      </c>
      <c r="AZ303" s="53"/>
      <c r="BA303" s="50"/>
      <c r="BB303" s="39"/>
      <c r="BC303" s="51"/>
      <c r="BD303" s="51"/>
      <c r="BE303" s="51"/>
      <c r="BF303" s="51"/>
      <c r="BG303" s="51"/>
      <c r="BH303" s="51"/>
      <c r="BI303" s="51"/>
      <c r="BJ303" s="51"/>
      <c r="BK303" s="51"/>
      <c r="BL303" s="51"/>
      <c r="BM303" s="51"/>
      <c r="BN303" s="51"/>
      <c r="BO303" s="51"/>
      <c r="BP303" s="51"/>
      <c r="BQ303" s="51"/>
      <c r="BR303" s="51"/>
      <c r="BS303" s="51"/>
      <c r="BT303" s="51"/>
      <c r="BU303" s="51"/>
      <c r="BV303" s="51"/>
      <c r="BW303" s="51"/>
      <c r="BX303" s="51"/>
      <c r="BY303" s="51"/>
      <c r="BZ303" s="51"/>
      <c r="CA303" s="51"/>
      <c r="CB303" s="51"/>
      <c r="CC303" s="51"/>
      <c r="CD303" s="51"/>
      <c r="CE303" s="51"/>
      <c r="CI303" s="51"/>
      <c r="CJ303" s="51"/>
      <c r="CK303" s="51"/>
    </row>
    <row r="304" s="52" customFormat="true" ht="18.75" hidden="false" customHeight="false" outlineLevel="0" collapsed="false">
      <c r="A304" s="33" t="s">
        <v>2075</v>
      </c>
      <c r="B304" s="55" t="s">
        <v>2076</v>
      </c>
      <c r="C304" s="57" t="s">
        <v>2076</v>
      </c>
      <c r="D304" s="57" t="s">
        <v>2076</v>
      </c>
      <c r="E304" s="35" t="s">
        <v>2077</v>
      </c>
      <c r="F304" s="57" t="s">
        <v>2078</v>
      </c>
      <c r="G304" s="57" t="s">
        <v>2078</v>
      </c>
      <c r="H304" s="57" t="s">
        <v>2079</v>
      </c>
      <c r="I304" s="35" t="s">
        <v>2080</v>
      </c>
      <c r="J304" s="57"/>
      <c r="K304" s="57"/>
      <c r="L304" s="57"/>
      <c r="M304" s="57"/>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57"/>
      <c r="AL304" s="57"/>
      <c r="AM304" s="57"/>
      <c r="AN304" s="57"/>
      <c r="AO304" s="57"/>
      <c r="AP304" s="57"/>
      <c r="AQ304" s="57"/>
      <c r="AR304" s="57"/>
      <c r="AS304" s="57"/>
      <c r="AT304" s="57"/>
      <c r="AU304" s="57"/>
      <c r="AV304" s="57"/>
      <c r="AW304" s="57"/>
      <c r="AX304" s="57"/>
      <c r="AY304" s="115" t="s">
        <v>2081</v>
      </c>
      <c r="AZ304" s="53"/>
      <c r="BA304" s="50" t="s">
        <v>335</v>
      </c>
      <c r="BB304" s="39" t="n">
        <v>20</v>
      </c>
      <c r="BC304" s="51" t="n">
        <v>7</v>
      </c>
      <c r="BD304" s="51" t="n">
        <v>7</v>
      </c>
      <c r="BE304" s="51" t="n">
        <v>7</v>
      </c>
      <c r="BF304" s="51" t="n">
        <v>8</v>
      </c>
      <c r="BG304" s="51" t="n">
        <v>8</v>
      </c>
      <c r="BH304" s="51"/>
      <c r="BI304" s="51"/>
      <c r="BJ304" s="51"/>
      <c r="BK304" s="51"/>
      <c r="BL304" s="51"/>
      <c r="BM304" s="51"/>
      <c r="BN304" s="51"/>
      <c r="BO304" s="51"/>
      <c r="BP304" s="51"/>
      <c r="BQ304" s="51"/>
      <c r="BR304" s="51"/>
      <c r="BS304" s="51"/>
      <c r="BT304" s="51"/>
      <c r="BU304" s="51"/>
      <c r="BV304" s="51"/>
      <c r="BW304" s="51"/>
      <c r="BX304" s="51"/>
      <c r="BY304" s="51"/>
      <c r="BZ304" s="51"/>
      <c r="CA304" s="51"/>
      <c r="CB304" s="51"/>
      <c r="CC304" s="51"/>
      <c r="CD304" s="51"/>
      <c r="CE304" s="51"/>
      <c r="CI304" s="51"/>
      <c r="CJ304" s="51"/>
      <c r="CK304" s="51"/>
    </row>
    <row r="305" s="13" customFormat="true" ht="18.75" hidden="false" customHeight="false" outlineLevel="0" collapsed="false">
      <c r="A305" s="251" t="s">
        <v>2082</v>
      </c>
      <c r="B305" s="252" t="s">
        <v>2083</v>
      </c>
      <c r="C305" s="253" t="s">
        <v>2083</v>
      </c>
      <c r="D305" s="253" t="s">
        <v>2083</v>
      </c>
      <c r="E305" s="254" t="s">
        <v>2084</v>
      </c>
      <c r="F305" s="255" t="s">
        <v>2085</v>
      </c>
      <c r="G305" s="255" t="s">
        <v>2085</v>
      </c>
      <c r="H305" s="255" t="s">
        <v>2086</v>
      </c>
      <c r="I305" s="254" t="s">
        <v>2087</v>
      </c>
      <c r="J305" s="253"/>
      <c r="K305" s="255"/>
      <c r="L305" s="253"/>
      <c r="M305" s="253"/>
      <c r="N305" s="255"/>
      <c r="O305" s="255"/>
      <c r="P305" s="255"/>
      <c r="Q305" s="255"/>
      <c r="R305" s="255"/>
      <c r="S305" s="255"/>
      <c r="T305" s="255"/>
      <c r="U305" s="255"/>
      <c r="V305" s="255"/>
      <c r="W305" s="255"/>
      <c r="X305" s="255"/>
      <c r="Y305" s="253"/>
      <c r="Z305" s="253"/>
      <c r="AA305" s="255"/>
      <c r="AB305" s="255"/>
      <c r="AC305" s="255"/>
      <c r="AD305" s="255"/>
      <c r="AE305" s="255"/>
      <c r="AF305" s="255"/>
      <c r="AG305" s="255"/>
      <c r="AH305" s="255"/>
      <c r="AI305" s="255"/>
      <c r="AJ305" s="253"/>
      <c r="AK305" s="253"/>
      <c r="AL305" s="255"/>
      <c r="AM305" s="255"/>
      <c r="AN305" s="255"/>
      <c r="AO305" s="253"/>
      <c r="AP305" s="253"/>
      <c r="AQ305" s="255"/>
      <c r="AR305" s="255"/>
      <c r="AS305" s="255"/>
      <c r="AT305" s="255"/>
      <c r="AU305" s="255"/>
      <c r="AV305" s="255"/>
      <c r="AW305" s="255"/>
      <c r="AX305" s="255"/>
      <c r="AY305" s="256" t="s">
        <v>2088</v>
      </c>
      <c r="AZ305" s="257"/>
      <c r="BA305" s="128" t="s">
        <v>144</v>
      </c>
      <c r="BB305" s="129" t="n">
        <v>7</v>
      </c>
      <c r="BC305" s="130" t="n">
        <f aca="false">LEN(B305)</f>
        <v>10</v>
      </c>
      <c r="BD305" s="131" t="n">
        <f aca="false">LEN(E305)</f>
        <v>12</v>
      </c>
      <c r="BE305" s="132" t="e">
        <f aca="false">NA()</f>
        <v>#N/A</v>
      </c>
      <c r="BF305" s="133" t="n">
        <f aca="false">LEN(I305)</f>
        <v>9</v>
      </c>
      <c r="BG305" s="134" t="e">
        <f aca="false">LEN(#REF!)</f>
        <v>#REF!</v>
      </c>
      <c r="BH305" s="258"/>
      <c r="BI305" s="129"/>
      <c r="BJ305" s="131"/>
      <c r="BK305" s="132"/>
      <c r="BL305" s="133"/>
      <c r="BM305" s="134"/>
      <c r="BN305" s="258"/>
      <c r="BO305" s="259"/>
      <c r="BP305" s="129"/>
      <c r="BQ305" s="131"/>
      <c r="BR305" s="132"/>
      <c r="BS305" s="133"/>
      <c r="BT305" s="134"/>
      <c r="BU305" s="258"/>
      <c r="BV305" s="129"/>
      <c r="BW305" s="134"/>
      <c r="BX305" s="258"/>
      <c r="BY305" s="129"/>
      <c r="BZ305" s="131"/>
      <c r="CA305" s="132"/>
      <c r="CB305" s="133"/>
      <c r="CC305" s="134"/>
      <c r="CD305" s="258"/>
      <c r="CE305" s="129"/>
      <c r="CF305" s="125"/>
      <c r="CG305" s="255" t="s">
        <v>2089</v>
      </c>
      <c r="CH305" s="125"/>
      <c r="CI305" s="135"/>
      <c r="CJ305" s="135"/>
      <c r="CK305" s="135"/>
      <c r="CL305" s="4"/>
      <c r="CM305" s="4"/>
      <c r="CN305" s="4"/>
      <c r="CO305" s="4"/>
      <c r="CP305" s="4"/>
      <c r="CQ305" s="4"/>
      <c r="CR305" s="4"/>
      <c r="CS305" s="4"/>
    </row>
    <row r="306" s="13" customFormat="true" ht="18.75" hidden="false" customHeight="false" outlineLevel="0" collapsed="false">
      <c r="A306" s="143" t="s">
        <v>2090</v>
      </c>
      <c r="B306" s="55" t="s">
        <v>2091</v>
      </c>
      <c r="C306" s="56" t="s">
        <v>2091</v>
      </c>
      <c r="D306" s="56" t="s">
        <v>2091</v>
      </c>
      <c r="E306" s="35" t="s">
        <v>2092</v>
      </c>
      <c r="F306" s="57" t="s">
        <v>2093</v>
      </c>
      <c r="G306" s="57" t="s">
        <v>2093</v>
      </c>
      <c r="H306" s="57" t="s">
        <v>2094</v>
      </c>
      <c r="I306" s="35" t="s">
        <v>2094</v>
      </c>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206" t="s">
        <v>2095</v>
      </c>
      <c r="AZ306" s="101"/>
      <c r="BA306" s="50" t="s">
        <v>144</v>
      </c>
      <c r="BB306" s="39" t="s">
        <v>114</v>
      </c>
      <c r="BC306" s="48"/>
      <c r="BD306" s="41" t="n">
        <f aca="false">LEN(E306)</f>
        <v>6</v>
      </c>
      <c r="BE306" s="42" t="e">
        <f aca="false">NA()</f>
        <v>#N/A</v>
      </c>
      <c r="BF306" s="43" t="n">
        <f aca="false">LEN(I306)</f>
        <v>6</v>
      </c>
      <c r="BG306" s="44" t="e">
        <f aca="false">LEN(#REF!)</f>
        <v>#REF!</v>
      </c>
      <c r="BH306" s="40"/>
      <c r="BI306" s="40"/>
      <c r="BJ306" s="40"/>
      <c r="BK306" s="40"/>
      <c r="BL306" s="40"/>
      <c r="BM306" s="40"/>
      <c r="BN306" s="40"/>
      <c r="BO306" s="40"/>
      <c r="BP306" s="40"/>
      <c r="BQ306" s="40"/>
      <c r="BR306" s="40"/>
      <c r="BS306" s="40"/>
      <c r="BT306" s="40"/>
      <c r="BU306" s="40"/>
      <c r="BV306" s="40"/>
      <c r="BW306" s="40"/>
      <c r="BX306" s="40"/>
      <c r="BY306" s="40"/>
      <c r="BZ306" s="40"/>
      <c r="CA306" s="40"/>
      <c r="CB306" s="40"/>
      <c r="CC306" s="40"/>
      <c r="CD306" s="40"/>
      <c r="CE306" s="40"/>
      <c r="CF306" s="47"/>
      <c r="CG306" s="47"/>
      <c r="CH306" s="47"/>
      <c r="CI306" s="48"/>
      <c r="CJ306" s="48"/>
      <c r="CK306" s="48"/>
      <c r="CL306" s="4"/>
      <c r="CM306" s="4"/>
      <c r="CN306" s="4"/>
      <c r="CO306" s="4"/>
      <c r="CP306" s="4"/>
      <c r="CQ306" s="4"/>
      <c r="CR306" s="4"/>
      <c r="CS306" s="4"/>
    </row>
    <row r="307" s="13" customFormat="true" ht="18.75" hidden="false" customHeight="false" outlineLevel="0" collapsed="false">
      <c r="A307" s="33" t="s">
        <v>2096</v>
      </c>
      <c r="B307" s="55" t="s">
        <v>2097</v>
      </c>
      <c r="C307" s="57" t="s">
        <v>2098</v>
      </c>
      <c r="D307" s="57" t="s">
        <v>2098</v>
      </c>
      <c r="E307" s="35" t="s">
        <v>2099</v>
      </c>
      <c r="F307" s="57" t="s">
        <v>2098</v>
      </c>
      <c r="G307" s="57" t="s">
        <v>2098</v>
      </c>
      <c r="H307" s="57" t="s">
        <v>2100</v>
      </c>
      <c r="I307" s="35" t="s">
        <v>2101</v>
      </c>
      <c r="J307" s="57"/>
      <c r="K307" s="57"/>
      <c r="L307" s="57"/>
      <c r="M307" s="57"/>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57"/>
      <c r="AL307" s="57"/>
      <c r="AM307" s="57"/>
      <c r="AN307" s="57"/>
      <c r="AO307" s="57"/>
      <c r="AP307" s="57"/>
      <c r="AQ307" s="57"/>
      <c r="AR307" s="57"/>
      <c r="AS307" s="57"/>
      <c r="AT307" s="57"/>
      <c r="AU307" s="57"/>
      <c r="AV307" s="57"/>
      <c r="AW307" s="57"/>
      <c r="AX307" s="57"/>
      <c r="AY307" s="115" t="s">
        <v>2102</v>
      </c>
      <c r="AZ307" s="37"/>
      <c r="BA307" s="50" t="s">
        <v>144</v>
      </c>
      <c r="BB307" s="39" t="n">
        <v>20</v>
      </c>
      <c r="BC307" s="40" t="n">
        <f aca="false">LEN(B307)</f>
        <v>6</v>
      </c>
      <c r="BD307" s="41" t="n">
        <f aca="false">LEN(E307)</f>
        <v>5</v>
      </c>
      <c r="BE307" s="42" t="e">
        <f aca="false">NA()</f>
        <v>#N/A</v>
      </c>
      <c r="BF307" s="43" t="n">
        <f aca="false">LEN(I307)</f>
        <v>7</v>
      </c>
      <c r="BG307" s="44" t="e">
        <f aca="false">LEN(#REF!)</f>
        <v>#REF!</v>
      </c>
      <c r="BH307" s="45"/>
      <c r="BI307" s="39"/>
      <c r="BJ307" s="41"/>
      <c r="BK307" s="42"/>
      <c r="BL307" s="43"/>
      <c r="BM307" s="44"/>
      <c r="BN307" s="45"/>
      <c r="BO307" s="46"/>
      <c r="BP307" s="39"/>
      <c r="BQ307" s="41"/>
      <c r="BR307" s="42"/>
      <c r="BS307" s="43"/>
      <c r="BT307" s="44"/>
      <c r="BU307" s="45"/>
      <c r="BV307" s="39"/>
      <c r="BW307" s="44"/>
      <c r="BX307" s="45"/>
      <c r="BY307" s="39"/>
      <c r="BZ307" s="41"/>
      <c r="CA307" s="42"/>
      <c r="CB307" s="43"/>
      <c r="CC307" s="44"/>
      <c r="CD307" s="45"/>
      <c r="CE307" s="39"/>
      <c r="CF307" s="47"/>
      <c r="CG307" s="47"/>
      <c r="CH307" s="47"/>
      <c r="CI307" s="48"/>
      <c r="CJ307" s="48"/>
      <c r="CK307" s="48"/>
      <c r="CL307" s="4"/>
      <c r="CM307" s="4"/>
      <c r="CN307" s="4"/>
      <c r="CO307" s="4"/>
      <c r="CP307" s="4"/>
      <c r="CQ307" s="4"/>
      <c r="CR307" s="4"/>
      <c r="CS307" s="4"/>
    </row>
    <row r="308" s="13" customFormat="true" ht="18.75" hidden="false" customHeight="false" outlineLevel="0" collapsed="false">
      <c r="A308" s="33" t="s">
        <v>2103</v>
      </c>
      <c r="B308" s="55" t="s">
        <v>2104</v>
      </c>
      <c r="C308" s="47" t="s">
        <v>2104</v>
      </c>
      <c r="D308" s="47" t="s">
        <v>2104</v>
      </c>
      <c r="E308" s="35" t="s">
        <v>2104</v>
      </c>
      <c r="F308" s="104" t="s">
        <v>2104</v>
      </c>
      <c r="G308" s="104" t="s">
        <v>2104</v>
      </c>
      <c r="H308" s="104" t="s">
        <v>2105</v>
      </c>
      <c r="I308" s="35" t="s">
        <v>2104</v>
      </c>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206" t="s">
        <v>2104</v>
      </c>
      <c r="AZ308" s="101"/>
      <c r="BA308" s="50" t="s">
        <v>144</v>
      </c>
      <c r="BB308" s="39" t="s">
        <v>114</v>
      </c>
      <c r="BC308" s="40" t="n">
        <f aca="false">LEN(B308)</f>
        <v>5</v>
      </c>
      <c r="BD308" s="41" t="n">
        <f aca="false">LEN(E308)</f>
        <v>5</v>
      </c>
      <c r="BE308" s="42" t="e">
        <f aca="false">NA()</f>
        <v>#N/A</v>
      </c>
      <c r="BF308" s="43" t="n">
        <f aca="false">LEN(I308)</f>
        <v>5</v>
      </c>
      <c r="BG308" s="44" t="e">
        <f aca="false">LEN(#REF!)</f>
        <v>#REF!</v>
      </c>
      <c r="BH308" s="40"/>
      <c r="BI308" s="40"/>
      <c r="BJ308" s="40"/>
      <c r="BK308" s="40"/>
      <c r="BL308" s="40"/>
      <c r="BM308" s="40"/>
      <c r="BN308" s="40"/>
      <c r="BO308" s="40"/>
      <c r="BP308" s="40"/>
      <c r="BQ308" s="40"/>
      <c r="BR308" s="40"/>
      <c r="BS308" s="40"/>
      <c r="BT308" s="40"/>
      <c r="BU308" s="40"/>
      <c r="BV308" s="40"/>
      <c r="BW308" s="40"/>
      <c r="BX308" s="40"/>
      <c r="BY308" s="40"/>
      <c r="BZ308" s="40"/>
      <c r="CA308" s="40"/>
      <c r="CB308" s="40"/>
      <c r="CC308" s="40"/>
      <c r="CD308" s="40"/>
      <c r="CE308" s="40"/>
      <c r="CF308" s="47"/>
      <c r="CG308" s="47"/>
      <c r="CH308" s="47"/>
      <c r="CI308" s="48"/>
      <c r="CJ308" s="48"/>
      <c r="CK308" s="48"/>
      <c r="CL308" s="4"/>
      <c r="CM308" s="4"/>
      <c r="CN308" s="4"/>
      <c r="CO308" s="4"/>
      <c r="CP308" s="4"/>
      <c r="CQ308" s="4"/>
      <c r="CR308" s="4"/>
      <c r="CS308" s="4"/>
    </row>
    <row r="309" s="13" customFormat="true" ht="18.75" hidden="false" customHeight="false" outlineLevel="0" collapsed="false">
      <c r="A309" s="33" t="s">
        <v>2106</v>
      </c>
      <c r="B309" s="55" t="s">
        <v>2107</v>
      </c>
      <c r="C309" s="56" t="s">
        <v>2108</v>
      </c>
      <c r="D309" s="56" t="s">
        <v>2108</v>
      </c>
      <c r="E309" s="35" t="s">
        <v>2109</v>
      </c>
      <c r="F309" s="57" t="s">
        <v>2110</v>
      </c>
      <c r="G309" s="57" t="s">
        <v>2110</v>
      </c>
      <c r="H309" s="57" t="s">
        <v>2111</v>
      </c>
      <c r="I309" s="35" t="s">
        <v>2112</v>
      </c>
      <c r="J309" s="56"/>
      <c r="K309" s="57"/>
      <c r="L309" s="56"/>
      <c r="M309" s="56"/>
      <c r="N309" s="57"/>
      <c r="O309" s="57"/>
      <c r="P309" s="57"/>
      <c r="Q309" s="57"/>
      <c r="R309" s="57"/>
      <c r="S309" s="57"/>
      <c r="T309" s="57"/>
      <c r="U309" s="57"/>
      <c r="V309" s="57"/>
      <c r="W309" s="57"/>
      <c r="X309" s="57"/>
      <c r="Y309" s="56"/>
      <c r="Z309" s="56"/>
      <c r="AA309" s="57"/>
      <c r="AB309" s="57"/>
      <c r="AC309" s="57"/>
      <c r="AD309" s="57"/>
      <c r="AE309" s="57"/>
      <c r="AF309" s="57"/>
      <c r="AG309" s="57"/>
      <c r="AH309" s="57"/>
      <c r="AI309" s="57"/>
      <c r="AJ309" s="56"/>
      <c r="AK309" s="56"/>
      <c r="AL309" s="57"/>
      <c r="AM309" s="57"/>
      <c r="AN309" s="57"/>
      <c r="AO309" s="56"/>
      <c r="AP309" s="56"/>
      <c r="AQ309" s="57"/>
      <c r="AR309" s="57"/>
      <c r="AS309" s="57"/>
      <c r="AT309" s="57"/>
      <c r="AU309" s="57"/>
      <c r="AV309" s="57"/>
      <c r="AW309" s="57"/>
      <c r="AX309" s="57"/>
      <c r="AY309" s="115" t="s">
        <v>2113</v>
      </c>
      <c r="AZ309" s="58"/>
      <c r="BA309" s="50" t="s">
        <v>335</v>
      </c>
      <c r="BB309" s="39" t="n">
        <v>20</v>
      </c>
      <c r="BC309" s="40" t="n">
        <f aca="false">LEN(B309)</f>
        <v>13</v>
      </c>
      <c r="BD309" s="41" t="n">
        <f aca="false">LEN(E309)</f>
        <v>14</v>
      </c>
      <c r="BE309" s="42" t="e">
        <f aca="false">NA()</f>
        <v>#N/A</v>
      </c>
      <c r="BF309" s="43" t="n">
        <f aca="false">LEN(I309)</f>
        <v>14</v>
      </c>
      <c r="BG309" s="44" t="e">
        <f aca="false">LEN(#REF!)</f>
        <v>#REF!</v>
      </c>
      <c r="BH309" s="45"/>
      <c r="BI309" s="39"/>
      <c r="BJ309" s="41"/>
      <c r="BK309" s="42"/>
      <c r="BL309" s="43"/>
      <c r="BM309" s="44"/>
      <c r="BN309" s="45"/>
      <c r="BO309" s="46"/>
      <c r="BP309" s="39"/>
      <c r="BQ309" s="41"/>
      <c r="BR309" s="42"/>
      <c r="BS309" s="43"/>
      <c r="BT309" s="44"/>
      <c r="BU309" s="45"/>
      <c r="BV309" s="39"/>
      <c r="BW309" s="44"/>
      <c r="BX309" s="45"/>
      <c r="BY309" s="39"/>
      <c r="BZ309" s="41"/>
      <c r="CA309" s="42"/>
      <c r="CB309" s="43"/>
      <c r="CC309" s="44"/>
      <c r="CD309" s="45"/>
      <c r="CE309" s="39"/>
      <c r="CF309" s="47"/>
      <c r="CG309" s="57"/>
      <c r="CH309" s="47"/>
      <c r="CI309" s="48"/>
      <c r="CJ309" s="48"/>
      <c r="CK309" s="48"/>
      <c r="CL309" s="4"/>
      <c r="CM309" s="4"/>
      <c r="CN309" s="4"/>
      <c r="CO309" s="4"/>
      <c r="CP309" s="4"/>
      <c r="CQ309" s="4"/>
      <c r="CR309" s="4"/>
      <c r="CS309" s="4"/>
    </row>
    <row r="310" s="54" customFormat="true" ht="18.75" hidden="false" customHeight="false" outlineLevel="0" collapsed="false">
      <c r="A310" s="33" t="s">
        <v>2114</v>
      </c>
      <c r="B310" s="55" t="s">
        <v>1689</v>
      </c>
      <c r="C310" s="56" t="s">
        <v>1690</v>
      </c>
      <c r="D310" s="56" t="s">
        <v>1690</v>
      </c>
      <c r="E310" s="35" t="s">
        <v>1690</v>
      </c>
      <c r="F310" s="57" t="s">
        <v>1691</v>
      </c>
      <c r="G310" s="57" t="s">
        <v>1691</v>
      </c>
      <c r="H310" s="57" t="s">
        <v>1692</v>
      </c>
      <c r="I310" s="35" t="s">
        <v>1693</v>
      </c>
      <c r="J310" s="56"/>
      <c r="K310" s="57"/>
      <c r="L310" s="56"/>
      <c r="M310" s="56"/>
      <c r="N310" s="57"/>
      <c r="O310" s="57"/>
      <c r="P310" s="57"/>
      <c r="Q310" s="57"/>
      <c r="R310" s="57"/>
      <c r="S310" s="57"/>
      <c r="T310" s="57"/>
      <c r="U310" s="57"/>
      <c r="V310" s="57"/>
      <c r="W310" s="57"/>
      <c r="X310" s="57"/>
      <c r="Y310" s="56"/>
      <c r="Z310" s="56"/>
      <c r="AA310" s="57"/>
      <c r="AB310" s="57"/>
      <c r="AC310" s="57"/>
      <c r="AD310" s="57"/>
      <c r="AE310" s="57"/>
      <c r="AF310" s="57"/>
      <c r="AG310" s="57"/>
      <c r="AH310" s="57"/>
      <c r="AI310" s="57"/>
      <c r="AJ310" s="56"/>
      <c r="AK310" s="56"/>
      <c r="AL310" s="57"/>
      <c r="AM310" s="57"/>
      <c r="AN310" s="57"/>
      <c r="AO310" s="56"/>
      <c r="AP310" s="56"/>
      <c r="AQ310" s="57"/>
      <c r="AR310" s="57"/>
      <c r="AS310" s="57"/>
      <c r="AT310" s="57"/>
      <c r="AU310" s="57"/>
      <c r="AV310" s="57"/>
      <c r="AW310" s="57"/>
      <c r="AX310" s="57"/>
      <c r="AY310" s="115" t="s">
        <v>1694</v>
      </c>
      <c r="AZ310" s="49"/>
      <c r="BA310" s="50"/>
      <c r="BB310" s="39"/>
      <c r="BC310" s="51" t="n">
        <f aca="false">LEN(B310)</f>
        <v>7</v>
      </c>
      <c r="BD310" s="51" t="n">
        <f aca="false">LEN(E310)</f>
        <v>5</v>
      </c>
      <c r="BE310" s="51" t="e">
        <f aca="false">NA()</f>
        <v>#N/A</v>
      </c>
      <c r="BF310" s="51" t="n">
        <f aca="false">LEN(I310)</f>
        <v>5</v>
      </c>
      <c r="BG310" s="51" t="e">
        <f aca="false">LEN(#REF!)</f>
        <v>#REF!</v>
      </c>
      <c r="BH310" s="51"/>
      <c r="BI310" s="51"/>
      <c r="BJ310" s="51"/>
      <c r="BK310" s="51"/>
      <c r="BL310" s="51"/>
      <c r="BM310" s="51"/>
      <c r="BN310" s="51"/>
      <c r="BO310" s="51"/>
      <c r="BP310" s="51"/>
      <c r="BQ310" s="51"/>
      <c r="BR310" s="51"/>
      <c r="BS310" s="51"/>
      <c r="BT310" s="51"/>
      <c r="BU310" s="51"/>
      <c r="BV310" s="51"/>
      <c r="BW310" s="51"/>
      <c r="BX310" s="51"/>
      <c r="BY310" s="51"/>
      <c r="BZ310" s="51"/>
      <c r="CA310" s="51"/>
      <c r="CB310" s="51"/>
      <c r="CC310" s="51"/>
      <c r="CD310" s="51"/>
      <c r="CE310" s="51"/>
      <c r="CF310" s="52"/>
      <c r="CG310" s="53"/>
      <c r="CH310" s="52"/>
      <c r="CI310" s="51"/>
      <c r="CJ310" s="51"/>
      <c r="CK310" s="51"/>
    </row>
    <row r="311" s="54" customFormat="true" ht="37.5" hidden="false" customHeight="false" outlineLevel="0" collapsed="false">
      <c r="A311" s="33" t="s">
        <v>2115</v>
      </c>
      <c r="B311" s="55" t="s">
        <v>2116</v>
      </c>
      <c r="C311" s="56" t="s">
        <v>2117</v>
      </c>
      <c r="D311" s="56" t="s">
        <v>2117</v>
      </c>
      <c r="E311" s="35" t="s">
        <v>2118</v>
      </c>
      <c r="F311" s="57" t="s">
        <v>2119</v>
      </c>
      <c r="G311" s="57" t="s">
        <v>2119</v>
      </c>
      <c r="H311" s="57" t="s">
        <v>2120</v>
      </c>
      <c r="I311" s="35" t="s">
        <v>2121</v>
      </c>
      <c r="J311" s="56"/>
      <c r="K311" s="57"/>
      <c r="L311" s="56"/>
      <c r="M311" s="56"/>
      <c r="N311" s="57"/>
      <c r="O311" s="57"/>
      <c r="P311" s="57"/>
      <c r="Q311" s="57"/>
      <c r="R311" s="57"/>
      <c r="S311" s="57"/>
      <c r="T311" s="57"/>
      <c r="U311" s="57"/>
      <c r="V311" s="57"/>
      <c r="W311" s="57"/>
      <c r="X311" s="57"/>
      <c r="Y311" s="56"/>
      <c r="Z311" s="56"/>
      <c r="AA311" s="57"/>
      <c r="AB311" s="57"/>
      <c r="AC311" s="57"/>
      <c r="AD311" s="57"/>
      <c r="AE311" s="57"/>
      <c r="AF311" s="57"/>
      <c r="AG311" s="57"/>
      <c r="AH311" s="57"/>
      <c r="AI311" s="57"/>
      <c r="AJ311" s="56"/>
      <c r="AK311" s="56"/>
      <c r="AL311" s="57"/>
      <c r="AM311" s="57"/>
      <c r="AN311" s="57"/>
      <c r="AO311" s="56"/>
      <c r="AP311" s="56"/>
      <c r="AQ311" s="57"/>
      <c r="AR311" s="57"/>
      <c r="AS311" s="57"/>
      <c r="AT311" s="57"/>
      <c r="AU311" s="57"/>
      <c r="AV311" s="57"/>
      <c r="AW311" s="57"/>
      <c r="AX311" s="57"/>
      <c r="AY311" s="115" t="s">
        <v>2122</v>
      </c>
      <c r="AZ311" s="49"/>
      <c r="BA311" s="50"/>
      <c r="BB311" s="39"/>
      <c r="BC311" s="51"/>
      <c r="BD311" s="51"/>
      <c r="BE311" s="51"/>
      <c r="BF311" s="51"/>
      <c r="BG311" s="51"/>
      <c r="BH311" s="51"/>
      <c r="BI311" s="51"/>
      <c r="BJ311" s="51"/>
      <c r="BK311" s="51"/>
      <c r="BL311" s="51"/>
      <c r="BM311" s="51"/>
      <c r="BN311" s="51"/>
      <c r="BO311" s="51"/>
      <c r="BP311" s="51"/>
      <c r="BQ311" s="51"/>
      <c r="BR311" s="51"/>
      <c r="BS311" s="51"/>
      <c r="BT311" s="51"/>
      <c r="BU311" s="51"/>
      <c r="BV311" s="51"/>
      <c r="BW311" s="51"/>
      <c r="BX311" s="51"/>
      <c r="BY311" s="51"/>
      <c r="BZ311" s="51"/>
      <c r="CA311" s="51"/>
      <c r="CB311" s="51"/>
      <c r="CC311" s="51"/>
      <c r="CD311" s="51"/>
      <c r="CE311" s="51"/>
      <c r="CF311" s="52"/>
      <c r="CG311" s="53"/>
      <c r="CH311" s="52"/>
      <c r="CI311" s="51"/>
      <c r="CJ311" s="51"/>
      <c r="CK311" s="51"/>
    </row>
    <row r="312" s="54" customFormat="true" ht="37.5" hidden="false" customHeight="false" outlineLevel="0" collapsed="false">
      <c r="A312" s="33" t="s">
        <v>2123</v>
      </c>
      <c r="B312" s="55" t="s">
        <v>2124</v>
      </c>
      <c r="C312" s="56" t="s">
        <v>2125</v>
      </c>
      <c r="D312" s="56" t="s">
        <v>2125</v>
      </c>
      <c r="E312" s="35" t="s">
        <v>2126</v>
      </c>
      <c r="F312" s="57" t="s">
        <v>2127</v>
      </c>
      <c r="G312" s="57" t="s">
        <v>2127</v>
      </c>
      <c r="H312" s="57" t="s">
        <v>2128</v>
      </c>
      <c r="I312" s="35" t="s">
        <v>2129</v>
      </c>
      <c r="J312" s="56"/>
      <c r="K312" s="57"/>
      <c r="L312" s="56"/>
      <c r="M312" s="56"/>
      <c r="N312" s="57"/>
      <c r="O312" s="57"/>
      <c r="P312" s="57"/>
      <c r="Q312" s="57"/>
      <c r="R312" s="57"/>
      <c r="S312" s="57"/>
      <c r="T312" s="57"/>
      <c r="U312" s="57"/>
      <c r="V312" s="57"/>
      <c r="W312" s="57"/>
      <c r="X312" s="57"/>
      <c r="Y312" s="56"/>
      <c r="Z312" s="56"/>
      <c r="AA312" s="57"/>
      <c r="AB312" s="57"/>
      <c r="AC312" s="57"/>
      <c r="AD312" s="57"/>
      <c r="AE312" s="57"/>
      <c r="AF312" s="57"/>
      <c r="AG312" s="57"/>
      <c r="AH312" s="57"/>
      <c r="AI312" s="57"/>
      <c r="AJ312" s="56"/>
      <c r="AK312" s="56"/>
      <c r="AL312" s="57"/>
      <c r="AM312" s="57"/>
      <c r="AN312" s="57"/>
      <c r="AO312" s="56"/>
      <c r="AP312" s="56"/>
      <c r="AQ312" s="57"/>
      <c r="AR312" s="57"/>
      <c r="AS312" s="57"/>
      <c r="AT312" s="57"/>
      <c r="AU312" s="57"/>
      <c r="AV312" s="57"/>
      <c r="AW312" s="57"/>
      <c r="AX312" s="57"/>
      <c r="AY312" s="115" t="s">
        <v>2130</v>
      </c>
      <c r="AZ312" s="49"/>
      <c r="BA312" s="50"/>
      <c r="BB312" s="39"/>
      <c r="BC312" s="51"/>
      <c r="BD312" s="51"/>
      <c r="BE312" s="51"/>
      <c r="BF312" s="51"/>
      <c r="BG312" s="51"/>
      <c r="BH312" s="51"/>
      <c r="BI312" s="51"/>
      <c r="BJ312" s="51"/>
      <c r="BK312" s="51"/>
      <c r="BL312" s="51"/>
      <c r="BM312" s="51"/>
      <c r="BN312" s="51"/>
      <c r="BO312" s="51"/>
      <c r="BP312" s="51"/>
      <c r="BQ312" s="51"/>
      <c r="BR312" s="51"/>
      <c r="BS312" s="51"/>
      <c r="BT312" s="51"/>
      <c r="BU312" s="51"/>
      <c r="BV312" s="51"/>
      <c r="BW312" s="51"/>
      <c r="BX312" s="51"/>
      <c r="BY312" s="51"/>
      <c r="BZ312" s="51"/>
      <c r="CA312" s="51"/>
      <c r="CB312" s="51"/>
      <c r="CC312" s="51"/>
      <c r="CD312" s="51"/>
      <c r="CE312" s="51"/>
      <c r="CF312" s="52"/>
      <c r="CG312" s="53"/>
      <c r="CH312" s="52"/>
      <c r="CI312" s="51"/>
      <c r="CJ312" s="51"/>
      <c r="CK312" s="51"/>
    </row>
    <row r="313" s="54" customFormat="true" ht="18.75" hidden="false" customHeight="false" outlineLevel="0" collapsed="false">
      <c r="A313" s="33" t="s">
        <v>2131</v>
      </c>
      <c r="B313" s="34" t="s">
        <v>2132</v>
      </c>
      <c r="C313" s="34" t="s">
        <v>2133</v>
      </c>
      <c r="D313" s="34" t="s">
        <v>2133</v>
      </c>
      <c r="E313" s="34" t="s">
        <v>2134</v>
      </c>
      <c r="F313" s="34" t="s">
        <v>2132</v>
      </c>
      <c r="G313" s="34" t="s">
        <v>2132</v>
      </c>
      <c r="H313" s="34" t="s">
        <v>2135</v>
      </c>
      <c r="I313" s="34" t="s">
        <v>2134</v>
      </c>
      <c r="J313" s="56"/>
      <c r="K313" s="57"/>
      <c r="L313" s="56"/>
      <c r="M313" s="56"/>
      <c r="N313" s="57"/>
      <c r="O313" s="57"/>
      <c r="P313" s="57"/>
      <c r="Q313" s="57"/>
      <c r="R313" s="57"/>
      <c r="S313" s="57"/>
      <c r="T313" s="57"/>
      <c r="U313" s="57"/>
      <c r="V313" s="57"/>
      <c r="W313" s="57"/>
      <c r="X313" s="57"/>
      <c r="Y313" s="56"/>
      <c r="Z313" s="56"/>
      <c r="AA313" s="57"/>
      <c r="AB313" s="57"/>
      <c r="AC313" s="57"/>
      <c r="AD313" s="57"/>
      <c r="AE313" s="57"/>
      <c r="AF313" s="57"/>
      <c r="AG313" s="57"/>
      <c r="AH313" s="57"/>
      <c r="AI313" s="57"/>
      <c r="AJ313" s="56"/>
      <c r="AK313" s="56"/>
      <c r="AL313" s="57"/>
      <c r="AM313" s="57"/>
      <c r="AN313" s="57"/>
      <c r="AO313" s="56"/>
      <c r="AP313" s="56"/>
      <c r="AQ313" s="57"/>
      <c r="AR313" s="57"/>
      <c r="AS313" s="57"/>
      <c r="AT313" s="57"/>
      <c r="AU313" s="57"/>
      <c r="AV313" s="57"/>
      <c r="AW313" s="57"/>
      <c r="AX313" s="57"/>
      <c r="AY313" s="115" t="s">
        <v>2136</v>
      </c>
      <c r="AZ313" s="49"/>
      <c r="BA313" s="50"/>
      <c r="BB313" s="39"/>
      <c r="BC313" s="51" t="n">
        <f aca="false">LEN(B313)</f>
        <v>4</v>
      </c>
      <c r="BD313" s="51" t="n">
        <f aca="false">LEN(E313)</f>
        <v>4</v>
      </c>
      <c r="BE313" s="51" t="e">
        <f aca="false">NA()</f>
        <v>#N/A</v>
      </c>
      <c r="BF313" s="51" t="n">
        <f aca="false">LEN(I313)</f>
        <v>4</v>
      </c>
      <c r="BG313" s="51" t="e">
        <f aca="false">LEN(#REF!)</f>
        <v>#REF!</v>
      </c>
      <c r="BH313" s="51"/>
      <c r="BI313" s="51"/>
      <c r="BJ313" s="51"/>
      <c r="BK313" s="51"/>
      <c r="BL313" s="51"/>
      <c r="BM313" s="51"/>
      <c r="BN313" s="51"/>
      <c r="BO313" s="51"/>
      <c r="BP313" s="51"/>
      <c r="BQ313" s="51"/>
      <c r="BR313" s="51"/>
      <c r="BS313" s="51"/>
      <c r="BT313" s="51"/>
      <c r="BU313" s="51"/>
      <c r="BV313" s="51"/>
      <c r="BW313" s="51"/>
      <c r="BX313" s="51"/>
      <c r="BY313" s="51"/>
      <c r="BZ313" s="51"/>
      <c r="CA313" s="51"/>
      <c r="CB313" s="51"/>
      <c r="CC313" s="51"/>
      <c r="CD313" s="51"/>
      <c r="CE313" s="51"/>
      <c r="CF313" s="52"/>
      <c r="CG313" s="53"/>
      <c r="CH313" s="52"/>
      <c r="CI313" s="51"/>
      <c r="CJ313" s="51"/>
      <c r="CK313" s="51"/>
    </row>
    <row r="314" s="13" customFormat="true" ht="18.75" hidden="false" customHeight="false" outlineLevel="0" collapsed="false">
      <c r="A314" s="99" t="s">
        <v>2137</v>
      </c>
      <c r="B314" s="112" t="s">
        <v>2138</v>
      </c>
      <c r="C314" s="104" t="s">
        <v>2139</v>
      </c>
      <c r="D314" s="104" t="s">
        <v>2139</v>
      </c>
      <c r="E314" s="103" t="s">
        <v>2140</v>
      </c>
      <c r="F314" s="104" t="s">
        <v>2138</v>
      </c>
      <c r="G314" s="104" t="s">
        <v>2138</v>
      </c>
      <c r="H314" s="104" t="s">
        <v>2141</v>
      </c>
      <c r="I314" s="103" t="s">
        <v>2142</v>
      </c>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206" t="s">
        <v>2143</v>
      </c>
      <c r="AZ314" s="101"/>
      <c r="BA314" s="50" t="s">
        <v>865</v>
      </c>
      <c r="BB314" s="39" t="n">
        <v>7</v>
      </c>
      <c r="BC314" s="40" t="n">
        <f aca="false">LEN(B314)</f>
        <v>3</v>
      </c>
      <c r="BD314" s="41" t="n">
        <f aca="false">LEN(E314)</f>
        <v>7</v>
      </c>
      <c r="BE314" s="42" t="e">
        <f aca="false">NA()</f>
        <v>#N/A</v>
      </c>
      <c r="BF314" s="43" t="n">
        <f aca="false">LEN(I314)</f>
        <v>8</v>
      </c>
      <c r="BG314" s="44" t="e">
        <f aca="false">LEN(#REF!)</f>
        <v>#REF!</v>
      </c>
      <c r="BH314" s="40"/>
      <c r="BI314" s="40"/>
      <c r="BJ314" s="40"/>
      <c r="BK314" s="40"/>
      <c r="BL314" s="40"/>
      <c r="BM314" s="40"/>
      <c r="BN314" s="40"/>
      <c r="BO314" s="40"/>
      <c r="BP314" s="40"/>
      <c r="BQ314" s="40"/>
      <c r="BR314" s="40"/>
      <c r="BS314" s="40"/>
      <c r="BT314" s="40"/>
      <c r="BU314" s="40"/>
      <c r="BV314" s="40"/>
      <c r="BW314" s="40"/>
      <c r="BX314" s="40"/>
      <c r="BY314" s="40"/>
      <c r="BZ314" s="40"/>
      <c r="CA314" s="40"/>
      <c r="CB314" s="40"/>
      <c r="CC314" s="40"/>
      <c r="CD314" s="40"/>
      <c r="CE314" s="40"/>
      <c r="CF314" s="47"/>
      <c r="CG314" s="47"/>
      <c r="CH314" s="47"/>
      <c r="CI314" s="48"/>
      <c r="CJ314" s="48"/>
      <c r="CK314" s="48"/>
      <c r="CL314" s="4"/>
      <c r="CM314" s="4"/>
      <c r="CN314" s="4"/>
      <c r="CO314" s="4"/>
      <c r="CP314" s="4"/>
      <c r="CQ314" s="4"/>
      <c r="CR314" s="4"/>
      <c r="CS314" s="4"/>
    </row>
    <row r="315" s="186" customFormat="true" ht="36" hidden="false" customHeight="false" outlineLevel="0" collapsed="false">
      <c r="A315" s="195" t="s">
        <v>2144</v>
      </c>
      <c r="B315" s="174" t="s">
        <v>2145</v>
      </c>
      <c r="C315" s="92" t="s">
        <v>2145</v>
      </c>
      <c r="D315" s="92" t="s">
        <v>2145</v>
      </c>
      <c r="E315" s="174" t="s">
        <v>2146</v>
      </c>
      <c r="F315" s="174" t="s">
        <v>2145</v>
      </c>
      <c r="G315" s="174" t="s">
        <v>2145</v>
      </c>
      <c r="H315" s="174" t="s">
        <v>2145</v>
      </c>
      <c r="I315" s="174" t="s">
        <v>2145</v>
      </c>
      <c r="J315" s="92"/>
      <c r="K315" s="174"/>
      <c r="L315" s="92"/>
      <c r="M315" s="92"/>
      <c r="N315" s="174"/>
      <c r="O315" s="174"/>
      <c r="P315" s="174"/>
      <c r="Q315" s="174"/>
      <c r="R315" s="174"/>
      <c r="S315" s="174"/>
      <c r="T315" s="174"/>
      <c r="U315" s="174"/>
      <c r="V315" s="174"/>
      <c r="W315" s="174"/>
      <c r="X315" s="174"/>
      <c r="Y315" s="92"/>
      <c r="Z315" s="92"/>
      <c r="AA315" s="174"/>
      <c r="AB315" s="174"/>
      <c r="AC315" s="174"/>
      <c r="AD315" s="174"/>
      <c r="AE315" s="174"/>
      <c r="AF315" s="174"/>
      <c r="AG315" s="174"/>
      <c r="AH315" s="174"/>
      <c r="AI315" s="174"/>
      <c r="AJ315" s="92"/>
      <c r="AK315" s="92"/>
      <c r="AL315" s="174"/>
      <c r="AM315" s="174"/>
      <c r="AN315" s="174"/>
      <c r="AO315" s="92"/>
      <c r="AP315" s="92"/>
      <c r="AQ315" s="174"/>
      <c r="AR315" s="174"/>
      <c r="AS315" s="174"/>
      <c r="AT315" s="174"/>
      <c r="AU315" s="174"/>
      <c r="AV315" s="174"/>
      <c r="AW315" s="174"/>
      <c r="AX315" s="174"/>
      <c r="AY315" s="202" t="s">
        <v>2147</v>
      </c>
      <c r="AZ315" s="176"/>
      <c r="BA315" s="196" t="s">
        <v>2148</v>
      </c>
      <c r="BB315" s="178" t="n">
        <v>4</v>
      </c>
      <c r="BC315" s="179" t="n">
        <f aca="false">LEN(B315)</f>
        <v>4</v>
      </c>
      <c r="BD315" s="180" t="n">
        <f aca="false">LEN(E315)</f>
        <v>3</v>
      </c>
      <c r="BE315" s="181" t="e">
        <f aca="false">NA()</f>
        <v>#N/A</v>
      </c>
      <c r="BF315" s="182" t="n">
        <f aca="false">LEN(I315)</f>
        <v>4</v>
      </c>
      <c r="BG315" s="183" t="e">
        <f aca="false">LEN(#REF!)</f>
        <v>#REF!</v>
      </c>
      <c r="BH315" s="198"/>
      <c r="BI315" s="178"/>
      <c r="BJ315" s="180"/>
      <c r="BK315" s="181"/>
      <c r="BL315" s="182"/>
      <c r="BM315" s="183"/>
      <c r="BN315" s="198"/>
      <c r="BO315" s="199"/>
      <c r="BP315" s="178"/>
      <c r="BQ315" s="180"/>
      <c r="BR315" s="181"/>
      <c r="BS315" s="182"/>
      <c r="BT315" s="183"/>
      <c r="BU315" s="198"/>
      <c r="BV315" s="178"/>
      <c r="BW315" s="183"/>
      <c r="BX315" s="198"/>
      <c r="BY315" s="178"/>
      <c r="BZ315" s="180"/>
      <c r="CA315" s="181"/>
      <c r="CB315" s="182"/>
      <c r="CC315" s="183"/>
      <c r="CD315" s="198"/>
      <c r="CE315" s="178"/>
      <c r="CF315" s="90"/>
      <c r="CG315" s="174" t="s">
        <v>2149</v>
      </c>
      <c r="CH315" s="90"/>
      <c r="CI315" s="184"/>
      <c r="CJ315" s="184"/>
      <c r="CK315" s="184"/>
      <c r="CL315" s="185"/>
      <c r="CM315" s="185"/>
      <c r="CN315" s="185"/>
      <c r="CO315" s="185"/>
      <c r="CP315" s="185"/>
      <c r="CQ315" s="185"/>
      <c r="CR315" s="185"/>
      <c r="CS315" s="185"/>
      <c r="CT315" s="185"/>
      <c r="CU315" s="185"/>
      <c r="CV315" s="185"/>
      <c r="CW315" s="185"/>
      <c r="CX315" s="185"/>
      <c r="CY315" s="185"/>
      <c r="CZ315" s="185"/>
      <c r="DA315" s="185"/>
      <c r="DB315" s="185"/>
      <c r="DC315" s="185"/>
      <c r="DD315" s="185"/>
      <c r="DE315" s="185"/>
      <c r="DF315" s="185"/>
      <c r="DG315" s="185"/>
      <c r="DH315" s="185"/>
      <c r="DI315" s="185"/>
      <c r="DJ315" s="185"/>
      <c r="DK315" s="185"/>
      <c r="DL315" s="185"/>
      <c r="DM315" s="185"/>
      <c r="DN315" s="185"/>
      <c r="DO315" s="185"/>
      <c r="DP315" s="185"/>
      <c r="DQ315" s="185"/>
      <c r="DR315" s="185"/>
      <c r="DS315" s="185"/>
      <c r="DT315" s="185"/>
      <c r="DU315" s="185"/>
      <c r="DV315" s="185"/>
      <c r="DW315" s="185"/>
      <c r="DX315" s="185"/>
      <c r="DY315" s="185"/>
      <c r="DZ315" s="185"/>
      <c r="EA315" s="185"/>
      <c r="EB315" s="185"/>
      <c r="EC315" s="185"/>
      <c r="ED315" s="185"/>
      <c r="EE315" s="185"/>
      <c r="EF315" s="185"/>
      <c r="EG315" s="185"/>
      <c r="EH315" s="185"/>
      <c r="EI315" s="185"/>
      <c r="EJ315" s="185"/>
      <c r="EK315" s="185"/>
      <c r="EL315" s="185"/>
      <c r="EM315" s="185"/>
      <c r="EN315" s="185"/>
      <c r="EO315" s="185"/>
      <c r="EP315" s="185"/>
      <c r="EQ315" s="185"/>
      <c r="ER315" s="185"/>
      <c r="ES315" s="185"/>
      <c r="ET315" s="185"/>
      <c r="EU315" s="185"/>
      <c r="EV315" s="185"/>
      <c r="EW315" s="185"/>
      <c r="EX315" s="185"/>
      <c r="EY315" s="185"/>
      <c r="EZ315" s="185"/>
      <c r="FA315" s="185"/>
      <c r="FB315" s="185"/>
      <c r="FC315" s="185"/>
      <c r="FD315" s="185"/>
      <c r="FE315" s="185"/>
      <c r="FF315" s="185"/>
      <c r="FG315" s="185"/>
    </row>
    <row r="316" s="13" customFormat="true" ht="18.75" hidden="false" customHeight="false" outlineLevel="0" collapsed="false">
      <c r="A316" s="197" t="s">
        <v>2150</v>
      </c>
      <c r="B316" s="102" t="s">
        <v>2151</v>
      </c>
      <c r="C316" s="47" t="s">
        <v>2152</v>
      </c>
      <c r="D316" s="47" t="s">
        <v>2152</v>
      </c>
      <c r="E316" s="103" t="s">
        <v>2153</v>
      </c>
      <c r="F316" s="104" t="s">
        <v>2154</v>
      </c>
      <c r="G316" s="104" t="s">
        <v>2155</v>
      </c>
      <c r="H316" s="104" t="s">
        <v>2152</v>
      </c>
      <c r="I316" s="103" t="s">
        <v>2153</v>
      </c>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206" t="s">
        <v>2156</v>
      </c>
      <c r="AZ316" s="101"/>
      <c r="BA316" s="50" t="s">
        <v>371</v>
      </c>
      <c r="BB316" s="39" t="n">
        <v>8</v>
      </c>
      <c r="BC316" s="40" t="n">
        <f aca="false">LEN(B316)</f>
        <v>8</v>
      </c>
      <c r="BD316" s="41" t="n">
        <f aca="false">LEN(E316)</f>
        <v>6</v>
      </c>
      <c r="BE316" s="42" t="e">
        <f aca="false">NA()</f>
        <v>#N/A</v>
      </c>
      <c r="BF316" s="43" t="n">
        <f aca="false">LEN(I316)</f>
        <v>6</v>
      </c>
      <c r="BG316" s="44" t="e">
        <f aca="false">LEN(#REF!)</f>
        <v>#REF!</v>
      </c>
      <c r="BH316" s="40"/>
      <c r="BI316" s="40"/>
      <c r="BJ316" s="40"/>
      <c r="BK316" s="40"/>
      <c r="BL316" s="40"/>
      <c r="BM316" s="40"/>
      <c r="BN316" s="40"/>
      <c r="BO316" s="40"/>
      <c r="BP316" s="40"/>
      <c r="BQ316" s="40"/>
      <c r="BR316" s="40"/>
      <c r="BS316" s="40"/>
      <c r="BT316" s="40"/>
      <c r="BU316" s="40"/>
      <c r="BV316" s="40"/>
      <c r="BW316" s="40"/>
      <c r="BX316" s="40"/>
      <c r="BY316" s="40"/>
      <c r="BZ316" s="40"/>
      <c r="CA316" s="40"/>
      <c r="CB316" s="40"/>
      <c r="CC316" s="40"/>
      <c r="CD316" s="40"/>
      <c r="CE316" s="40"/>
      <c r="CF316" s="101"/>
      <c r="CG316" s="101"/>
      <c r="CH316" s="101"/>
      <c r="CI316" s="105"/>
      <c r="CJ316" s="105"/>
      <c r="CK316" s="105"/>
    </row>
    <row r="317" s="13" customFormat="true" ht="18.75" hidden="false" customHeight="false" outlineLevel="0" collapsed="false">
      <c r="A317" s="99" t="s">
        <v>2157</v>
      </c>
      <c r="B317" s="112" t="s">
        <v>2158</v>
      </c>
      <c r="C317" s="47" t="s">
        <v>2159</v>
      </c>
      <c r="D317" s="47" t="s">
        <v>2159</v>
      </c>
      <c r="E317" s="103" t="s">
        <v>2160</v>
      </c>
      <c r="F317" s="104" t="s">
        <v>2161</v>
      </c>
      <c r="G317" s="104" t="s">
        <v>2161</v>
      </c>
      <c r="H317" s="104" t="s">
        <v>1097</v>
      </c>
      <c r="I317" s="103" t="s">
        <v>2162</v>
      </c>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206" t="s">
        <v>2163</v>
      </c>
      <c r="AZ317" s="101"/>
      <c r="BA317" s="50" t="s">
        <v>371</v>
      </c>
      <c r="BB317" s="39" t="n">
        <v>20</v>
      </c>
      <c r="BC317" s="40" t="n">
        <f aca="false">LEN(B317)</f>
        <v>19</v>
      </c>
      <c r="BD317" s="41" t="n">
        <f aca="false">LEN(E317)</f>
        <v>20</v>
      </c>
      <c r="BE317" s="42" t="e">
        <f aca="false">NA()</f>
        <v>#N/A</v>
      </c>
      <c r="BF317" s="43" t="n">
        <f aca="false">LEN(I317)</f>
        <v>22</v>
      </c>
      <c r="BG317" s="44" t="e">
        <f aca="false">LEN(#REF!)</f>
        <v>#REF!</v>
      </c>
      <c r="BH317" s="40"/>
      <c r="BI317" s="40"/>
      <c r="BJ317" s="40"/>
      <c r="BK317" s="40"/>
      <c r="BL317" s="40"/>
      <c r="BM317" s="40"/>
      <c r="BN317" s="40"/>
      <c r="BO317" s="40"/>
      <c r="BP317" s="40"/>
      <c r="BQ317" s="40"/>
      <c r="BR317" s="40"/>
      <c r="BS317" s="40"/>
      <c r="BT317" s="40"/>
      <c r="BU317" s="40"/>
      <c r="BV317" s="40"/>
      <c r="BW317" s="40"/>
      <c r="BX317" s="40"/>
      <c r="BY317" s="40"/>
      <c r="BZ317" s="40"/>
      <c r="CA317" s="40"/>
      <c r="CB317" s="40"/>
      <c r="CC317" s="40"/>
      <c r="CD317" s="40"/>
      <c r="CE317" s="40"/>
      <c r="CF317" s="47"/>
      <c r="CG317" s="47"/>
      <c r="CH317" s="47"/>
      <c r="CI317" s="48"/>
      <c r="CJ317" s="48"/>
      <c r="CK317" s="48"/>
      <c r="CL317" s="4"/>
      <c r="CM317" s="4"/>
      <c r="CN317" s="4"/>
      <c r="CO317" s="4"/>
      <c r="CP317" s="4"/>
      <c r="CQ317" s="4"/>
      <c r="CR317" s="4"/>
      <c r="CS317" s="4"/>
    </row>
    <row r="318" s="13" customFormat="true" ht="187.5" hidden="false" customHeight="false" outlineLevel="0" collapsed="false">
      <c r="A318" s="99" t="s">
        <v>2164</v>
      </c>
      <c r="B318" s="55" t="s">
        <v>2165</v>
      </c>
      <c r="C318" s="103" t="s">
        <v>2166</v>
      </c>
      <c r="D318" s="103" t="s">
        <v>2166</v>
      </c>
      <c r="E318" s="104" t="s">
        <v>2167</v>
      </c>
      <c r="F318" s="260" t="s">
        <v>2168</v>
      </c>
      <c r="G318" s="104"/>
      <c r="H318" s="103" t="s">
        <v>2169</v>
      </c>
      <c r="I318" s="260" t="s">
        <v>2170</v>
      </c>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206" t="s">
        <v>2171</v>
      </c>
      <c r="AZ318" s="101"/>
      <c r="BA318" s="50" t="s">
        <v>144</v>
      </c>
      <c r="BB318" s="39" t="n">
        <v>158</v>
      </c>
      <c r="BC318" s="40" t="n">
        <f aca="false">LEN(B318)</f>
        <v>135</v>
      </c>
      <c r="BD318" s="41" t="n">
        <f aca="false">LEN(D318)</f>
        <v>158</v>
      </c>
      <c r="BE318" s="42" t="e">
        <f aca="false">NA()</f>
        <v>#N/A</v>
      </c>
      <c r="BF318" s="43" t="n">
        <f aca="false">LEN(H318)</f>
        <v>153</v>
      </c>
      <c r="BG318" s="44" t="e">
        <f aca="false">LEN(#REF!)</f>
        <v>#REF!</v>
      </c>
      <c r="BH318" s="40"/>
      <c r="BI318" s="40"/>
      <c r="BJ318" s="40"/>
      <c r="BK318" s="40"/>
      <c r="BL318" s="40"/>
      <c r="BM318" s="40"/>
      <c r="BN318" s="40"/>
      <c r="BO318" s="40"/>
      <c r="BP318" s="40"/>
      <c r="BQ318" s="40"/>
      <c r="BR318" s="40"/>
      <c r="BS318" s="40"/>
      <c r="BT318" s="40"/>
      <c r="BU318" s="40"/>
      <c r="BV318" s="40"/>
      <c r="BW318" s="40"/>
      <c r="BX318" s="40"/>
      <c r="BY318" s="40"/>
      <c r="BZ318" s="40"/>
      <c r="CA318" s="40"/>
      <c r="CB318" s="40"/>
      <c r="CC318" s="40"/>
      <c r="CD318" s="40"/>
      <c r="CE318" s="40"/>
      <c r="CF318" s="47"/>
      <c r="CG318" s="194" t="s">
        <v>2172</v>
      </c>
      <c r="CH318" s="47"/>
      <c r="CI318" s="48"/>
      <c r="CJ318" s="48"/>
      <c r="CK318" s="48"/>
      <c r="CL318" s="4"/>
      <c r="CM318" s="4"/>
      <c r="CN318" s="4"/>
      <c r="CO318" s="4"/>
      <c r="CP318" s="4"/>
      <c r="CQ318" s="4"/>
      <c r="CR318" s="4"/>
      <c r="CS318" s="4"/>
    </row>
    <row r="319" s="13" customFormat="true" ht="18.75" hidden="false" customHeight="false" outlineLevel="0" collapsed="false">
      <c r="A319" s="99" t="s">
        <v>2173</v>
      </c>
      <c r="B319" s="112" t="s">
        <v>2174</v>
      </c>
      <c r="C319" s="103" t="s">
        <v>2175</v>
      </c>
      <c r="D319" s="103" t="s">
        <v>2175</v>
      </c>
      <c r="E319" s="260" t="s">
        <v>2176</v>
      </c>
      <c r="F319" s="260" t="s">
        <v>2177</v>
      </c>
      <c r="G319" s="104"/>
      <c r="H319" s="103" t="s">
        <v>2178</v>
      </c>
      <c r="I319" s="260" t="s">
        <v>2179</v>
      </c>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206" t="s">
        <v>2180</v>
      </c>
      <c r="AZ319" s="101"/>
      <c r="BA319" s="50" t="s">
        <v>371</v>
      </c>
      <c r="BB319" s="39" t="n">
        <v>20</v>
      </c>
      <c r="BC319" s="40" t="n">
        <f aca="false">LEN(B319)</f>
        <v>16</v>
      </c>
      <c r="BD319" s="41" t="n">
        <f aca="false">LEN(D319)</f>
        <v>19</v>
      </c>
      <c r="BE319" s="42" t="e">
        <f aca="false">NA()</f>
        <v>#N/A</v>
      </c>
      <c r="BF319" s="43" t="n">
        <f aca="false">LEN(H319)</f>
        <v>20</v>
      </c>
      <c r="BG319" s="44" t="e">
        <f aca="false">LEN(#REF!)</f>
        <v>#REF!</v>
      </c>
      <c r="BH319" s="40"/>
      <c r="BI319" s="40"/>
      <c r="BJ319" s="40"/>
      <c r="BK319" s="40"/>
      <c r="BL319" s="40"/>
      <c r="BM319" s="40"/>
      <c r="BN319" s="40"/>
      <c r="BO319" s="40"/>
      <c r="BP319" s="40"/>
      <c r="BQ319" s="40"/>
      <c r="BR319" s="40"/>
      <c r="BS319" s="40"/>
      <c r="BT319" s="40"/>
      <c r="BU319" s="40"/>
      <c r="BV319" s="40"/>
      <c r="BW319" s="40"/>
      <c r="BX319" s="40"/>
      <c r="BY319" s="40"/>
      <c r="BZ319" s="40"/>
      <c r="CA319" s="40"/>
      <c r="CB319" s="40"/>
      <c r="CC319" s="40"/>
      <c r="CD319" s="40"/>
      <c r="CE319" s="40"/>
      <c r="CF319" s="47"/>
      <c r="CG319" s="47"/>
      <c r="CH319" s="47"/>
      <c r="CI319" s="48"/>
      <c r="CJ319" s="48"/>
      <c r="CK319" s="48"/>
      <c r="CL319" s="4"/>
      <c r="CM319" s="4"/>
      <c r="CN319" s="4"/>
      <c r="CO319" s="4"/>
      <c r="CP319" s="4"/>
      <c r="CQ319" s="4"/>
      <c r="CR319" s="4"/>
      <c r="CS319" s="4"/>
    </row>
    <row r="320" s="54" customFormat="true" ht="18.75" hidden="false" customHeight="false" outlineLevel="0" collapsed="false">
      <c r="A320" s="33" t="s">
        <v>2181</v>
      </c>
      <c r="B320" s="55" t="s">
        <v>2182</v>
      </c>
      <c r="C320" s="35" t="s">
        <v>2183</v>
      </c>
      <c r="D320" s="35"/>
      <c r="E320" s="57" t="s">
        <v>2184</v>
      </c>
      <c r="F320" s="57" t="s">
        <v>2185</v>
      </c>
      <c r="G320" s="57"/>
      <c r="H320" s="35" t="s">
        <v>2186</v>
      </c>
      <c r="I320" s="57" t="s">
        <v>2187</v>
      </c>
      <c r="J320" s="57"/>
      <c r="K320" s="57"/>
      <c r="L320" s="57"/>
      <c r="M320" s="57"/>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57"/>
      <c r="AL320" s="57"/>
      <c r="AM320" s="57"/>
      <c r="AN320" s="57"/>
      <c r="AO320" s="57"/>
      <c r="AP320" s="57"/>
      <c r="AQ320" s="57"/>
      <c r="AR320" s="57"/>
      <c r="AS320" s="57"/>
      <c r="AT320" s="57"/>
      <c r="AU320" s="57"/>
      <c r="AV320" s="57"/>
      <c r="AW320" s="57"/>
      <c r="AX320" s="57"/>
      <c r="AY320" s="115" t="s">
        <v>2188</v>
      </c>
      <c r="AZ320" s="53"/>
      <c r="BA320" s="50" t="s">
        <v>335</v>
      </c>
      <c r="BB320" s="39" t="n">
        <v>20</v>
      </c>
      <c r="BC320" s="51" t="n">
        <f aca="false">LEN(B320)</f>
        <v>8</v>
      </c>
      <c r="BD320" s="51" t="n">
        <f aca="false">LEN(D320)</f>
        <v>0</v>
      </c>
      <c r="BE320" s="51" t="e">
        <f aca="false">NA()</f>
        <v>#N/A</v>
      </c>
      <c r="BF320" s="51" t="n">
        <f aca="false">LEN(H320)</f>
        <v>13</v>
      </c>
      <c r="BG320" s="51" t="e">
        <f aca="false">LEN(#REF!)</f>
        <v>#REF!</v>
      </c>
      <c r="BH320" s="51"/>
      <c r="BI320" s="51"/>
      <c r="BJ320" s="51"/>
      <c r="BK320" s="51"/>
      <c r="BL320" s="51"/>
      <c r="BM320" s="51"/>
      <c r="BN320" s="51"/>
      <c r="BO320" s="51"/>
      <c r="BP320" s="51"/>
      <c r="BQ320" s="51"/>
      <c r="BR320" s="51"/>
      <c r="BS320" s="51"/>
      <c r="BT320" s="51"/>
      <c r="BU320" s="51"/>
      <c r="BV320" s="51"/>
      <c r="BW320" s="51"/>
      <c r="BX320" s="51"/>
      <c r="BY320" s="51"/>
      <c r="BZ320" s="51"/>
      <c r="CA320" s="51"/>
      <c r="CB320" s="51"/>
      <c r="CC320" s="51"/>
      <c r="CD320" s="51"/>
      <c r="CE320" s="51"/>
      <c r="CF320" s="52"/>
      <c r="CG320" s="52"/>
      <c r="CH320" s="52"/>
      <c r="CI320" s="51"/>
      <c r="CJ320" s="51"/>
      <c r="CK320" s="51"/>
    </row>
    <row r="321" s="54" customFormat="true" ht="93.75" hidden="false" customHeight="false" outlineLevel="0" collapsed="false">
      <c r="A321" s="107" t="s">
        <v>2189</v>
      </c>
      <c r="B321" s="107" t="s">
        <v>2190</v>
      </c>
      <c r="C321" s="107" t="s">
        <v>2191</v>
      </c>
      <c r="D321" s="107" t="s">
        <v>2191</v>
      </c>
      <c r="E321" s="109" t="s">
        <v>2192</v>
      </c>
      <c r="F321" s="109" t="s">
        <v>2193</v>
      </c>
      <c r="G321" s="109"/>
      <c r="H321" s="107" t="s">
        <v>2194</v>
      </c>
      <c r="I321" s="109" t="s">
        <v>2195</v>
      </c>
      <c r="J321" s="57"/>
      <c r="K321" s="57"/>
      <c r="L321" s="57"/>
      <c r="M321" s="57"/>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57"/>
      <c r="AL321" s="57"/>
      <c r="AM321" s="57"/>
      <c r="AN321" s="57"/>
      <c r="AO321" s="57"/>
      <c r="AP321" s="57"/>
      <c r="AQ321" s="57"/>
      <c r="AR321" s="57"/>
      <c r="AS321" s="57"/>
      <c r="AT321" s="57"/>
      <c r="AU321" s="57"/>
      <c r="AV321" s="57"/>
      <c r="AW321" s="57"/>
      <c r="AX321" s="57"/>
      <c r="AY321" s="247" t="s">
        <v>2196</v>
      </c>
      <c r="AZ321" s="53"/>
      <c r="BA321" s="50"/>
      <c r="BB321" s="39"/>
      <c r="BC321" s="51" t="n">
        <f aca="false">LEN(B321)</f>
        <v>100</v>
      </c>
      <c r="BD321" s="51"/>
      <c r="BE321" s="51"/>
      <c r="BF321" s="51"/>
      <c r="BG321" s="51"/>
      <c r="BH321" s="51"/>
      <c r="BI321" s="51"/>
      <c r="BJ321" s="51"/>
      <c r="BK321" s="51"/>
      <c r="BL321" s="51"/>
      <c r="BM321" s="51"/>
      <c r="BN321" s="51"/>
      <c r="BO321" s="51"/>
      <c r="BP321" s="51"/>
      <c r="BQ321" s="51"/>
      <c r="BR321" s="51"/>
      <c r="BS321" s="51"/>
      <c r="BT321" s="51"/>
      <c r="BU321" s="51"/>
      <c r="BV321" s="51"/>
      <c r="BW321" s="51"/>
      <c r="BX321" s="51"/>
      <c r="BY321" s="51"/>
      <c r="BZ321" s="51"/>
      <c r="CA321" s="51"/>
      <c r="CB321" s="51"/>
      <c r="CC321" s="51"/>
      <c r="CD321" s="51"/>
      <c r="CE321" s="51"/>
      <c r="CF321" s="52"/>
      <c r="CG321" s="52"/>
      <c r="CH321" s="52"/>
      <c r="CI321" s="51"/>
      <c r="CJ321" s="51"/>
      <c r="CK321" s="51"/>
    </row>
    <row r="322" s="54" customFormat="true" ht="18.75" hidden="false" customHeight="true" outlineLevel="0" collapsed="false">
      <c r="A322" s="107" t="s">
        <v>2197</v>
      </c>
      <c r="B322" s="107" t="s">
        <v>2198</v>
      </c>
      <c r="C322" s="119" t="s">
        <v>2199</v>
      </c>
      <c r="D322" s="119" t="s">
        <v>2199</v>
      </c>
      <c r="E322" s="109" t="s">
        <v>2200</v>
      </c>
      <c r="F322" s="119" t="s">
        <v>2201</v>
      </c>
      <c r="G322" s="109"/>
      <c r="H322" s="109" t="s">
        <v>2202</v>
      </c>
      <c r="I322" s="109" t="s">
        <v>2203</v>
      </c>
      <c r="K322" s="57"/>
      <c r="L322" s="57"/>
      <c r="M322" s="57"/>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57"/>
      <c r="AL322" s="57"/>
      <c r="AM322" s="57"/>
      <c r="AN322" s="57"/>
      <c r="AO322" s="57"/>
      <c r="AP322" s="57"/>
      <c r="AQ322" s="57"/>
      <c r="AR322" s="57"/>
      <c r="AS322" s="57"/>
      <c r="AT322" s="57"/>
      <c r="AU322" s="57"/>
      <c r="AV322" s="57"/>
      <c r="AW322" s="57"/>
      <c r="AX322" s="57"/>
      <c r="AY322" s="115" t="s">
        <v>2204</v>
      </c>
      <c r="AZ322" s="53"/>
      <c r="BA322" s="50"/>
      <c r="BB322" s="39"/>
      <c r="BC322" s="51"/>
      <c r="BD322" s="51"/>
      <c r="BE322" s="51"/>
      <c r="BF322" s="51"/>
      <c r="BG322" s="51"/>
      <c r="BH322" s="51"/>
      <c r="BI322" s="51"/>
      <c r="BJ322" s="51"/>
      <c r="BK322" s="51"/>
      <c r="BL322" s="51"/>
      <c r="BM322" s="51"/>
      <c r="BN322" s="51"/>
      <c r="BO322" s="51"/>
      <c r="BP322" s="51"/>
      <c r="BQ322" s="51"/>
      <c r="BR322" s="51"/>
      <c r="BS322" s="51"/>
      <c r="BT322" s="51"/>
      <c r="BU322" s="51"/>
      <c r="BV322" s="51"/>
      <c r="BW322" s="51"/>
      <c r="BX322" s="51"/>
      <c r="BY322" s="51"/>
      <c r="BZ322" s="51"/>
      <c r="CA322" s="51"/>
      <c r="CB322" s="51"/>
      <c r="CC322" s="51"/>
      <c r="CD322" s="51"/>
      <c r="CE322" s="51"/>
      <c r="CF322" s="52"/>
      <c r="CG322" s="52"/>
      <c r="CH322" s="52"/>
      <c r="CI322" s="51"/>
      <c r="CJ322" s="51"/>
      <c r="CK322" s="51"/>
    </row>
    <row r="323" s="186" customFormat="true" ht="36" hidden="false" customHeight="false" outlineLevel="0" collapsed="false">
      <c r="A323" s="195" t="s">
        <v>2205</v>
      </c>
      <c r="B323" s="174" t="s">
        <v>2206</v>
      </c>
      <c r="C323" s="174" t="s">
        <v>2207</v>
      </c>
      <c r="D323" s="174" t="s">
        <v>2207</v>
      </c>
      <c r="E323" s="174" t="s">
        <v>2208</v>
      </c>
      <c r="F323" s="174" t="s">
        <v>2209</v>
      </c>
      <c r="G323" s="174"/>
      <c r="H323" s="174" t="s">
        <v>2209</v>
      </c>
      <c r="I323" s="174" t="s">
        <v>2210</v>
      </c>
      <c r="J323" s="92"/>
      <c r="K323" s="174"/>
      <c r="L323" s="92"/>
      <c r="M323" s="92"/>
      <c r="N323" s="174"/>
      <c r="O323" s="174"/>
      <c r="P323" s="174"/>
      <c r="Q323" s="174"/>
      <c r="R323" s="174"/>
      <c r="S323" s="174"/>
      <c r="T323" s="174"/>
      <c r="U323" s="174"/>
      <c r="V323" s="174"/>
      <c r="W323" s="174"/>
      <c r="X323" s="174"/>
      <c r="Y323" s="92"/>
      <c r="Z323" s="92"/>
      <c r="AA323" s="174"/>
      <c r="AB323" s="174"/>
      <c r="AC323" s="174"/>
      <c r="AD323" s="174"/>
      <c r="AE323" s="174"/>
      <c r="AF323" s="174"/>
      <c r="AG323" s="174"/>
      <c r="AH323" s="174"/>
      <c r="AI323" s="174"/>
      <c r="AJ323" s="92"/>
      <c r="AK323" s="92"/>
      <c r="AL323" s="174"/>
      <c r="AM323" s="174"/>
      <c r="AN323" s="174"/>
      <c r="AO323" s="92"/>
      <c r="AP323" s="92"/>
      <c r="AQ323" s="174"/>
      <c r="AR323" s="174"/>
      <c r="AS323" s="174"/>
      <c r="AT323" s="174"/>
      <c r="AU323" s="174"/>
      <c r="AV323" s="174"/>
      <c r="AW323" s="174"/>
      <c r="AX323" s="174"/>
      <c r="AY323" s="202" t="s">
        <v>2211</v>
      </c>
      <c r="AZ323" s="176"/>
      <c r="BA323" s="196" t="s">
        <v>144</v>
      </c>
      <c r="BB323" s="178" t="s">
        <v>114</v>
      </c>
      <c r="BC323" s="179" t="n">
        <f aca="false">LEN(B323)</f>
        <v>11</v>
      </c>
      <c r="BD323" s="180" t="n">
        <f aca="false">LEN(D323)</f>
        <v>15</v>
      </c>
      <c r="BE323" s="181" t="e">
        <f aca="false">NA()</f>
        <v>#N/A</v>
      </c>
      <c r="BF323" s="182" t="n">
        <f aca="false">LEN(H323)</f>
        <v>15</v>
      </c>
      <c r="BG323" s="183" t="e">
        <f aca="false">LEN(#REF!)</f>
        <v>#REF!</v>
      </c>
      <c r="BH323" s="198"/>
      <c r="BI323" s="178"/>
      <c r="BJ323" s="180"/>
      <c r="BK323" s="181"/>
      <c r="BL323" s="182"/>
      <c r="BM323" s="183"/>
      <c r="BN323" s="198"/>
      <c r="BO323" s="199"/>
      <c r="BP323" s="178"/>
      <c r="BQ323" s="180"/>
      <c r="BR323" s="181"/>
      <c r="BS323" s="182"/>
      <c r="BT323" s="183"/>
      <c r="BU323" s="198"/>
      <c r="BV323" s="178"/>
      <c r="BW323" s="183"/>
      <c r="BX323" s="198"/>
      <c r="BY323" s="178"/>
      <c r="BZ323" s="180"/>
      <c r="CA323" s="181"/>
      <c r="CB323" s="182"/>
      <c r="CC323" s="183"/>
      <c r="CD323" s="198"/>
      <c r="CE323" s="178"/>
      <c r="CF323" s="90"/>
      <c r="CG323" s="174"/>
      <c r="CH323" s="90"/>
      <c r="CI323" s="184"/>
      <c r="CJ323" s="184"/>
      <c r="CK323" s="184"/>
      <c r="CL323" s="185"/>
      <c r="CM323" s="185"/>
      <c r="CN323" s="185"/>
      <c r="CO323" s="185"/>
      <c r="CP323" s="185"/>
      <c r="CQ323" s="185"/>
      <c r="CR323" s="185"/>
      <c r="CS323" s="185"/>
      <c r="CT323" s="185"/>
      <c r="CU323" s="185"/>
      <c r="CV323" s="185"/>
      <c r="CW323" s="185"/>
      <c r="CX323" s="185"/>
      <c r="CY323" s="185"/>
      <c r="CZ323" s="185"/>
      <c r="DA323" s="185"/>
      <c r="DB323" s="185"/>
      <c r="DC323" s="185"/>
      <c r="DD323" s="185"/>
      <c r="DE323" s="185"/>
      <c r="DF323" s="185"/>
      <c r="DG323" s="185"/>
      <c r="DH323" s="185"/>
      <c r="DI323" s="185"/>
      <c r="DJ323" s="185"/>
      <c r="DK323" s="185"/>
      <c r="DL323" s="185"/>
      <c r="DM323" s="185"/>
      <c r="DN323" s="185"/>
      <c r="DO323" s="185"/>
      <c r="DP323" s="185"/>
      <c r="DQ323" s="185"/>
      <c r="DR323" s="185"/>
      <c r="DS323" s="185"/>
      <c r="DT323" s="185"/>
      <c r="DU323" s="185"/>
      <c r="DV323" s="185"/>
      <c r="DW323" s="185"/>
      <c r="DX323" s="185"/>
      <c r="DY323" s="185"/>
      <c r="DZ323" s="185"/>
      <c r="EA323" s="185"/>
      <c r="EB323" s="185"/>
      <c r="EC323" s="185"/>
      <c r="ED323" s="185"/>
      <c r="EE323" s="185"/>
      <c r="EF323" s="185"/>
      <c r="EG323" s="185"/>
      <c r="EH323" s="185"/>
      <c r="EI323" s="185"/>
      <c r="EJ323" s="185"/>
      <c r="EK323" s="185"/>
      <c r="EL323" s="185"/>
      <c r="EM323" s="185"/>
      <c r="EN323" s="185"/>
      <c r="EO323" s="185"/>
      <c r="EP323" s="185"/>
      <c r="EQ323" s="185"/>
      <c r="ER323" s="185"/>
      <c r="ES323" s="185"/>
      <c r="ET323" s="185"/>
      <c r="EU323" s="185"/>
      <c r="EV323" s="185"/>
      <c r="EW323" s="185"/>
      <c r="EX323" s="185"/>
      <c r="EY323" s="185"/>
      <c r="EZ323" s="185"/>
      <c r="FA323" s="185"/>
      <c r="FB323" s="185"/>
      <c r="FC323" s="185"/>
      <c r="FD323" s="185"/>
      <c r="FE323" s="185"/>
      <c r="FF323" s="185"/>
      <c r="FG323" s="185"/>
    </row>
    <row r="324" s="13" customFormat="true" ht="18.75" hidden="false" customHeight="false" outlineLevel="0" collapsed="false">
      <c r="A324" s="99" t="s">
        <v>2212</v>
      </c>
      <c r="B324" s="112" t="s">
        <v>1872</v>
      </c>
      <c r="C324" s="103" t="s">
        <v>1873</v>
      </c>
      <c r="D324" s="103" t="s">
        <v>1873</v>
      </c>
      <c r="E324" s="260" t="s">
        <v>1874</v>
      </c>
      <c r="F324" s="260" t="s">
        <v>1875</v>
      </c>
      <c r="G324" s="104"/>
      <c r="H324" s="103" t="s">
        <v>1876</v>
      </c>
      <c r="I324" s="260" t="s">
        <v>1876</v>
      </c>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138" t="s">
        <v>1877</v>
      </c>
      <c r="AZ324" s="101"/>
      <c r="BA324" s="50" t="s">
        <v>865</v>
      </c>
      <c r="BB324" s="39" t="n">
        <v>7</v>
      </c>
      <c r="BC324" s="40" t="n">
        <f aca="false">LEN(B324)</f>
        <v>5</v>
      </c>
      <c r="BD324" s="41" t="n">
        <f aca="false">LEN(D324)</f>
        <v>6</v>
      </c>
      <c r="BE324" s="42" t="e">
        <f aca="false">NA()</f>
        <v>#N/A</v>
      </c>
      <c r="BF324" s="43" t="n">
        <f aca="false">LEN(H324)</f>
        <v>8</v>
      </c>
      <c r="BG324" s="44" t="e">
        <f aca="false">LEN(#REF!)</f>
        <v>#REF!</v>
      </c>
      <c r="BH324" s="40"/>
      <c r="BI324" s="40"/>
      <c r="BJ324" s="40"/>
      <c r="BK324" s="40"/>
      <c r="BL324" s="40"/>
      <c r="BM324" s="40"/>
      <c r="BN324" s="40"/>
      <c r="BO324" s="40"/>
      <c r="BP324" s="40"/>
      <c r="BQ324" s="40"/>
      <c r="BR324" s="40"/>
      <c r="BS324" s="40"/>
      <c r="BT324" s="40"/>
      <c r="BU324" s="40"/>
      <c r="BV324" s="40"/>
      <c r="BW324" s="40"/>
      <c r="BX324" s="40"/>
      <c r="BY324" s="40"/>
      <c r="BZ324" s="40"/>
      <c r="CA324" s="40"/>
      <c r="CB324" s="40"/>
      <c r="CC324" s="40"/>
      <c r="CD324" s="40"/>
      <c r="CE324" s="40"/>
      <c r="CF324" s="47"/>
      <c r="CG324" s="47"/>
      <c r="CH324" s="47"/>
      <c r="CI324" s="48"/>
      <c r="CJ324" s="48"/>
      <c r="CK324" s="48"/>
      <c r="CL324" s="4"/>
      <c r="CM324" s="4"/>
      <c r="CN324" s="4"/>
      <c r="CO324" s="4"/>
      <c r="CP324" s="4"/>
      <c r="CQ324" s="4"/>
      <c r="CR324" s="4"/>
      <c r="CS324" s="4"/>
    </row>
    <row r="325" s="54" customFormat="true" ht="18.75" hidden="false" customHeight="false" outlineLevel="0" collapsed="false">
      <c r="A325" s="137" t="s">
        <v>2213</v>
      </c>
      <c r="B325" s="137" t="s">
        <v>2214</v>
      </c>
      <c r="C325" s="139" t="s">
        <v>2215</v>
      </c>
      <c r="D325" s="139" t="s">
        <v>2215</v>
      </c>
      <c r="E325" s="138" t="s">
        <v>2216</v>
      </c>
      <c r="F325" s="138" t="s">
        <v>2217</v>
      </c>
      <c r="G325" s="138"/>
      <c r="H325" s="139" t="s">
        <v>2218</v>
      </c>
      <c r="I325" s="260" t="s">
        <v>2219</v>
      </c>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194" t="s">
        <v>2220</v>
      </c>
      <c r="AZ325" s="52"/>
      <c r="BA325" s="50"/>
      <c r="BB325" s="39"/>
      <c r="BC325" s="51" t="n">
        <f aca="false">LEN(B325)</f>
        <v>12</v>
      </c>
      <c r="BD325" s="51"/>
      <c r="BE325" s="51"/>
      <c r="BF325" s="51"/>
      <c r="BG325" s="51"/>
      <c r="BH325" s="51"/>
      <c r="BI325" s="51"/>
      <c r="BJ325" s="51"/>
      <c r="BK325" s="51"/>
      <c r="BL325" s="51"/>
      <c r="BM325" s="51"/>
      <c r="BN325" s="51"/>
      <c r="BO325" s="51"/>
      <c r="BP325" s="51"/>
      <c r="BQ325" s="51"/>
      <c r="BR325" s="51"/>
      <c r="BS325" s="51"/>
      <c r="BT325" s="51"/>
      <c r="BU325" s="51"/>
      <c r="BV325" s="51"/>
      <c r="BW325" s="51"/>
      <c r="BX325" s="51"/>
      <c r="BY325" s="51"/>
      <c r="BZ325" s="51"/>
      <c r="CA325" s="51"/>
      <c r="CB325" s="51"/>
      <c r="CC325" s="51"/>
      <c r="CD325" s="51"/>
      <c r="CE325" s="51"/>
      <c r="CF325" s="52"/>
      <c r="CG325" s="52"/>
      <c r="CH325" s="52"/>
      <c r="CI325" s="51"/>
      <c r="CJ325" s="51"/>
      <c r="CK325" s="51"/>
    </row>
    <row r="326" s="54" customFormat="true" ht="366.75" hidden="false" customHeight="true" outlineLevel="0" collapsed="false">
      <c r="A326" s="136" t="s">
        <v>2221</v>
      </c>
      <c r="B326" s="112" t="s">
        <v>2222</v>
      </c>
      <c r="C326" s="103" t="s">
        <v>2223</v>
      </c>
      <c r="D326" s="103" t="s">
        <v>2223</v>
      </c>
      <c r="E326" s="104" t="s">
        <v>2224</v>
      </c>
      <c r="F326" s="104" t="s">
        <v>2225</v>
      </c>
      <c r="G326" s="104"/>
      <c r="H326" s="103" t="s">
        <v>2226</v>
      </c>
      <c r="I326" s="104" t="s">
        <v>2227</v>
      </c>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206" t="s">
        <v>2228</v>
      </c>
      <c r="AZ326" s="52"/>
      <c r="BA326" s="50"/>
      <c r="BB326" s="39"/>
      <c r="BC326" s="51" t="n">
        <f aca="false">LEN(B326)</f>
        <v>418</v>
      </c>
      <c r="BD326" s="51" t="n">
        <f aca="false">LEN(D326)</f>
        <v>505</v>
      </c>
      <c r="BE326" s="51" t="e">
        <f aca="false">NA()</f>
        <v>#N/A</v>
      </c>
      <c r="BF326" s="51"/>
      <c r="BG326" s="51" t="e">
        <f aca="false">LEN(#REF!)</f>
        <v>#REF!</v>
      </c>
      <c r="BH326" s="51"/>
      <c r="BI326" s="51"/>
      <c r="BJ326" s="51"/>
      <c r="BK326" s="51"/>
      <c r="BL326" s="51"/>
      <c r="BM326" s="51"/>
      <c r="BN326" s="51"/>
      <c r="BO326" s="51"/>
      <c r="BP326" s="51"/>
      <c r="BQ326" s="51"/>
      <c r="BR326" s="51"/>
      <c r="BS326" s="51"/>
      <c r="BT326" s="51"/>
      <c r="BU326" s="51"/>
      <c r="BV326" s="51"/>
      <c r="BW326" s="51"/>
      <c r="BX326" s="51"/>
      <c r="BY326" s="51"/>
      <c r="BZ326" s="51"/>
      <c r="CA326" s="51"/>
      <c r="CB326" s="51"/>
      <c r="CC326" s="51"/>
      <c r="CD326" s="51"/>
      <c r="CE326" s="51"/>
      <c r="CF326" s="52"/>
      <c r="CG326" s="52"/>
      <c r="CH326" s="52"/>
      <c r="CI326" s="51"/>
      <c r="CJ326" s="51"/>
      <c r="CK326" s="51"/>
    </row>
    <row r="327" s="54" customFormat="true" ht="48.75" hidden="false" customHeight="true" outlineLevel="0" collapsed="false">
      <c r="A327" s="136" t="s">
        <v>2229</v>
      </c>
      <c r="B327" s="137" t="s">
        <v>2230</v>
      </c>
      <c r="C327" s="104" t="s">
        <v>2231</v>
      </c>
      <c r="D327" s="104" t="s">
        <v>2231</v>
      </c>
      <c r="E327" s="139" t="s">
        <v>2232</v>
      </c>
      <c r="F327" s="104" t="s">
        <v>2233</v>
      </c>
      <c r="G327" s="104" t="s">
        <v>2233</v>
      </c>
      <c r="H327" s="104" t="s">
        <v>2234</v>
      </c>
      <c r="I327" s="110" t="s">
        <v>2235</v>
      </c>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142" t="s">
        <v>2236</v>
      </c>
      <c r="AZ327" s="52"/>
      <c r="BA327" s="50"/>
      <c r="BB327" s="39"/>
      <c r="BC327" s="51"/>
      <c r="BD327" s="51"/>
      <c r="BE327" s="51"/>
      <c r="BF327" s="51"/>
      <c r="BG327" s="51"/>
      <c r="BH327" s="51"/>
      <c r="BI327" s="51"/>
      <c r="BJ327" s="51"/>
      <c r="BK327" s="51"/>
      <c r="BL327" s="51"/>
      <c r="BM327" s="51"/>
      <c r="BN327" s="51"/>
      <c r="BO327" s="51"/>
      <c r="BP327" s="51"/>
      <c r="BQ327" s="51"/>
      <c r="BR327" s="51"/>
      <c r="BS327" s="51"/>
      <c r="BT327" s="51"/>
      <c r="BU327" s="51"/>
      <c r="BV327" s="51"/>
      <c r="BW327" s="51"/>
      <c r="BX327" s="51"/>
      <c r="BY327" s="51"/>
      <c r="BZ327" s="51"/>
      <c r="CA327" s="51"/>
      <c r="CB327" s="51"/>
      <c r="CC327" s="51"/>
      <c r="CD327" s="51"/>
      <c r="CE327" s="51"/>
      <c r="CF327" s="52"/>
      <c r="CG327" s="52"/>
      <c r="CH327" s="52"/>
      <c r="CI327" s="51"/>
      <c r="CJ327" s="51"/>
      <c r="CK327" s="51"/>
    </row>
    <row r="328" s="54" customFormat="true" ht="206.25" hidden="false" customHeight="false" outlineLevel="0" collapsed="false">
      <c r="A328" s="137" t="s">
        <v>2237</v>
      </c>
      <c r="B328" s="137" t="s">
        <v>2238</v>
      </c>
      <c r="C328" s="138" t="s">
        <v>2239</v>
      </c>
      <c r="D328" s="138" t="s">
        <v>2239</v>
      </c>
      <c r="E328" s="139" t="s">
        <v>2240</v>
      </c>
      <c r="F328" s="138" t="s">
        <v>2241</v>
      </c>
      <c r="G328" s="138" t="s">
        <v>2241</v>
      </c>
      <c r="H328" s="138" t="s">
        <v>2242</v>
      </c>
      <c r="I328" s="139" t="s">
        <v>2243</v>
      </c>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110" t="s">
        <v>2244</v>
      </c>
      <c r="AZ328" s="52"/>
      <c r="BA328" s="50"/>
      <c r="BB328" s="39"/>
      <c r="BC328" s="51"/>
      <c r="BD328" s="51"/>
      <c r="BE328" s="51"/>
      <c r="BF328" s="51"/>
      <c r="BG328" s="51"/>
      <c r="BH328" s="51"/>
      <c r="BI328" s="51"/>
      <c r="BJ328" s="51"/>
      <c r="BK328" s="51"/>
      <c r="BL328" s="51"/>
      <c r="BM328" s="51"/>
      <c r="BN328" s="51"/>
      <c r="BO328" s="51"/>
      <c r="BP328" s="51"/>
      <c r="BQ328" s="51"/>
      <c r="BR328" s="51"/>
      <c r="BS328" s="51"/>
      <c r="BT328" s="51"/>
      <c r="BU328" s="51"/>
      <c r="BV328" s="51"/>
      <c r="BW328" s="51"/>
      <c r="BX328" s="51"/>
      <c r="BY328" s="51"/>
      <c r="BZ328" s="51"/>
      <c r="CA328" s="51"/>
      <c r="CB328" s="51"/>
      <c r="CC328" s="51"/>
      <c r="CD328" s="51"/>
      <c r="CE328" s="51"/>
      <c r="CF328" s="52"/>
      <c r="CG328" s="52"/>
      <c r="CH328" s="52"/>
      <c r="CI328" s="51"/>
      <c r="CJ328" s="51"/>
      <c r="CK328" s="51"/>
    </row>
    <row r="329" s="54" customFormat="true" ht="225" hidden="false" customHeight="false" outlineLevel="0" collapsed="false">
      <c r="A329" s="137" t="s">
        <v>2245</v>
      </c>
      <c r="B329" s="137" t="s">
        <v>2246</v>
      </c>
      <c r="C329" s="138" t="s">
        <v>2247</v>
      </c>
      <c r="D329" s="138" t="s">
        <v>2247</v>
      </c>
      <c r="E329" s="139" t="s">
        <v>2248</v>
      </c>
      <c r="F329" s="138" t="s">
        <v>2249</v>
      </c>
      <c r="G329" s="138" t="s">
        <v>2249</v>
      </c>
      <c r="H329" s="138" t="s">
        <v>2250</v>
      </c>
      <c r="I329" s="139" t="s">
        <v>2251</v>
      </c>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110" t="s">
        <v>2252</v>
      </c>
      <c r="AZ329" s="52"/>
      <c r="BA329" s="50"/>
      <c r="BB329" s="39"/>
      <c r="BC329" s="51"/>
      <c r="BD329" s="51"/>
      <c r="BE329" s="51"/>
      <c r="BF329" s="51"/>
      <c r="BG329" s="51"/>
      <c r="BH329" s="51"/>
      <c r="BI329" s="51"/>
      <c r="BJ329" s="51"/>
      <c r="BK329" s="51"/>
      <c r="BL329" s="51"/>
      <c r="BM329" s="51"/>
      <c r="BN329" s="51"/>
      <c r="BO329" s="51"/>
      <c r="BP329" s="51"/>
      <c r="BQ329" s="51"/>
      <c r="BR329" s="51"/>
      <c r="BS329" s="51"/>
      <c r="BT329" s="51"/>
      <c r="BU329" s="51"/>
      <c r="BV329" s="51"/>
      <c r="BW329" s="51"/>
      <c r="BX329" s="51"/>
      <c r="BY329" s="51"/>
      <c r="BZ329" s="51"/>
      <c r="CA329" s="51"/>
      <c r="CB329" s="51"/>
      <c r="CC329" s="51"/>
      <c r="CD329" s="51"/>
      <c r="CE329" s="51"/>
      <c r="CF329" s="52"/>
      <c r="CG329" s="52"/>
      <c r="CH329" s="52"/>
      <c r="CI329" s="51"/>
      <c r="CJ329" s="51"/>
      <c r="CK329" s="51"/>
    </row>
    <row r="330" s="54" customFormat="true" ht="56.25" hidden="false" customHeight="false" outlineLevel="0" collapsed="false">
      <c r="A330" s="137" t="s">
        <v>2253</v>
      </c>
      <c r="B330" s="137" t="s">
        <v>2254</v>
      </c>
      <c r="C330" s="138" t="s">
        <v>2254</v>
      </c>
      <c r="D330" s="138" t="s">
        <v>2254</v>
      </c>
      <c r="E330" s="137" t="s">
        <v>2254</v>
      </c>
      <c r="F330" s="138" t="s">
        <v>2254</v>
      </c>
      <c r="G330" s="138" t="s">
        <v>2254</v>
      </c>
      <c r="H330" s="138" t="s">
        <v>2254</v>
      </c>
      <c r="I330" s="137" t="s">
        <v>2254</v>
      </c>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137" t="s">
        <v>2254</v>
      </c>
      <c r="AZ330" s="52"/>
      <c r="BA330" s="50"/>
      <c r="BB330" s="39"/>
      <c r="BC330" s="51"/>
      <c r="BD330" s="51"/>
      <c r="BE330" s="51"/>
      <c r="BF330" s="51"/>
      <c r="BG330" s="51"/>
      <c r="BH330" s="51"/>
      <c r="BI330" s="51"/>
      <c r="BJ330" s="51"/>
      <c r="BK330" s="51"/>
      <c r="BL330" s="51"/>
      <c r="BM330" s="51"/>
      <c r="BN330" s="51"/>
      <c r="BO330" s="51"/>
      <c r="BP330" s="51"/>
      <c r="BQ330" s="51"/>
      <c r="BR330" s="51"/>
      <c r="BS330" s="51"/>
      <c r="BT330" s="51"/>
      <c r="BU330" s="51"/>
      <c r="BV330" s="51"/>
      <c r="BW330" s="51"/>
      <c r="BX330" s="51"/>
      <c r="BY330" s="51"/>
      <c r="BZ330" s="51"/>
      <c r="CA330" s="51"/>
      <c r="CB330" s="51"/>
      <c r="CC330" s="51"/>
      <c r="CD330" s="51"/>
      <c r="CE330" s="51"/>
      <c r="CF330" s="52"/>
      <c r="CG330" s="52"/>
      <c r="CH330" s="52"/>
      <c r="CI330" s="51"/>
      <c r="CJ330" s="51"/>
      <c r="CK330" s="51"/>
    </row>
    <row r="331" s="54" customFormat="true" ht="37.5" hidden="false" customHeight="false" outlineLevel="0" collapsed="false">
      <c r="A331" s="137" t="s">
        <v>2255</v>
      </c>
      <c r="B331" s="137" t="s">
        <v>2256</v>
      </c>
      <c r="C331" s="138" t="s">
        <v>2257</v>
      </c>
      <c r="D331" s="138" t="s">
        <v>2257</v>
      </c>
      <c r="E331" s="139" t="s">
        <v>2258</v>
      </c>
      <c r="F331" s="138" t="s">
        <v>2259</v>
      </c>
      <c r="G331" s="138" t="s">
        <v>2259</v>
      </c>
      <c r="H331" s="138" t="s">
        <v>2260</v>
      </c>
      <c r="I331" s="207" t="s">
        <v>2260</v>
      </c>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207" t="s">
        <v>2261</v>
      </c>
      <c r="AZ331" s="52"/>
      <c r="BA331" s="50"/>
      <c r="BB331" s="39"/>
      <c r="BC331" s="51"/>
      <c r="BD331" s="51"/>
      <c r="BE331" s="51"/>
      <c r="BF331" s="51"/>
      <c r="BG331" s="51"/>
      <c r="BH331" s="51"/>
      <c r="BI331" s="51"/>
      <c r="BJ331" s="51"/>
      <c r="BK331" s="51"/>
      <c r="BL331" s="51"/>
      <c r="BM331" s="51"/>
      <c r="BN331" s="51"/>
      <c r="BO331" s="51"/>
      <c r="BP331" s="51"/>
      <c r="BQ331" s="51"/>
      <c r="BR331" s="51"/>
      <c r="BS331" s="51"/>
      <c r="BT331" s="51"/>
      <c r="BU331" s="51"/>
      <c r="BV331" s="51"/>
      <c r="BW331" s="51"/>
      <c r="BX331" s="51"/>
      <c r="BY331" s="51"/>
      <c r="BZ331" s="51"/>
      <c r="CA331" s="51"/>
      <c r="CB331" s="51"/>
      <c r="CC331" s="51"/>
      <c r="CD331" s="51"/>
      <c r="CE331" s="51"/>
      <c r="CF331" s="52"/>
      <c r="CG331" s="52"/>
      <c r="CH331" s="52"/>
      <c r="CI331" s="51"/>
      <c r="CJ331" s="51"/>
      <c r="CK331" s="51"/>
    </row>
    <row r="332" s="13" customFormat="true" ht="18" hidden="false" customHeight="true" outlineLevel="0" collapsed="false">
      <c r="A332" s="33" t="s">
        <v>2262</v>
      </c>
      <c r="B332" s="55" t="s">
        <v>2263</v>
      </c>
      <c r="C332" s="56" t="s">
        <v>2264</v>
      </c>
      <c r="D332" s="56" t="s">
        <v>2264</v>
      </c>
      <c r="E332" s="35" t="s">
        <v>2265</v>
      </c>
      <c r="F332" s="57" t="s">
        <v>2266</v>
      </c>
      <c r="G332" s="57" t="s">
        <v>2266</v>
      </c>
      <c r="H332" s="57" t="s">
        <v>2267</v>
      </c>
      <c r="I332" s="35" t="s">
        <v>2268</v>
      </c>
      <c r="J332" s="56"/>
      <c r="K332" s="57"/>
      <c r="L332" s="56"/>
      <c r="M332" s="56"/>
      <c r="N332" s="57"/>
      <c r="O332" s="57"/>
      <c r="P332" s="57"/>
      <c r="Q332" s="57"/>
      <c r="R332" s="57"/>
      <c r="S332" s="57"/>
      <c r="T332" s="57"/>
      <c r="U332" s="57"/>
      <c r="V332" s="57"/>
      <c r="W332" s="57"/>
      <c r="X332" s="57"/>
      <c r="Y332" s="56"/>
      <c r="Z332" s="56"/>
      <c r="AA332" s="57"/>
      <c r="AB332" s="57"/>
      <c r="AC332" s="57"/>
      <c r="AD332" s="57"/>
      <c r="AE332" s="57"/>
      <c r="AF332" s="57"/>
      <c r="AG332" s="57"/>
      <c r="AH332" s="57"/>
      <c r="AI332" s="57"/>
      <c r="AJ332" s="56"/>
      <c r="AK332" s="56"/>
      <c r="AL332" s="57"/>
      <c r="AM332" s="57"/>
      <c r="AN332" s="57"/>
      <c r="AO332" s="56"/>
      <c r="AP332" s="56"/>
      <c r="AQ332" s="57"/>
      <c r="AR332" s="57"/>
      <c r="AS332" s="57"/>
      <c r="AT332" s="57"/>
      <c r="AU332" s="57"/>
      <c r="AV332" s="57"/>
      <c r="AW332" s="57"/>
      <c r="AX332" s="57"/>
      <c r="AY332" s="115" t="s">
        <v>2269</v>
      </c>
      <c r="AZ332" s="58"/>
      <c r="BA332" s="50" t="s">
        <v>335</v>
      </c>
      <c r="BB332" s="39" t="n">
        <v>16</v>
      </c>
      <c r="BC332" s="40" t="n">
        <f aca="false">LEN(B332)</f>
        <v>10</v>
      </c>
      <c r="BD332" s="41" t="n">
        <f aca="false">LEN(E332)</f>
        <v>11</v>
      </c>
      <c r="BE332" s="42" t="e">
        <f aca="false">NA()</f>
        <v>#N/A</v>
      </c>
      <c r="BF332" s="43" t="n">
        <f aca="false">LEN(I332)</f>
        <v>12</v>
      </c>
      <c r="BG332" s="44" t="e">
        <f aca="false">LEN(#REF!)</f>
        <v>#REF!</v>
      </c>
      <c r="BH332" s="45"/>
      <c r="BI332" s="39"/>
      <c r="BJ332" s="41"/>
      <c r="BK332" s="42"/>
      <c r="BL332" s="43"/>
      <c r="BM332" s="44"/>
      <c r="BN332" s="45"/>
      <c r="BO332" s="46"/>
      <c r="BP332" s="39"/>
      <c r="BQ332" s="41"/>
      <c r="BR332" s="42"/>
      <c r="BS332" s="43"/>
      <c r="BT332" s="44"/>
      <c r="BU332" s="45"/>
      <c r="BV332" s="39"/>
      <c r="BW332" s="44"/>
      <c r="BX332" s="45"/>
      <c r="BY332" s="39"/>
      <c r="BZ332" s="41"/>
      <c r="CA332" s="42"/>
      <c r="CB332" s="43"/>
      <c r="CC332" s="44"/>
      <c r="CD332" s="45"/>
      <c r="CE332" s="39"/>
      <c r="CF332" s="47"/>
      <c r="CG332" s="109" t="s">
        <v>2270</v>
      </c>
      <c r="CH332" s="47"/>
      <c r="CI332" s="48"/>
      <c r="CJ332" s="48"/>
      <c r="CK332" s="48"/>
      <c r="CL332" s="4"/>
      <c r="CM332" s="4"/>
      <c r="CN332" s="4"/>
      <c r="CO332" s="4"/>
      <c r="CP332" s="4"/>
      <c r="CQ332" s="4"/>
      <c r="CR332" s="4"/>
      <c r="CS332" s="4"/>
    </row>
    <row r="333" s="13" customFormat="true" ht="75" hidden="false" customHeight="false" outlineLevel="0" collapsed="false">
      <c r="A333" s="33" t="s">
        <v>2271</v>
      </c>
      <c r="B333" s="55" t="s">
        <v>2272</v>
      </c>
      <c r="C333" s="56" t="s">
        <v>2273</v>
      </c>
      <c r="D333" s="56" t="s">
        <v>2273</v>
      </c>
      <c r="E333" s="35" t="s">
        <v>2274</v>
      </c>
      <c r="F333" s="56" t="s">
        <v>2275</v>
      </c>
      <c r="G333" s="56" t="s">
        <v>2275</v>
      </c>
      <c r="H333" s="56" t="s">
        <v>2276</v>
      </c>
      <c r="I333" s="35" t="s">
        <v>2277</v>
      </c>
      <c r="J333" s="56"/>
      <c r="K333" s="57"/>
      <c r="L333" s="56"/>
      <c r="M333" s="56"/>
      <c r="N333" s="57"/>
      <c r="O333" s="57"/>
      <c r="P333" s="57"/>
      <c r="Q333" s="57"/>
      <c r="R333" s="57"/>
      <c r="S333" s="57"/>
      <c r="T333" s="57"/>
      <c r="U333" s="57"/>
      <c r="V333" s="57"/>
      <c r="W333" s="57"/>
      <c r="X333" s="57"/>
      <c r="Y333" s="56"/>
      <c r="Z333" s="56"/>
      <c r="AA333" s="57"/>
      <c r="AB333" s="57"/>
      <c r="AC333" s="57"/>
      <c r="AD333" s="57"/>
      <c r="AE333" s="57"/>
      <c r="AF333" s="57"/>
      <c r="AG333" s="57"/>
      <c r="AH333" s="57"/>
      <c r="AI333" s="57"/>
      <c r="AJ333" s="56"/>
      <c r="AK333" s="56"/>
      <c r="AL333" s="57"/>
      <c r="AM333" s="57"/>
      <c r="AN333" s="57"/>
      <c r="AO333" s="56"/>
      <c r="AP333" s="56"/>
      <c r="AQ333" s="57"/>
      <c r="AR333" s="57"/>
      <c r="AS333" s="57"/>
      <c r="AT333" s="57"/>
      <c r="AU333" s="57"/>
      <c r="AV333" s="57"/>
      <c r="AW333" s="57"/>
      <c r="AX333" s="57"/>
      <c r="AY333" s="115" t="s">
        <v>2278</v>
      </c>
      <c r="AZ333" s="58"/>
      <c r="BA333" s="50" t="s">
        <v>144</v>
      </c>
      <c r="BB333" s="39" t="s">
        <v>114</v>
      </c>
      <c r="BC333" s="40" t="n">
        <f aca="false">LEN(B333)</f>
        <v>45</v>
      </c>
      <c r="BD333" s="41" t="n">
        <f aca="false">LEN(E333)</f>
        <v>49</v>
      </c>
      <c r="BE333" s="42" t="e">
        <f aca="false">NA()</f>
        <v>#N/A</v>
      </c>
      <c r="BF333" s="43" t="n">
        <f aca="false">LEN(I333)</f>
        <v>59</v>
      </c>
      <c r="BG333" s="44" t="e">
        <f aca="false">LEN(#REF!)</f>
        <v>#REF!</v>
      </c>
      <c r="BH333" s="40"/>
      <c r="BI333" s="40"/>
      <c r="BJ333" s="40"/>
      <c r="BK333" s="40"/>
      <c r="BL333" s="40"/>
      <c r="BM333" s="40"/>
      <c r="BN333" s="40"/>
      <c r="BO333" s="40"/>
      <c r="BP333" s="40"/>
      <c r="BQ333" s="40"/>
      <c r="BR333" s="40"/>
      <c r="BS333" s="40"/>
      <c r="BT333" s="40"/>
      <c r="BU333" s="40"/>
      <c r="BV333" s="40"/>
      <c r="BW333" s="40"/>
      <c r="BX333" s="40"/>
      <c r="BY333" s="40"/>
      <c r="BZ333" s="40"/>
      <c r="CA333" s="40"/>
      <c r="CB333" s="40"/>
      <c r="CC333" s="40"/>
      <c r="CD333" s="40"/>
      <c r="CE333" s="40"/>
      <c r="CF333" s="47"/>
      <c r="CG333" s="47"/>
      <c r="CH333" s="47"/>
      <c r="CI333" s="48"/>
      <c r="CJ333" s="48"/>
      <c r="CK333" s="48"/>
      <c r="CL333" s="4"/>
      <c r="CM333" s="4"/>
      <c r="CN333" s="4"/>
      <c r="CO333" s="4"/>
      <c r="CP333" s="4"/>
      <c r="CQ333" s="4"/>
      <c r="CR333" s="4"/>
      <c r="CS333" s="4"/>
    </row>
    <row r="334" s="13" customFormat="true" ht="52.5" hidden="false" customHeight="false" outlineLevel="0" collapsed="false">
      <c r="A334" s="33" t="s">
        <v>2279</v>
      </c>
      <c r="B334" s="34" t="s">
        <v>2272</v>
      </c>
      <c r="C334" s="34" t="s">
        <v>2273</v>
      </c>
      <c r="D334" s="34" t="s">
        <v>2273</v>
      </c>
      <c r="E334" s="34" t="s">
        <v>2274</v>
      </c>
      <c r="F334" s="34" t="s">
        <v>2275</v>
      </c>
      <c r="G334" s="34" t="s">
        <v>2275</v>
      </c>
      <c r="H334" s="34" t="s">
        <v>2276</v>
      </c>
      <c r="I334" s="34" t="s">
        <v>2277</v>
      </c>
      <c r="J334" s="57"/>
      <c r="K334" s="57"/>
      <c r="L334" s="57"/>
      <c r="M334" s="57"/>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K334" s="57"/>
      <c r="AL334" s="57"/>
      <c r="AM334" s="57"/>
      <c r="AN334" s="57"/>
      <c r="AO334" s="57"/>
      <c r="AP334" s="57"/>
      <c r="AQ334" s="57"/>
      <c r="AR334" s="57"/>
      <c r="AS334" s="57"/>
      <c r="AT334" s="57"/>
      <c r="AU334" s="57"/>
      <c r="AV334" s="57"/>
      <c r="AW334" s="57"/>
      <c r="AX334" s="57"/>
      <c r="AY334" s="115" t="s">
        <v>2280</v>
      </c>
      <c r="AZ334" s="37"/>
      <c r="BA334" s="50" t="s">
        <v>335</v>
      </c>
      <c r="BB334" s="39" t="n">
        <v>20</v>
      </c>
      <c r="BC334" s="40" t="n">
        <f aca="false">LEN(B334)</f>
        <v>45</v>
      </c>
      <c r="BD334" s="41" t="n">
        <f aca="false">LEN(E334)</f>
        <v>49</v>
      </c>
      <c r="BE334" s="42" t="e">
        <f aca="false">NA()</f>
        <v>#N/A</v>
      </c>
      <c r="BF334" s="43" t="n">
        <f aca="false">LEN(I334)</f>
        <v>59</v>
      </c>
      <c r="BG334" s="44" t="e">
        <f aca="false">LEN(#REF!)</f>
        <v>#REF!</v>
      </c>
      <c r="BH334" s="45"/>
      <c r="BI334" s="39"/>
      <c r="BJ334" s="41"/>
      <c r="BK334" s="42"/>
      <c r="BL334" s="43"/>
      <c r="BM334" s="44"/>
      <c r="BN334" s="45"/>
      <c r="BO334" s="46"/>
      <c r="BP334" s="39"/>
      <c r="BQ334" s="41"/>
      <c r="BR334" s="42"/>
      <c r="BS334" s="43"/>
      <c r="BT334" s="44"/>
      <c r="BU334" s="45"/>
      <c r="BV334" s="39"/>
      <c r="BW334" s="44"/>
      <c r="BX334" s="45"/>
      <c r="BY334" s="39"/>
      <c r="BZ334" s="41"/>
      <c r="CA334" s="42"/>
      <c r="CB334" s="43"/>
      <c r="CC334" s="44"/>
      <c r="CD334" s="45"/>
      <c r="CE334" s="39"/>
      <c r="CF334" s="47"/>
      <c r="CG334" s="47"/>
      <c r="CH334" s="47"/>
      <c r="CI334" s="48"/>
      <c r="CJ334" s="48"/>
      <c r="CK334" s="48"/>
      <c r="CL334" s="4"/>
      <c r="CM334" s="4"/>
      <c r="CN334" s="4"/>
      <c r="CO334" s="4"/>
      <c r="CP334" s="4"/>
      <c r="CQ334" s="4"/>
      <c r="CR334" s="4"/>
      <c r="CS334" s="4"/>
    </row>
    <row r="335" s="13" customFormat="true" ht="18.75" hidden="false" customHeight="false" outlineLevel="0" collapsed="false">
      <c r="A335" s="33" t="s">
        <v>2281</v>
      </c>
      <c r="B335" s="34" t="s">
        <v>2282</v>
      </c>
      <c r="C335" s="34" t="s">
        <v>2283</v>
      </c>
      <c r="D335" s="34" t="s">
        <v>2283</v>
      </c>
      <c r="E335" s="34" t="s">
        <v>2284</v>
      </c>
      <c r="F335" s="34" t="s">
        <v>2285</v>
      </c>
      <c r="G335" s="34" t="s">
        <v>2285</v>
      </c>
      <c r="H335" s="34" t="s">
        <v>2286</v>
      </c>
      <c r="I335" s="34" t="s">
        <v>2287</v>
      </c>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206" t="s">
        <v>2288</v>
      </c>
      <c r="AZ335" s="40"/>
      <c r="BA335" s="50" t="s">
        <v>335</v>
      </c>
      <c r="BB335" s="39" t="n">
        <v>20</v>
      </c>
      <c r="BC335" s="40" t="n">
        <f aca="false">LEN(B335)</f>
        <v>13</v>
      </c>
      <c r="BD335" s="41" t="n">
        <f aca="false">LEN(E335)</f>
        <v>14</v>
      </c>
      <c r="BE335" s="42" t="e">
        <f aca="false">NA()</f>
        <v>#N/A</v>
      </c>
      <c r="BF335" s="43" t="n">
        <f aca="false">LEN(I335)</f>
        <v>16</v>
      </c>
      <c r="BG335" s="44" t="e">
        <f aca="false">LEN(#REF!)</f>
        <v>#REF!</v>
      </c>
      <c r="BH335" s="40"/>
      <c r="BI335" s="40"/>
      <c r="BJ335" s="40"/>
      <c r="BK335" s="40"/>
      <c r="BL335" s="40"/>
      <c r="BM335" s="40"/>
      <c r="BN335" s="40"/>
      <c r="BO335" s="40"/>
      <c r="BP335" s="40"/>
      <c r="BQ335" s="40"/>
      <c r="BR335" s="40"/>
      <c r="BS335" s="40"/>
      <c r="BT335" s="40"/>
      <c r="BU335" s="40"/>
      <c r="BV335" s="40"/>
      <c r="BW335" s="40"/>
      <c r="BX335" s="40"/>
      <c r="BY335" s="40"/>
      <c r="BZ335" s="40"/>
      <c r="CA335" s="40"/>
      <c r="CB335" s="40"/>
      <c r="CC335" s="40"/>
      <c r="CD335" s="101"/>
      <c r="CE335" s="101"/>
      <c r="CF335" s="47"/>
      <c r="CG335" s="48"/>
      <c r="CH335" s="48"/>
      <c r="CI335" s="48"/>
      <c r="CJ335" s="47"/>
      <c r="CK335" s="47"/>
      <c r="CL335" s="4"/>
      <c r="CM335" s="4"/>
      <c r="CN335" s="4"/>
      <c r="CO335" s="4"/>
      <c r="CP335" s="4"/>
      <c r="CQ335" s="4"/>
      <c r="CR335" s="4"/>
      <c r="CS335" s="4"/>
    </row>
    <row r="336" s="13" customFormat="true" ht="18.75" hidden="false" customHeight="false" outlineLevel="0" collapsed="false">
      <c r="A336" s="33" t="s">
        <v>2289</v>
      </c>
      <c r="B336" s="34" t="s">
        <v>2290</v>
      </c>
      <c r="C336" s="34" t="s">
        <v>2291</v>
      </c>
      <c r="D336" s="34" t="s">
        <v>2291</v>
      </c>
      <c r="E336" s="34" t="s">
        <v>2292</v>
      </c>
      <c r="F336" s="34" t="s">
        <v>2293</v>
      </c>
      <c r="G336" s="34" t="s">
        <v>2293</v>
      </c>
      <c r="H336" s="34" t="s">
        <v>2294</v>
      </c>
      <c r="I336" s="34" t="s">
        <v>2295</v>
      </c>
      <c r="J336" s="57"/>
      <c r="K336" s="57"/>
      <c r="L336" s="57"/>
      <c r="M336" s="57"/>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K336" s="57"/>
      <c r="AL336" s="57"/>
      <c r="AM336" s="57"/>
      <c r="AN336" s="57"/>
      <c r="AO336" s="57"/>
      <c r="AP336" s="57"/>
      <c r="AQ336" s="57"/>
      <c r="AR336" s="57"/>
      <c r="AS336" s="57"/>
      <c r="AT336" s="57"/>
      <c r="AU336" s="57"/>
      <c r="AV336" s="57"/>
      <c r="AW336" s="57"/>
      <c r="AX336" s="57"/>
      <c r="AY336" s="115" t="s">
        <v>2288</v>
      </c>
      <c r="AZ336" s="37"/>
      <c r="BA336" s="50" t="s">
        <v>335</v>
      </c>
      <c r="BB336" s="39" t="n">
        <v>20</v>
      </c>
      <c r="BC336" s="40" t="n">
        <f aca="false">LEN(B336)</f>
        <v>12</v>
      </c>
      <c r="BD336" s="41" t="n">
        <f aca="false">LEN(E336)</f>
        <v>12</v>
      </c>
      <c r="BE336" s="42" t="e">
        <f aca="false">NA()</f>
        <v>#N/A</v>
      </c>
      <c r="BF336" s="43" t="n">
        <f aca="false">LEN(I336)</f>
        <v>17</v>
      </c>
      <c r="BG336" s="44" t="e">
        <f aca="false">LEN(#REF!)</f>
        <v>#REF!</v>
      </c>
      <c r="BH336" s="45"/>
      <c r="BI336" s="39"/>
      <c r="BJ336" s="41"/>
      <c r="BK336" s="42"/>
      <c r="BL336" s="43"/>
      <c r="BM336" s="44"/>
      <c r="BN336" s="45"/>
      <c r="BO336" s="46"/>
      <c r="BP336" s="39"/>
      <c r="BQ336" s="41"/>
      <c r="BR336" s="42"/>
      <c r="BS336" s="43"/>
      <c r="BT336" s="44"/>
      <c r="BU336" s="45"/>
      <c r="BV336" s="39"/>
      <c r="BW336" s="44"/>
      <c r="BX336" s="45"/>
      <c r="BY336" s="39"/>
      <c r="BZ336" s="41"/>
      <c r="CA336" s="42"/>
      <c r="CB336" s="43"/>
      <c r="CC336" s="44"/>
      <c r="CD336" s="45"/>
      <c r="CE336" s="39"/>
      <c r="CF336" s="47"/>
      <c r="CG336" s="47"/>
      <c r="CH336" s="47"/>
      <c r="CI336" s="48"/>
      <c r="CJ336" s="48"/>
      <c r="CK336" s="48"/>
      <c r="CL336" s="4"/>
      <c r="CM336" s="4"/>
      <c r="CN336" s="4"/>
      <c r="CO336" s="4"/>
      <c r="CP336" s="4"/>
      <c r="CQ336" s="4"/>
      <c r="CR336" s="4"/>
      <c r="CS336" s="4"/>
    </row>
    <row r="337" s="13" customFormat="true" ht="18.75" hidden="false" customHeight="false" outlineLevel="0" collapsed="false">
      <c r="A337" s="33" t="s">
        <v>2296</v>
      </c>
      <c r="B337" s="34" t="s">
        <v>2297</v>
      </c>
      <c r="C337" s="34" t="s">
        <v>2298</v>
      </c>
      <c r="D337" s="34" t="s">
        <v>2298</v>
      </c>
      <c r="E337" s="34" t="s">
        <v>2299</v>
      </c>
      <c r="F337" s="34" t="s">
        <v>2300</v>
      </c>
      <c r="G337" s="34" t="s">
        <v>2300</v>
      </c>
      <c r="H337" s="34" t="s">
        <v>2301</v>
      </c>
      <c r="I337" s="34" t="s">
        <v>2301</v>
      </c>
      <c r="J337" s="56"/>
      <c r="K337" s="57"/>
      <c r="L337" s="56"/>
      <c r="M337" s="56"/>
      <c r="N337" s="57"/>
      <c r="O337" s="57"/>
      <c r="P337" s="57"/>
      <c r="Q337" s="57"/>
      <c r="R337" s="57"/>
      <c r="S337" s="57"/>
      <c r="T337" s="57"/>
      <c r="U337" s="57"/>
      <c r="V337" s="57"/>
      <c r="W337" s="57"/>
      <c r="X337" s="57"/>
      <c r="Y337" s="56"/>
      <c r="Z337" s="56"/>
      <c r="AA337" s="57"/>
      <c r="AB337" s="57"/>
      <c r="AC337" s="57"/>
      <c r="AD337" s="57"/>
      <c r="AE337" s="57"/>
      <c r="AF337" s="57"/>
      <c r="AG337" s="57"/>
      <c r="AH337" s="57"/>
      <c r="AI337" s="57"/>
      <c r="AJ337" s="56"/>
      <c r="AK337" s="56"/>
      <c r="AL337" s="57"/>
      <c r="AM337" s="57"/>
      <c r="AN337" s="57"/>
      <c r="AO337" s="56"/>
      <c r="AP337" s="56"/>
      <c r="AQ337" s="57"/>
      <c r="AR337" s="57"/>
      <c r="AS337" s="57"/>
      <c r="AT337" s="57"/>
      <c r="AU337" s="57"/>
      <c r="AV337" s="57"/>
      <c r="AW337" s="57"/>
      <c r="AX337" s="57"/>
      <c r="AY337" s="115" t="s">
        <v>2302</v>
      </c>
      <c r="AZ337" s="58"/>
      <c r="BA337" s="50" t="s">
        <v>144</v>
      </c>
      <c r="BB337" s="39" t="n">
        <v>22</v>
      </c>
      <c r="BC337" s="40" t="n">
        <f aca="false">LEN(B337)</f>
        <v>7</v>
      </c>
      <c r="BD337" s="41" t="n">
        <f aca="false">LEN(E337)</f>
        <v>9</v>
      </c>
      <c r="BE337" s="42" t="e">
        <f aca="false">NA()</f>
        <v>#N/A</v>
      </c>
      <c r="BF337" s="43" t="n">
        <f aca="false">LEN(I337)</f>
        <v>10</v>
      </c>
      <c r="BG337" s="44" t="e">
        <f aca="false">LEN(#REF!)</f>
        <v>#REF!</v>
      </c>
      <c r="BH337" s="45"/>
      <c r="BI337" s="39"/>
      <c r="BJ337" s="41"/>
      <c r="BK337" s="42"/>
      <c r="BL337" s="43"/>
      <c r="BM337" s="44"/>
      <c r="BN337" s="45"/>
      <c r="BO337" s="46"/>
      <c r="BP337" s="39"/>
      <c r="BQ337" s="41"/>
      <c r="BR337" s="42"/>
      <c r="BS337" s="43"/>
      <c r="BT337" s="44"/>
      <c r="BU337" s="45"/>
      <c r="BV337" s="39"/>
      <c r="BW337" s="44"/>
      <c r="BX337" s="45"/>
      <c r="BY337" s="39"/>
      <c r="BZ337" s="41"/>
      <c r="CA337" s="42"/>
      <c r="CB337" s="43"/>
      <c r="CC337" s="44"/>
      <c r="CD337" s="45"/>
      <c r="CE337" s="39"/>
      <c r="CF337" s="47"/>
      <c r="CG337" s="57"/>
      <c r="CH337" s="47"/>
      <c r="CI337" s="48"/>
      <c r="CJ337" s="48"/>
      <c r="CK337" s="48"/>
      <c r="CL337" s="4"/>
      <c r="CM337" s="4"/>
      <c r="CN337" s="4"/>
      <c r="CO337" s="4"/>
      <c r="CP337" s="4"/>
      <c r="CQ337" s="4"/>
      <c r="CR337" s="4"/>
      <c r="CS337" s="4"/>
    </row>
    <row r="338" s="13" customFormat="true" ht="39.75" hidden="false" customHeight="false" outlineLevel="0" collapsed="false">
      <c r="A338" s="33" t="s">
        <v>2303</v>
      </c>
      <c r="B338" s="34" t="s">
        <v>2304</v>
      </c>
      <c r="C338" s="34" t="s">
        <v>2305</v>
      </c>
      <c r="D338" s="34" t="s">
        <v>2305</v>
      </c>
      <c r="E338" s="34" t="s">
        <v>2306</v>
      </c>
      <c r="F338" s="34" t="s">
        <v>2307</v>
      </c>
      <c r="G338" s="34" t="s">
        <v>2307</v>
      </c>
      <c r="H338" s="34" t="s">
        <v>2308</v>
      </c>
      <c r="I338" s="34" t="s">
        <v>2309</v>
      </c>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206" t="s">
        <v>2310</v>
      </c>
      <c r="AZ338" s="101"/>
      <c r="BA338" s="50" t="s">
        <v>865</v>
      </c>
      <c r="BB338" s="39" t="n">
        <v>75</v>
      </c>
      <c r="BC338" s="40" t="n">
        <f aca="false">LEN(B338)</f>
        <v>32</v>
      </c>
      <c r="BD338" s="41" t="n">
        <f aca="false">LEN(E338)</f>
        <v>27</v>
      </c>
      <c r="BE338" s="42" t="e">
        <f aca="false">NA()</f>
        <v>#N/A</v>
      </c>
      <c r="BF338" s="43" t="n">
        <f aca="false">LEN(I338)</f>
        <v>36</v>
      </c>
      <c r="BG338" s="44" t="e">
        <f aca="false">LEN(#REF!)</f>
        <v>#REF!</v>
      </c>
      <c r="BH338" s="40"/>
      <c r="BI338" s="40"/>
      <c r="BJ338" s="40"/>
      <c r="BK338" s="40"/>
      <c r="BL338" s="40"/>
      <c r="BM338" s="40"/>
      <c r="BN338" s="40"/>
      <c r="BO338" s="40"/>
      <c r="BP338" s="40"/>
      <c r="BQ338" s="40"/>
      <c r="BR338" s="40"/>
      <c r="BS338" s="40"/>
      <c r="BT338" s="40"/>
      <c r="BU338" s="40"/>
      <c r="BV338" s="40"/>
      <c r="BW338" s="40"/>
      <c r="BX338" s="40"/>
      <c r="BY338" s="40"/>
      <c r="BZ338" s="40"/>
      <c r="CA338" s="40"/>
      <c r="CB338" s="40"/>
      <c r="CC338" s="40"/>
      <c r="CD338" s="40"/>
      <c r="CE338" s="40"/>
      <c r="CF338" s="47"/>
      <c r="CG338" s="47"/>
      <c r="CH338" s="47"/>
      <c r="CI338" s="48"/>
      <c r="CJ338" s="48"/>
      <c r="CK338" s="48"/>
      <c r="CL338" s="4"/>
      <c r="CM338" s="4"/>
      <c r="CN338" s="4"/>
      <c r="CO338" s="4"/>
      <c r="CP338" s="4"/>
      <c r="CQ338" s="4"/>
      <c r="CR338" s="4"/>
      <c r="CS338" s="4"/>
    </row>
    <row r="339" s="13" customFormat="true" ht="18.75" hidden="false" customHeight="false" outlineLevel="0" collapsed="false">
      <c r="A339" s="33" t="s">
        <v>2311</v>
      </c>
      <c r="B339" s="34" t="s">
        <v>2312</v>
      </c>
      <c r="C339" s="34" t="s">
        <v>2313</v>
      </c>
      <c r="D339" s="34" t="s">
        <v>2313</v>
      </c>
      <c r="E339" s="34" t="s">
        <v>2314</v>
      </c>
      <c r="F339" s="34" t="s">
        <v>2315</v>
      </c>
      <c r="G339" s="34" t="s">
        <v>2315</v>
      </c>
      <c r="H339" s="34" t="s">
        <v>2316</v>
      </c>
      <c r="I339" s="34" t="s">
        <v>2317</v>
      </c>
      <c r="J339" s="56"/>
      <c r="K339" s="57"/>
      <c r="L339" s="56"/>
      <c r="M339" s="56"/>
      <c r="N339" s="57"/>
      <c r="O339" s="57"/>
      <c r="P339" s="57"/>
      <c r="Q339" s="57"/>
      <c r="R339" s="57"/>
      <c r="S339" s="57"/>
      <c r="T339" s="57"/>
      <c r="U339" s="57"/>
      <c r="V339" s="57"/>
      <c r="W339" s="57"/>
      <c r="X339" s="57"/>
      <c r="Y339" s="56"/>
      <c r="Z339" s="56"/>
      <c r="AA339" s="57"/>
      <c r="AB339" s="57"/>
      <c r="AC339" s="57"/>
      <c r="AD339" s="57"/>
      <c r="AE339" s="57"/>
      <c r="AF339" s="57"/>
      <c r="AG339" s="57"/>
      <c r="AH339" s="57"/>
      <c r="AI339" s="57"/>
      <c r="AJ339" s="56"/>
      <c r="AK339" s="56"/>
      <c r="AL339" s="57"/>
      <c r="AM339" s="57"/>
      <c r="AN339" s="57"/>
      <c r="AO339" s="56"/>
      <c r="AP339" s="56"/>
      <c r="AQ339" s="57"/>
      <c r="AR339" s="57"/>
      <c r="AS339" s="57"/>
      <c r="AT339" s="57"/>
      <c r="AU339" s="57"/>
      <c r="AV339" s="57"/>
      <c r="AW339" s="57"/>
      <c r="AX339" s="57"/>
      <c r="AY339" s="115" t="s">
        <v>2318</v>
      </c>
      <c r="AZ339" s="58"/>
      <c r="BA339" s="50" t="s">
        <v>144</v>
      </c>
      <c r="BB339" s="39" t="n">
        <v>5</v>
      </c>
      <c r="BC339" s="40" t="n">
        <f aca="false">LEN(B339)</f>
        <v>4</v>
      </c>
      <c r="BD339" s="41" t="n">
        <f aca="false">LEN(E339)</f>
        <v>4</v>
      </c>
      <c r="BE339" s="42" t="e">
        <f aca="false">NA()</f>
        <v>#N/A</v>
      </c>
      <c r="BF339" s="43" t="n">
        <f aca="false">LEN(I339)</f>
        <v>6</v>
      </c>
      <c r="BG339" s="44" t="e">
        <f aca="false">LEN(#REF!)</f>
        <v>#REF!</v>
      </c>
      <c r="BH339" s="45"/>
      <c r="BI339" s="39"/>
      <c r="BJ339" s="41"/>
      <c r="BK339" s="42"/>
      <c r="BL339" s="43"/>
      <c r="BM339" s="44"/>
      <c r="BN339" s="45"/>
      <c r="BO339" s="46"/>
      <c r="BP339" s="39"/>
      <c r="BQ339" s="41"/>
      <c r="BR339" s="42"/>
      <c r="BS339" s="43"/>
      <c r="BT339" s="44"/>
      <c r="BU339" s="45"/>
      <c r="BV339" s="39"/>
      <c r="BW339" s="44"/>
      <c r="BX339" s="45"/>
      <c r="BY339" s="39"/>
      <c r="BZ339" s="41"/>
      <c r="CA339" s="42"/>
      <c r="CB339" s="43"/>
      <c r="CC339" s="44"/>
      <c r="CD339" s="45"/>
      <c r="CE339" s="39"/>
      <c r="CF339" s="47"/>
      <c r="CG339" s="57"/>
      <c r="CH339" s="47"/>
      <c r="CI339" s="48"/>
      <c r="CJ339" s="48"/>
      <c r="CK339" s="48"/>
      <c r="CL339" s="4"/>
      <c r="CM339" s="4"/>
      <c r="CN339" s="4"/>
      <c r="CO339" s="4"/>
      <c r="CP339" s="4"/>
      <c r="CQ339" s="4"/>
      <c r="CR339" s="4"/>
      <c r="CS339" s="4"/>
    </row>
    <row r="340" s="13" customFormat="true" ht="18.75" hidden="false" customHeight="false" outlineLevel="0" collapsed="false">
      <c r="A340" s="33" t="s">
        <v>2319</v>
      </c>
      <c r="B340" s="34" t="s">
        <v>2320</v>
      </c>
      <c r="C340" s="34" t="s">
        <v>1751</v>
      </c>
      <c r="D340" s="34" t="s">
        <v>1751</v>
      </c>
      <c r="E340" s="34" t="s">
        <v>2321</v>
      </c>
      <c r="F340" s="34" t="s">
        <v>2322</v>
      </c>
      <c r="G340" s="34" t="s">
        <v>2322</v>
      </c>
      <c r="H340" s="34" t="s">
        <v>2323</v>
      </c>
      <c r="I340" s="34" t="s">
        <v>2324</v>
      </c>
      <c r="J340" s="56"/>
      <c r="K340" s="57"/>
      <c r="L340" s="56"/>
      <c r="M340" s="56"/>
      <c r="N340" s="57"/>
      <c r="O340" s="57"/>
      <c r="P340" s="57"/>
      <c r="Q340" s="57"/>
      <c r="R340" s="57"/>
      <c r="S340" s="57"/>
      <c r="T340" s="57"/>
      <c r="U340" s="57"/>
      <c r="V340" s="57"/>
      <c r="W340" s="57"/>
      <c r="X340" s="57"/>
      <c r="Y340" s="56"/>
      <c r="Z340" s="56"/>
      <c r="AA340" s="57"/>
      <c r="AB340" s="57"/>
      <c r="AC340" s="57"/>
      <c r="AD340" s="57"/>
      <c r="AE340" s="57"/>
      <c r="AF340" s="57"/>
      <c r="AG340" s="57"/>
      <c r="AH340" s="57"/>
      <c r="AI340" s="57"/>
      <c r="AJ340" s="56"/>
      <c r="AK340" s="56"/>
      <c r="AL340" s="57"/>
      <c r="AM340" s="57"/>
      <c r="AN340" s="57"/>
      <c r="AO340" s="56"/>
      <c r="AP340" s="56"/>
      <c r="AQ340" s="57"/>
      <c r="AR340" s="57"/>
      <c r="AS340" s="57"/>
      <c r="AT340" s="57"/>
      <c r="AU340" s="57"/>
      <c r="AV340" s="57"/>
      <c r="AW340" s="57"/>
      <c r="AX340" s="57"/>
      <c r="AY340" s="115" t="s">
        <v>2325</v>
      </c>
      <c r="AZ340" s="58"/>
      <c r="BA340" s="50" t="s">
        <v>371</v>
      </c>
      <c r="BB340" s="39" t="n">
        <v>15</v>
      </c>
      <c r="BC340" s="40" t="n">
        <f aca="false">LEN(B340)</f>
        <v>9</v>
      </c>
      <c r="BD340" s="41" t="n">
        <f aca="false">LEN(E340)</f>
        <v>10</v>
      </c>
      <c r="BE340" s="42" t="e">
        <f aca="false">NA()</f>
        <v>#N/A</v>
      </c>
      <c r="BF340" s="43" t="n">
        <f aca="false">LEN(I340)</f>
        <v>12</v>
      </c>
      <c r="BG340" s="44" t="e">
        <f aca="false">LEN(#REF!)</f>
        <v>#REF!</v>
      </c>
      <c r="BH340" s="45"/>
      <c r="BI340" s="39"/>
      <c r="BJ340" s="41"/>
      <c r="BK340" s="42"/>
      <c r="BL340" s="43"/>
      <c r="BM340" s="44"/>
      <c r="BN340" s="45"/>
      <c r="BO340" s="46"/>
      <c r="BP340" s="39"/>
      <c r="BQ340" s="41"/>
      <c r="BR340" s="42"/>
      <c r="BS340" s="43"/>
      <c r="BT340" s="44"/>
      <c r="BU340" s="45"/>
      <c r="BV340" s="39"/>
      <c r="BW340" s="44"/>
      <c r="BX340" s="45"/>
      <c r="BY340" s="39"/>
      <c r="BZ340" s="41"/>
      <c r="CA340" s="42"/>
      <c r="CB340" s="43"/>
      <c r="CC340" s="44"/>
      <c r="CD340" s="45"/>
      <c r="CE340" s="39"/>
      <c r="CF340" s="47"/>
      <c r="CG340" s="57"/>
      <c r="CH340" s="47"/>
      <c r="CI340" s="48"/>
      <c r="CJ340" s="48"/>
      <c r="CK340" s="48"/>
      <c r="CL340" s="4"/>
      <c r="CM340" s="4"/>
      <c r="CN340" s="4"/>
      <c r="CO340" s="4"/>
      <c r="CP340" s="4"/>
      <c r="CQ340" s="4"/>
      <c r="CR340" s="4"/>
      <c r="CS340" s="4"/>
    </row>
    <row r="341" s="13" customFormat="true" ht="18.75" hidden="false" customHeight="false" outlineLevel="0" collapsed="false">
      <c r="A341" s="33" t="s">
        <v>2326</v>
      </c>
      <c r="B341" s="34" t="s">
        <v>2327</v>
      </c>
      <c r="C341" s="34" t="s">
        <v>2328</v>
      </c>
      <c r="D341" s="34" t="s">
        <v>2328</v>
      </c>
      <c r="E341" s="34" t="s">
        <v>2329</v>
      </c>
      <c r="F341" s="34" t="s">
        <v>2330</v>
      </c>
      <c r="G341" s="34" t="s">
        <v>2330</v>
      </c>
      <c r="H341" s="34" t="s">
        <v>2331</v>
      </c>
      <c r="I341" s="34" t="s">
        <v>2332</v>
      </c>
      <c r="J341" s="56"/>
      <c r="K341" s="57"/>
      <c r="L341" s="56"/>
      <c r="M341" s="56"/>
      <c r="N341" s="57"/>
      <c r="O341" s="57"/>
      <c r="P341" s="57"/>
      <c r="Q341" s="57"/>
      <c r="R341" s="57"/>
      <c r="S341" s="57"/>
      <c r="T341" s="57"/>
      <c r="U341" s="57"/>
      <c r="V341" s="57"/>
      <c r="W341" s="57"/>
      <c r="X341" s="57"/>
      <c r="Y341" s="56"/>
      <c r="Z341" s="56"/>
      <c r="AA341" s="57"/>
      <c r="AB341" s="57"/>
      <c r="AC341" s="57"/>
      <c r="AD341" s="57"/>
      <c r="AE341" s="57"/>
      <c r="AF341" s="57"/>
      <c r="AG341" s="57"/>
      <c r="AH341" s="57"/>
      <c r="AI341" s="57"/>
      <c r="AJ341" s="56"/>
      <c r="AK341" s="56"/>
      <c r="AL341" s="57"/>
      <c r="AM341" s="57"/>
      <c r="AN341" s="57"/>
      <c r="AO341" s="56"/>
      <c r="AP341" s="56"/>
      <c r="AQ341" s="57"/>
      <c r="AR341" s="57"/>
      <c r="AS341" s="57"/>
      <c r="AT341" s="57"/>
      <c r="AU341" s="57"/>
      <c r="AV341" s="57"/>
      <c r="AW341" s="57"/>
      <c r="AX341" s="57"/>
      <c r="AY341" s="115" t="s">
        <v>2333</v>
      </c>
      <c r="AZ341" s="58"/>
      <c r="BA341" s="50" t="s">
        <v>144</v>
      </c>
      <c r="BB341" s="39" t="n">
        <v>7</v>
      </c>
      <c r="BC341" s="40" t="n">
        <f aca="false">LEN(B341)</f>
        <v>4</v>
      </c>
      <c r="BD341" s="41" t="n">
        <f aca="false">LEN(E341)</f>
        <v>5</v>
      </c>
      <c r="BE341" s="42" t="e">
        <f aca="false">NA()</f>
        <v>#N/A</v>
      </c>
      <c r="BF341" s="43" t="n">
        <f aca="false">LEN(I341)</f>
        <v>5</v>
      </c>
      <c r="BG341" s="44" t="e">
        <f aca="false">LEN(#REF!)</f>
        <v>#REF!</v>
      </c>
      <c r="BH341" s="45"/>
      <c r="BI341" s="39"/>
      <c r="BJ341" s="41"/>
      <c r="BK341" s="42"/>
      <c r="BL341" s="43"/>
      <c r="BM341" s="44"/>
      <c r="BN341" s="45"/>
      <c r="BO341" s="46"/>
      <c r="BP341" s="39"/>
      <c r="BQ341" s="41"/>
      <c r="BR341" s="42"/>
      <c r="BS341" s="43"/>
      <c r="BT341" s="44"/>
      <c r="BU341" s="45"/>
      <c r="BV341" s="39"/>
      <c r="BW341" s="44"/>
      <c r="BX341" s="45"/>
      <c r="BY341" s="39"/>
      <c r="BZ341" s="41"/>
      <c r="CA341" s="42"/>
      <c r="CB341" s="43"/>
      <c r="CC341" s="44"/>
      <c r="CD341" s="45"/>
      <c r="CE341" s="39"/>
      <c r="CF341" s="47"/>
      <c r="CG341" s="57"/>
      <c r="CH341" s="47"/>
      <c r="CI341" s="48"/>
      <c r="CJ341" s="48"/>
      <c r="CK341" s="48"/>
      <c r="CL341" s="4"/>
      <c r="CM341" s="4"/>
      <c r="CN341" s="4"/>
      <c r="CO341" s="4"/>
      <c r="CP341" s="4"/>
      <c r="CQ341" s="4"/>
      <c r="CR341" s="4"/>
      <c r="CS341" s="4"/>
    </row>
    <row r="342" s="13" customFormat="true" ht="18.75" hidden="false" customHeight="false" outlineLevel="0" collapsed="false">
      <c r="A342" s="33" t="s">
        <v>2334</v>
      </c>
      <c r="B342" s="34" t="s">
        <v>2335</v>
      </c>
      <c r="C342" s="34" t="s">
        <v>2336</v>
      </c>
      <c r="D342" s="34" t="s">
        <v>2336</v>
      </c>
      <c r="E342" s="34" t="s">
        <v>2337</v>
      </c>
      <c r="F342" s="34" t="s">
        <v>2338</v>
      </c>
      <c r="G342" s="34" t="s">
        <v>2338</v>
      </c>
      <c r="H342" s="34" t="s">
        <v>2337</v>
      </c>
      <c r="I342" s="34" t="s">
        <v>2339</v>
      </c>
      <c r="J342" s="56"/>
      <c r="K342" s="57"/>
      <c r="L342" s="56"/>
      <c r="M342" s="56"/>
      <c r="N342" s="57"/>
      <c r="O342" s="57"/>
      <c r="P342" s="57"/>
      <c r="Q342" s="57"/>
      <c r="R342" s="57"/>
      <c r="S342" s="57"/>
      <c r="T342" s="57"/>
      <c r="U342" s="57"/>
      <c r="V342" s="57"/>
      <c r="W342" s="57"/>
      <c r="X342" s="57"/>
      <c r="Y342" s="56"/>
      <c r="Z342" s="56"/>
      <c r="AA342" s="57"/>
      <c r="AB342" s="57"/>
      <c r="AC342" s="57"/>
      <c r="AD342" s="57"/>
      <c r="AE342" s="57"/>
      <c r="AF342" s="57"/>
      <c r="AG342" s="57"/>
      <c r="AH342" s="57"/>
      <c r="AI342" s="57"/>
      <c r="AJ342" s="56"/>
      <c r="AK342" s="56"/>
      <c r="AL342" s="57"/>
      <c r="AM342" s="57"/>
      <c r="AN342" s="57"/>
      <c r="AO342" s="56"/>
      <c r="AP342" s="56"/>
      <c r="AQ342" s="57"/>
      <c r="AR342" s="57"/>
      <c r="AS342" s="57"/>
      <c r="AT342" s="57"/>
      <c r="AU342" s="57"/>
      <c r="AV342" s="57"/>
      <c r="AW342" s="57"/>
      <c r="AX342" s="57"/>
      <c r="AY342" s="115" t="s">
        <v>2340</v>
      </c>
      <c r="AZ342" s="58"/>
      <c r="BA342" s="50" t="s">
        <v>144</v>
      </c>
      <c r="BB342" s="39" t="n">
        <v>7</v>
      </c>
      <c r="BC342" s="40" t="n">
        <f aca="false">LEN(B342)</f>
        <v>6</v>
      </c>
      <c r="BD342" s="41" t="n">
        <f aca="false">LEN(E342)</f>
        <v>6</v>
      </c>
      <c r="BE342" s="42" t="e">
        <f aca="false">NA()</f>
        <v>#N/A</v>
      </c>
      <c r="BF342" s="43" t="n">
        <f aca="false">LEN(I342)</f>
        <v>6</v>
      </c>
      <c r="BG342" s="44" t="e">
        <f aca="false">LEN(#REF!)</f>
        <v>#REF!</v>
      </c>
      <c r="BH342" s="45"/>
      <c r="BI342" s="39"/>
      <c r="BJ342" s="41"/>
      <c r="BK342" s="42"/>
      <c r="BL342" s="43"/>
      <c r="BM342" s="44"/>
      <c r="BN342" s="45"/>
      <c r="BO342" s="46"/>
      <c r="BP342" s="39"/>
      <c r="BQ342" s="41"/>
      <c r="BR342" s="42"/>
      <c r="BS342" s="43"/>
      <c r="BT342" s="44"/>
      <c r="BU342" s="45"/>
      <c r="BV342" s="39"/>
      <c r="BW342" s="44"/>
      <c r="BX342" s="45"/>
      <c r="BY342" s="39"/>
      <c r="BZ342" s="41"/>
      <c r="CA342" s="42"/>
      <c r="CB342" s="43"/>
      <c r="CC342" s="44"/>
      <c r="CD342" s="45"/>
      <c r="CE342" s="39"/>
      <c r="CF342" s="47"/>
      <c r="CG342" s="57"/>
      <c r="CH342" s="47"/>
      <c r="CI342" s="48"/>
      <c r="CJ342" s="48"/>
      <c r="CK342" s="48"/>
      <c r="CL342" s="4"/>
      <c r="CM342" s="4"/>
      <c r="CN342" s="4"/>
      <c r="CO342" s="4"/>
      <c r="CP342" s="4"/>
      <c r="CQ342" s="4"/>
      <c r="CR342" s="4"/>
      <c r="CS342" s="4"/>
    </row>
    <row r="343" s="13" customFormat="true" ht="18.75" hidden="false" customHeight="false" outlineLevel="0" collapsed="false">
      <c r="A343" s="33" t="s">
        <v>2341</v>
      </c>
      <c r="B343" s="34" t="s">
        <v>2342</v>
      </c>
      <c r="C343" s="34" t="s">
        <v>2343</v>
      </c>
      <c r="D343" s="34" t="s">
        <v>2343</v>
      </c>
      <c r="E343" s="34" t="s">
        <v>2344</v>
      </c>
      <c r="F343" s="34" t="s">
        <v>2345</v>
      </c>
      <c r="G343" s="34" t="s">
        <v>2345</v>
      </c>
      <c r="H343" s="34" t="s">
        <v>2346</v>
      </c>
      <c r="I343" s="34" t="s">
        <v>2347</v>
      </c>
      <c r="J343" s="56"/>
      <c r="K343" s="57"/>
      <c r="L343" s="56"/>
      <c r="M343" s="56"/>
      <c r="N343" s="57"/>
      <c r="O343" s="57"/>
      <c r="P343" s="57"/>
      <c r="Q343" s="57"/>
      <c r="R343" s="57"/>
      <c r="S343" s="57"/>
      <c r="T343" s="57"/>
      <c r="U343" s="57"/>
      <c r="V343" s="57"/>
      <c r="W343" s="57"/>
      <c r="X343" s="57"/>
      <c r="Y343" s="56"/>
      <c r="Z343" s="56"/>
      <c r="AA343" s="57"/>
      <c r="AB343" s="57"/>
      <c r="AC343" s="57"/>
      <c r="AD343" s="57"/>
      <c r="AE343" s="57"/>
      <c r="AF343" s="57"/>
      <c r="AG343" s="57"/>
      <c r="AH343" s="57"/>
      <c r="AI343" s="57"/>
      <c r="AJ343" s="56"/>
      <c r="AK343" s="56"/>
      <c r="AL343" s="57"/>
      <c r="AM343" s="57"/>
      <c r="AN343" s="57"/>
      <c r="AO343" s="56"/>
      <c r="AP343" s="56"/>
      <c r="AQ343" s="57"/>
      <c r="AR343" s="57"/>
      <c r="AS343" s="57"/>
      <c r="AT343" s="57"/>
      <c r="AU343" s="57"/>
      <c r="AV343" s="57"/>
      <c r="AW343" s="57"/>
      <c r="AX343" s="57"/>
      <c r="AY343" s="115" t="s">
        <v>2348</v>
      </c>
      <c r="AZ343" s="58"/>
      <c r="BA343" s="50" t="s">
        <v>144</v>
      </c>
      <c r="BB343" s="39" t="n">
        <v>8</v>
      </c>
      <c r="BC343" s="40" t="n">
        <f aca="false">LEN(B343)</f>
        <v>6</v>
      </c>
      <c r="BD343" s="41" t="n">
        <f aca="false">LEN(E343)</f>
        <v>7</v>
      </c>
      <c r="BE343" s="42" t="e">
        <f aca="false">NA()</f>
        <v>#N/A</v>
      </c>
      <c r="BF343" s="43" t="n">
        <f aca="false">LEN(I343)</f>
        <v>4</v>
      </c>
      <c r="BG343" s="44" t="e">
        <f aca="false">LEN(#REF!)</f>
        <v>#REF!</v>
      </c>
      <c r="BH343" s="45"/>
      <c r="BI343" s="39"/>
      <c r="BJ343" s="41"/>
      <c r="BK343" s="42"/>
      <c r="BL343" s="43"/>
      <c r="BM343" s="44"/>
      <c r="BN343" s="45"/>
      <c r="BO343" s="46"/>
      <c r="BP343" s="39"/>
      <c r="BQ343" s="41"/>
      <c r="BR343" s="42"/>
      <c r="BS343" s="43"/>
      <c r="BT343" s="44"/>
      <c r="BU343" s="45"/>
      <c r="BV343" s="39"/>
      <c r="BW343" s="44"/>
      <c r="BX343" s="45"/>
      <c r="BY343" s="39"/>
      <c r="BZ343" s="41"/>
      <c r="CA343" s="42"/>
      <c r="CB343" s="43"/>
      <c r="CC343" s="44"/>
      <c r="CD343" s="45"/>
      <c r="CE343" s="39"/>
      <c r="CF343" s="47"/>
      <c r="CG343" s="57"/>
      <c r="CH343" s="47"/>
      <c r="CI343" s="48"/>
      <c r="CJ343" s="48"/>
      <c r="CK343" s="48"/>
      <c r="CL343" s="4"/>
      <c r="CM343" s="4"/>
      <c r="CN343" s="4"/>
      <c r="CO343" s="4"/>
      <c r="CP343" s="4"/>
      <c r="CQ343" s="4"/>
      <c r="CR343" s="4"/>
      <c r="CS343" s="4"/>
    </row>
    <row r="344" s="13" customFormat="true" ht="18.75" hidden="false" customHeight="false" outlineLevel="0" collapsed="false">
      <c r="A344" s="33" t="s">
        <v>2349</v>
      </c>
      <c r="B344" s="34" t="s">
        <v>2350</v>
      </c>
      <c r="C344" s="34" t="s">
        <v>2351</v>
      </c>
      <c r="D344" s="34" t="s">
        <v>2351</v>
      </c>
      <c r="E344" s="34" t="s">
        <v>2352</v>
      </c>
      <c r="F344" s="34" t="s">
        <v>2353</v>
      </c>
      <c r="G344" s="34" t="s">
        <v>2353</v>
      </c>
      <c r="H344" s="34" t="s">
        <v>2354</v>
      </c>
      <c r="I344" s="34" t="s">
        <v>2355</v>
      </c>
      <c r="J344" s="56"/>
      <c r="K344" s="57"/>
      <c r="L344" s="56"/>
      <c r="M344" s="56"/>
      <c r="N344" s="57"/>
      <c r="O344" s="57"/>
      <c r="P344" s="57"/>
      <c r="Q344" s="57"/>
      <c r="R344" s="57"/>
      <c r="S344" s="57"/>
      <c r="T344" s="57"/>
      <c r="U344" s="57"/>
      <c r="V344" s="57"/>
      <c r="W344" s="57"/>
      <c r="X344" s="57"/>
      <c r="Y344" s="56"/>
      <c r="Z344" s="56"/>
      <c r="AA344" s="57"/>
      <c r="AB344" s="57"/>
      <c r="AC344" s="57"/>
      <c r="AD344" s="57"/>
      <c r="AE344" s="57"/>
      <c r="AF344" s="57"/>
      <c r="AG344" s="57"/>
      <c r="AH344" s="57"/>
      <c r="AI344" s="57"/>
      <c r="AJ344" s="56"/>
      <c r="AK344" s="56"/>
      <c r="AL344" s="57"/>
      <c r="AM344" s="57"/>
      <c r="AN344" s="57"/>
      <c r="AO344" s="56"/>
      <c r="AP344" s="56"/>
      <c r="AQ344" s="57"/>
      <c r="AR344" s="57"/>
      <c r="AS344" s="57"/>
      <c r="AT344" s="57"/>
      <c r="AU344" s="57"/>
      <c r="AV344" s="57"/>
      <c r="AW344" s="57"/>
      <c r="AX344" s="57"/>
      <c r="AY344" s="115" t="s">
        <v>2356</v>
      </c>
      <c r="AZ344" s="58"/>
      <c r="BA344" s="50" t="s">
        <v>144</v>
      </c>
      <c r="BB344" s="39" t="n">
        <v>5</v>
      </c>
      <c r="BC344" s="40" t="n">
        <f aca="false">LEN(B344)</f>
        <v>4</v>
      </c>
      <c r="BD344" s="41" t="n">
        <f aca="false">LEN(E344)</f>
        <v>5</v>
      </c>
      <c r="BE344" s="42" t="e">
        <f aca="false">NA()</f>
        <v>#N/A</v>
      </c>
      <c r="BF344" s="43" t="n">
        <f aca="false">LEN(I344)</f>
        <v>3</v>
      </c>
      <c r="BG344" s="44" t="e">
        <f aca="false">LEN(#REF!)</f>
        <v>#REF!</v>
      </c>
      <c r="BH344" s="45"/>
      <c r="BI344" s="39"/>
      <c r="BJ344" s="41"/>
      <c r="BK344" s="42"/>
      <c r="BL344" s="43"/>
      <c r="BM344" s="44"/>
      <c r="BN344" s="45"/>
      <c r="BO344" s="46"/>
      <c r="BP344" s="39"/>
      <c r="BQ344" s="41"/>
      <c r="BR344" s="42"/>
      <c r="BS344" s="43"/>
      <c r="BT344" s="44"/>
      <c r="BU344" s="45"/>
      <c r="BV344" s="39"/>
      <c r="BW344" s="44"/>
      <c r="BX344" s="45"/>
      <c r="BY344" s="39"/>
      <c r="BZ344" s="41"/>
      <c r="CA344" s="42"/>
      <c r="CB344" s="43"/>
      <c r="CC344" s="44"/>
      <c r="CD344" s="45"/>
      <c r="CE344" s="39"/>
      <c r="CF344" s="47"/>
      <c r="CG344" s="57"/>
      <c r="CH344" s="47"/>
      <c r="CI344" s="48"/>
      <c r="CJ344" s="48"/>
      <c r="CK344" s="48"/>
      <c r="CL344" s="4"/>
      <c r="CM344" s="4"/>
      <c r="CN344" s="4"/>
      <c r="CO344" s="4"/>
      <c r="CP344" s="4"/>
      <c r="CQ344" s="4"/>
      <c r="CR344" s="4"/>
      <c r="CS344" s="4"/>
    </row>
    <row r="345" s="13" customFormat="true" ht="18.75" hidden="false" customHeight="false" outlineLevel="0" collapsed="false">
      <c r="A345" s="33" t="s">
        <v>2357</v>
      </c>
      <c r="B345" s="34" t="s">
        <v>2358</v>
      </c>
      <c r="C345" s="34" t="s">
        <v>2359</v>
      </c>
      <c r="D345" s="34" t="s">
        <v>2359</v>
      </c>
      <c r="E345" s="34" t="s">
        <v>2360</v>
      </c>
      <c r="F345" s="34" t="s">
        <v>2361</v>
      </c>
      <c r="G345" s="34" t="s">
        <v>2361</v>
      </c>
      <c r="H345" s="34" t="s">
        <v>2362</v>
      </c>
      <c r="I345" s="34" t="s">
        <v>2363</v>
      </c>
      <c r="J345" s="56"/>
      <c r="K345" s="57"/>
      <c r="L345" s="56"/>
      <c r="M345" s="56"/>
      <c r="N345" s="57"/>
      <c r="O345" s="57"/>
      <c r="P345" s="57"/>
      <c r="Q345" s="57"/>
      <c r="R345" s="57"/>
      <c r="S345" s="57"/>
      <c r="T345" s="57"/>
      <c r="U345" s="57"/>
      <c r="V345" s="57"/>
      <c r="W345" s="57"/>
      <c r="X345" s="57"/>
      <c r="Y345" s="56"/>
      <c r="Z345" s="56"/>
      <c r="AA345" s="57"/>
      <c r="AB345" s="57"/>
      <c r="AC345" s="57"/>
      <c r="AD345" s="57"/>
      <c r="AE345" s="57"/>
      <c r="AF345" s="57"/>
      <c r="AG345" s="57"/>
      <c r="AH345" s="57"/>
      <c r="AI345" s="57"/>
      <c r="AJ345" s="56"/>
      <c r="AK345" s="56"/>
      <c r="AL345" s="57"/>
      <c r="AM345" s="57"/>
      <c r="AN345" s="57"/>
      <c r="AO345" s="56"/>
      <c r="AP345" s="56"/>
      <c r="AQ345" s="57"/>
      <c r="AR345" s="57"/>
      <c r="AS345" s="57"/>
      <c r="AT345" s="57"/>
      <c r="AU345" s="57"/>
      <c r="AV345" s="57"/>
      <c r="AW345" s="57"/>
      <c r="AX345" s="57"/>
      <c r="AY345" s="115" t="s">
        <v>2364</v>
      </c>
      <c r="AZ345" s="58"/>
      <c r="BA345" s="50" t="s">
        <v>371</v>
      </c>
      <c r="BB345" s="39" t="n">
        <v>15</v>
      </c>
      <c r="BC345" s="40" t="n">
        <f aca="false">LEN(B345)</f>
        <v>8</v>
      </c>
      <c r="BD345" s="41" t="n">
        <f aca="false">LEN(E345)</f>
        <v>10</v>
      </c>
      <c r="BE345" s="42" t="e">
        <f aca="false">NA()</f>
        <v>#N/A</v>
      </c>
      <c r="BF345" s="43" t="n">
        <f aca="false">LEN(I345)</f>
        <v>12</v>
      </c>
      <c r="BG345" s="44" t="e">
        <f aca="false">LEN(#REF!)</f>
        <v>#REF!</v>
      </c>
      <c r="BH345" s="45"/>
      <c r="BI345" s="39"/>
      <c r="BJ345" s="41"/>
      <c r="BK345" s="42"/>
      <c r="BL345" s="43"/>
      <c r="BM345" s="44"/>
      <c r="BN345" s="45"/>
      <c r="BO345" s="46"/>
      <c r="BP345" s="39"/>
      <c r="BQ345" s="41"/>
      <c r="BR345" s="42"/>
      <c r="BS345" s="43"/>
      <c r="BT345" s="44"/>
      <c r="BU345" s="45"/>
      <c r="BV345" s="39"/>
      <c r="BW345" s="44"/>
      <c r="BX345" s="45"/>
      <c r="BY345" s="39"/>
      <c r="BZ345" s="41"/>
      <c r="CA345" s="42"/>
      <c r="CB345" s="43"/>
      <c r="CC345" s="44"/>
      <c r="CD345" s="45"/>
      <c r="CE345" s="39"/>
      <c r="CF345" s="47"/>
      <c r="CG345" s="57"/>
      <c r="CH345" s="47"/>
      <c r="CI345" s="48"/>
      <c r="CJ345" s="48"/>
      <c r="CK345" s="48"/>
      <c r="CL345" s="4"/>
      <c r="CM345" s="4"/>
      <c r="CN345" s="4"/>
      <c r="CO345" s="4"/>
      <c r="CP345" s="4"/>
      <c r="CQ345" s="4"/>
      <c r="CR345" s="4"/>
      <c r="CS345" s="4"/>
    </row>
    <row r="346" s="13" customFormat="true" ht="18.75" hidden="false" customHeight="false" outlineLevel="0" collapsed="false">
      <c r="A346" s="33" t="s">
        <v>2365</v>
      </c>
      <c r="B346" s="34" t="s">
        <v>2366</v>
      </c>
      <c r="C346" s="34" t="s">
        <v>2367</v>
      </c>
      <c r="D346" s="34" t="s">
        <v>2367</v>
      </c>
      <c r="E346" s="34" t="s">
        <v>2368</v>
      </c>
      <c r="F346" s="34" t="s">
        <v>2369</v>
      </c>
      <c r="G346" s="34" t="s">
        <v>2369</v>
      </c>
      <c r="H346" s="34" t="s">
        <v>2370</v>
      </c>
      <c r="I346" s="34" t="s">
        <v>2371</v>
      </c>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206" t="s">
        <v>2372</v>
      </c>
      <c r="AZ346" s="40"/>
      <c r="BA346" s="50" t="s">
        <v>335</v>
      </c>
      <c r="BB346" s="39" t="n">
        <v>20</v>
      </c>
      <c r="BC346" s="40" t="n">
        <f aca="false">LEN(B346)</f>
        <v>12</v>
      </c>
      <c r="BD346" s="41" t="n">
        <f aca="false">LEN(E346)</f>
        <v>15</v>
      </c>
      <c r="BE346" s="42" t="e">
        <f aca="false">NA()</f>
        <v>#N/A</v>
      </c>
      <c r="BF346" s="43" t="n">
        <f aca="false">LEN(I346)</f>
        <v>16</v>
      </c>
      <c r="BG346" s="44" t="e">
        <f aca="false">LEN(#REF!)</f>
        <v>#REF!</v>
      </c>
      <c r="BH346" s="40"/>
      <c r="BI346" s="40"/>
      <c r="BJ346" s="40"/>
      <c r="BK346" s="40"/>
      <c r="BL346" s="40"/>
      <c r="BM346" s="40"/>
      <c r="BN346" s="40"/>
      <c r="BO346" s="40"/>
      <c r="BP346" s="40"/>
      <c r="BQ346" s="40"/>
      <c r="BR346" s="40"/>
      <c r="BS346" s="40"/>
      <c r="BT346" s="40"/>
      <c r="BU346" s="40"/>
      <c r="BV346" s="40"/>
      <c r="BW346" s="40"/>
      <c r="BX346" s="40"/>
      <c r="BY346" s="40"/>
      <c r="BZ346" s="40"/>
      <c r="CA346" s="40"/>
      <c r="CB346" s="40"/>
      <c r="CC346" s="40"/>
      <c r="CD346" s="101"/>
      <c r="CE346" s="101"/>
      <c r="CF346" s="47"/>
      <c r="CG346" s="48"/>
      <c r="CH346" s="48"/>
      <c r="CI346" s="48"/>
      <c r="CJ346" s="47"/>
      <c r="CK346" s="47"/>
      <c r="CL346" s="4"/>
      <c r="CM346" s="4"/>
      <c r="CN346" s="4"/>
      <c r="CO346" s="4"/>
      <c r="CP346" s="4"/>
      <c r="CQ346" s="4"/>
      <c r="CR346" s="4"/>
      <c r="CS346" s="4"/>
    </row>
    <row r="347" s="13" customFormat="true" ht="18.75" hidden="false" customHeight="false" outlineLevel="0" collapsed="false">
      <c r="A347" s="33" t="s">
        <v>2373</v>
      </c>
      <c r="B347" s="34" t="s">
        <v>2374</v>
      </c>
      <c r="C347" s="34" t="s">
        <v>2367</v>
      </c>
      <c r="D347" s="34" t="s">
        <v>2367</v>
      </c>
      <c r="E347" s="34" t="s">
        <v>2375</v>
      </c>
      <c r="F347" s="34" t="s">
        <v>2376</v>
      </c>
      <c r="G347" s="34" t="s">
        <v>2376</v>
      </c>
      <c r="H347" s="34" t="s">
        <v>2377</v>
      </c>
      <c r="I347" s="34" t="s">
        <v>2378</v>
      </c>
      <c r="J347" s="57"/>
      <c r="K347" s="57"/>
      <c r="L347" s="57"/>
      <c r="M347" s="57"/>
      <c r="N347" s="57"/>
      <c r="O347" s="57"/>
      <c r="P347" s="57"/>
      <c r="Q347" s="57"/>
      <c r="R347" s="57"/>
      <c r="S347" s="57"/>
      <c r="T347" s="57"/>
      <c r="U347" s="57"/>
      <c r="V347" s="57"/>
      <c r="W347" s="57"/>
      <c r="X347" s="57"/>
      <c r="Y347" s="57"/>
      <c r="Z347" s="57"/>
      <c r="AA347" s="57"/>
      <c r="AB347" s="57"/>
      <c r="AC347" s="57"/>
      <c r="AD347" s="57"/>
      <c r="AE347" s="57"/>
      <c r="AF347" s="57"/>
      <c r="AG347" s="57"/>
      <c r="AH347" s="57"/>
      <c r="AI347" s="57"/>
      <c r="AJ347" s="57"/>
      <c r="AK347" s="57"/>
      <c r="AL347" s="57"/>
      <c r="AM347" s="57"/>
      <c r="AN347" s="57"/>
      <c r="AO347" s="57"/>
      <c r="AP347" s="57"/>
      <c r="AQ347" s="57"/>
      <c r="AR347" s="57"/>
      <c r="AS347" s="57"/>
      <c r="AT347" s="57"/>
      <c r="AU347" s="57"/>
      <c r="AV347" s="57"/>
      <c r="AW347" s="57"/>
      <c r="AX347" s="57"/>
      <c r="AY347" s="115" t="s">
        <v>2379</v>
      </c>
      <c r="AZ347" s="37"/>
      <c r="BA347" s="50" t="s">
        <v>335</v>
      </c>
      <c r="BB347" s="39" t="n">
        <v>20</v>
      </c>
      <c r="BC347" s="40" t="n">
        <f aca="false">LEN(B347)</f>
        <v>11</v>
      </c>
      <c r="BD347" s="41" t="n">
        <f aca="false">LEN(E347)</f>
        <v>16</v>
      </c>
      <c r="BE347" s="42" t="e">
        <f aca="false">NA()</f>
        <v>#N/A</v>
      </c>
      <c r="BF347" s="43" t="n">
        <f aca="false">LEN(I347)</f>
        <v>14</v>
      </c>
      <c r="BG347" s="44" t="e">
        <f aca="false">LEN(#REF!)</f>
        <v>#REF!</v>
      </c>
      <c r="BH347" s="45"/>
      <c r="BI347" s="39"/>
      <c r="BJ347" s="41"/>
      <c r="BK347" s="42"/>
      <c r="BL347" s="43"/>
      <c r="BM347" s="44"/>
      <c r="BN347" s="45"/>
      <c r="BO347" s="46"/>
      <c r="BP347" s="39"/>
      <c r="BQ347" s="41"/>
      <c r="BR347" s="42"/>
      <c r="BS347" s="43"/>
      <c r="BT347" s="44"/>
      <c r="BU347" s="45"/>
      <c r="BV347" s="39"/>
      <c r="BW347" s="44"/>
      <c r="BX347" s="45"/>
      <c r="BY347" s="39"/>
      <c r="BZ347" s="41"/>
      <c r="CA347" s="42"/>
      <c r="CB347" s="43"/>
      <c r="CC347" s="44"/>
      <c r="CD347" s="45"/>
      <c r="CE347" s="39"/>
      <c r="CF347" s="47"/>
      <c r="CG347" s="47"/>
      <c r="CH347" s="47"/>
      <c r="CI347" s="48"/>
      <c r="CJ347" s="48"/>
      <c r="CK347" s="48"/>
      <c r="CL347" s="4"/>
      <c r="CM347" s="4"/>
      <c r="CN347" s="4"/>
      <c r="CO347" s="4"/>
      <c r="CP347" s="4"/>
      <c r="CQ347" s="4"/>
      <c r="CR347" s="4"/>
      <c r="CS347" s="4"/>
    </row>
    <row r="348" s="13" customFormat="true" ht="18.75" hidden="false" customHeight="false" outlineLevel="0" collapsed="false">
      <c r="A348" s="33" t="s">
        <v>2380</v>
      </c>
      <c r="B348" s="34" t="s">
        <v>2374</v>
      </c>
      <c r="C348" s="34" t="s">
        <v>2367</v>
      </c>
      <c r="D348" s="34" t="s">
        <v>2367</v>
      </c>
      <c r="E348" s="34" t="s">
        <v>2375</v>
      </c>
      <c r="F348" s="34" t="s">
        <v>2376</v>
      </c>
      <c r="G348" s="34" t="s">
        <v>2376</v>
      </c>
      <c r="H348" s="34" t="s">
        <v>2377</v>
      </c>
      <c r="I348" s="34" t="s">
        <v>2378</v>
      </c>
      <c r="J348" s="57"/>
      <c r="K348" s="57"/>
      <c r="L348" s="57"/>
      <c r="M348" s="57"/>
      <c r="N348" s="57"/>
      <c r="O348" s="57"/>
      <c r="P348" s="57"/>
      <c r="Q348" s="57"/>
      <c r="R348" s="57"/>
      <c r="S348" s="57"/>
      <c r="T348" s="57"/>
      <c r="U348" s="57"/>
      <c r="V348" s="57"/>
      <c r="W348" s="57"/>
      <c r="X348" s="57"/>
      <c r="Y348" s="57"/>
      <c r="Z348" s="57"/>
      <c r="AA348" s="57"/>
      <c r="AB348" s="57"/>
      <c r="AC348" s="57"/>
      <c r="AD348" s="57"/>
      <c r="AE348" s="57"/>
      <c r="AF348" s="57"/>
      <c r="AG348" s="57"/>
      <c r="AH348" s="57"/>
      <c r="AI348" s="57"/>
      <c r="AJ348" s="57"/>
      <c r="AK348" s="57"/>
      <c r="AL348" s="57"/>
      <c r="AM348" s="57"/>
      <c r="AN348" s="57"/>
      <c r="AO348" s="57"/>
      <c r="AP348" s="57"/>
      <c r="AQ348" s="57"/>
      <c r="AR348" s="57"/>
      <c r="AS348" s="57"/>
      <c r="AT348" s="57"/>
      <c r="AU348" s="57"/>
      <c r="AV348" s="57"/>
      <c r="AW348" s="57"/>
      <c r="AX348" s="57"/>
      <c r="AY348" s="115" t="s">
        <v>2379</v>
      </c>
      <c r="AZ348" s="37"/>
      <c r="BA348" s="50" t="s">
        <v>335</v>
      </c>
      <c r="BB348" s="39" t="n">
        <v>20</v>
      </c>
      <c r="BC348" s="40" t="n">
        <f aca="false">LEN(B348)</f>
        <v>11</v>
      </c>
      <c r="BD348" s="41" t="n">
        <f aca="false">LEN(E348)</f>
        <v>16</v>
      </c>
      <c r="BE348" s="42" t="e">
        <f aca="false">NA()</f>
        <v>#N/A</v>
      </c>
      <c r="BF348" s="43" t="n">
        <f aca="false">LEN(I348)</f>
        <v>14</v>
      </c>
      <c r="BG348" s="44" t="e">
        <f aca="false">LEN(#REF!)</f>
        <v>#REF!</v>
      </c>
      <c r="BH348" s="45"/>
      <c r="BI348" s="39"/>
      <c r="BJ348" s="41"/>
      <c r="BK348" s="42"/>
      <c r="BL348" s="43"/>
      <c r="BM348" s="44"/>
      <c r="BN348" s="45"/>
      <c r="BO348" s="46"/>
      <c r="BP348" s="39"/>
      <c r="BQ348" s="41"/>
      <c r="BR348" s="42"/>
      <c r="BS348" s="43"/>
      <c r="BT348" s="44"/>
      <c r="BU348" s="45"/>
      <c r="BV348" s="39"/>
      <c r="BW348" s="44"/>
      <c r="BX348" s="45"/>
      <c r="BY348" s="39"/>
      <c r="BZ348" s="41"/>
      <c r="CA348" s="42"/>
      <c r="CB348" s="43"/>
      <c r="CC348" s="44"/>
      <c r="CD348" s="45"/>
      <c r="CE348" s="39"/>
      <c r="CF348" s="47"/>
      <c r="CG348" s="47"/>
      <c r="CH348" s="47"/>
      <c r="CI348" s="48"/>
      <c r="CJ348" s="48"/>
      <c r="CK348" s="48"/>
      <c r="CL348" s="4"/>
      <c r="CM348" s="4"/>
      <c r="CN348" s="4"/>
      <c r="CO348" s="4"/>
      <c r="CP348" s="4"/>
      <c r="CQ348" s="4"/>
      <c r="CR348" s="4"/>
      <c r="CS348" s="4"/>
    </row>
    <row r="349" s="13" customFormat="true" ht="37.5" hidden="false" customHeight="false" outlineLevel="0" collapsed="false">
      <c r="A349" s="33" t="s">
        <v>2381</v>
      </c>
      <c r="B349" s="55" t="s">
        <v>2382</v>
      </c>
      <c r="C349" s="47" t="s">
        <v>2383</v>
      </c>
      <c r="D349" s="47" t="s">
        <v>2383</v>
      </c>
      <c r="E349" s="35" t="s">
        <v>2384</v>
      </c>
      <c r="F349" s="57" t="s">
        <v>2385</v>
      </c>
      <c r="G349" s="57" t="s">
        <v>2385</v>
      </c>
      <c r="H349" s="57" t="s">
        <v>2386</v>
      </c>
      <c r="I349" s="35" t="s">
        <v>2387</v>
      </c>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206" t="s">
        <v>2388</v>
      </c>
      <c r="AZ349" s="101"/>
      <c r="BA349" s="50" t="s">
        <v>335</v>
      </c>
      <c r="BB349" s="39" t="n">
        <v>20</v>
      </c>
      <c r="BC349" s="40" t="n">
        <f aca="false">LEN(B349)</f>
        <v>11</v>
      </c>
      <c r="BD349" s="41" t="n">
        <f aca="false">LEN(E349)</f>
        <v>14</v>
      </c>
      <c r="BE349" s="42" t="e">
        <f aca="false">NA()</f>
        <v>#N/A</v>
      </c>
      <c r="BF349" s="43" t="n">
        <f aca="false">LEN(I349)</f>
        <v>14</v>
      </c>
      <c r="BG349" s="44" t="e">
        <f aca="false">LEN(#REF!)</f>
        <v>#REF!</v>
      </c>
      <c r="BH349" s="40"/>
      <c r="BI349" s="40"/>
      <c r="BJ349" s="40"/>
      <c r="BK349" s="40"/>
      <c r="BL349" s="40"/>
      <c r="BM349" s="40"/>
      <c r="BN349" s="40"/>
      <c r="BO349" s="40"/>
      <c r="BP349" s="40"/>
      <c r="BQ349" s="40"/>
      <c r="BR349" s="40"/>
      <c r="BS349" s="40"/>
      <c r="BT349" s="40"/>
      <c r="BU349" s="40"/>
      <c r="BV349" s="40"/>
      <c r="BW349" s="40"/>
      <c r="BX349" s="40"/>
      <c r="BY349" s="40"/>
      <c r="BZ349" s="40"/>
      <c r="CA349" s="40"/>
      <c r="CB349" s="40"/>
      <c r="CC349" s="40"/>
      <c r="CD349" s="40"/>
      <c r="CE349" s="40"/>
      <c r="CF349" s="47"/>
      <c r="CG349" s="47"/>
      <c r="CH349" s="47"/>
      <c r="CI349" s="48"/>
      <c r="CJ349" s="48"/>
      <c r="CK349" s="48"/>
      <c r="CL349" s="4"/>
      <c r="CM349" s="4"/>
      <c r="CN349" s="4"/>
      <c r="CO349" s="4"/>
      <c r="CP349" s="4"/>
      <c r="CQ349" s="4"/>
      <c r="CR349" s="4"/>
      <c r="CS349" s="4"/>
    </row>
    <row r="350" s="13" customFormat="true" ht="37.5" hidden="false" customHeight="false" outlineLevel="0" collapsed="false">
      <c r="A350" s="33" t="s">
        <v>2389</v>
      </c>
      <c r="B350" s="55" t="s">
        <v>2390</v>
      </c>
      <c r="C350" s="57" t="s">
        <v>2391</v>
      </c>
      <c r="D350" s="57" t="s">
        <v>2391</v>
      </c>
      <c r="E350" s="35" t="s">
        <v>2392</v>
      </c>
      <c r="F350" s="57" t="s">
        <v>2393</v>
      </c>
      <c r="G350" s="57" t="s">
        <v>2393</v>
      </c>
      <c r="H350" s="57" t="s">
        <v>2394</v>
      </c>
      <c r="I350" s="35" t="s">
        <v>2395</v>
      </c>
      <c r="J350" s="57"/>
      <c r="K350" s="57"/>
      <c r="L350" s="57"/>
      <c r="M350" s="57"/>
      <c r="N350" s="57"/>
      <c r="O350" s="57"/>
      <c r="P350" s="57"/>
      <c r="Q350" s="57"/>
      <c r="R350" s="57"/>
      <c r="S350" s="57"/>
      <c r="T350" s="57"/>
      <c r="U350" s="57"/>
      <c r="V350" s="57"/>
      <c r="W350" s="57"/>
      <c r="X350" s="57"/>
      <c r="Y350" s="57"/>
      <c r="Z350" s="57"/>
      <c r="AA350" s="57"/>
      <c r="AB350" s="57"/>
      <c r="AC350" s="57"/>
      <c r="AD350" s="57"/>
      <c r="AE350" s="57"/>
      <c r="AF350" s="57"/>
      <c r="AG350" s="57"/>
      <c r="AH350" s="57"/>
      <c r="AI350" s="57"/>
      <c r="AJ350" s="57"/>
      <c r="AK350" s="57"/>
      <c r="AL350" s="57"/>
      <c r="AM350" s="57"/>
      <c r="AN350" s="57"/>
      <c r="AO350" s="57"/>
      <c r="AP350" s="57"/>
      <c r="AQ350" s="57"/>
      <c r="AR350" s="57"/>
      <c r="AS350" s="57"/>
      <c r="AT350" s="57"/>
      <c r="AU350" s="57"/>
      <c r="AV350" s="57"/>
      <c r="AW350" s="57"/>
      <c r="AX350" s="57"/>
      <c r="AY350" s="115" t="s">
        <v>2396</v>
      </c>
      <c r="AZ350" s="37"/>
      <c r="BA350" s="50" t="s">
        <v>335</v>
      </c>
      <c r="BB350" s="39" t="n">
        <v>20</v>
      </c>
      <c r="BC350" s="40" t="n">
        <f aca="false">LEN(B350)</f>
        <v>14</v>
      </c>
      <c r="BD350" s="41" t="n">
        <f aca="false">LEN(E350)</f>
        <v>15</v>
      </c>
      <c r="BE350" s="42" t="e">
        <f aca="false">NA()</f>
        <v>#N/A</v>
      </c>
      <c r="BF350" s="43" t="n">
        <f aca="false">LEN(I350)</f>
        <v>14</v>
      </c>
      <c r="BG350" s="44" t="e">
        <f aca="false">LEN(#REF!)</f>
        <v>#REF!</v>
      </c>
      <c r="BH350" s="45"/>
      <c r="BI350" s="39"/>
      <c r="BJ350" s="41"/>
      <c r="BK350" s="42"/>
      <c r="BL350" s="43"/>
      <c r="BM350" s="44"/>
      <c r="BN350" s="45"/>
      <c r="BO350" s="46"/>
      <c r="BP350" s="39"/>
      <c r="BQ350" s="41"/>
      <c r="BR350" s="42"/>
      <c r="BS350" s="43"/>
      <c r="BT350" s="44"/>
      <c r="BU350" s="45"/>
      <c r="BV350" s="39"/>
      <c r="BW350" s="44"/>
      <c r="BX350" s="45"/>
      <c r="BY350" s="39"/>
      <c r="BZ350" s="41"/>
      <c r="CA350" s="42"/>
      <c r="CB350" s="43"/>
      <c r="CC350" s="44"/>
      <c r="CD350" s="45"/>
      <c r="CE350" s="39"/>
      <c r="CF350" s="47"/>
      <c r="CG350" s="47"/>
      <c r="CH350" s="47"/>
      <c r="CI350" s="48"/>
      <c r="CJ350" s="48"/>
      <c r="CK350" s="48"/>
      <c r="CL350" s="4"/>
      <c r="CM350" s="4"/>
      <c r="CN350" s="4"/>
      <c r="CO350" s="4"/>
      <c r="CP350" s="4"/>
      <c r="CQ350" s="4"/>
      <c r="CR350" s="4"/>
      <c r="CS350" s="4"/>
    </row>
    <row r="351" s="13" customFormat="true" ht="37.5" hidden="false" customHeight="false" outlineLevel="0" collapsed="false">
      <c r="A351" s="197" t="s">
        <v>2397</v>
      </c>
      <c r="B351" s="112" t="s">
        <v>2398</v>
      </c>
      <c r="C351" s="47" t="s">
        <v>2399</v>
      </c>
      <c r="D351" s="47" t="s">
        <v>2399</v>
      </c>
      <c r="E351" s="103" t="s">
        <v>2400</v>
      </c>
      <c r="F351" s="104" t="s">
        <v>2401</v>
      </c>
      <c r="G351" s="104" t="s">
        <v>2402</v>
      </c>
      <c r="H351" s="104" t="s">
        <v>2403</v>
      </c>
      <c r="I351" s="103" t="s">
        <v>2404</v>
      </c>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206" t="s">
        <v>2405</v>
      </c>
      <c r="AZ351" s="101"/>
      <c r="BA351" s="50" t="s">
        <v>371</v>
      </c>
      <c r="BB351" s="39" t="n">
        <v>20</v>
      </c>
      <c r="BC351" s="40" t="n">
        <f aca="false">LEN(B351)</f>
        <v>16</v>
      </c>
      <c r="BD351" s="41" t="n">
        <f aca="false">LEN(E351)</f>
        <v>16</v>
      </c>
      <c r="BE351" s="42" t="e">
        <f aca="false">NA()</f>
        <v>#N/A</v>
      </c>
      <c r="BF351" s="43" t="n">
        <f aca="false">LEN(I351)</f>
        <v>18</v>
      </c>
      <c r="BG351" s="44" t="e">
        <f aca="false">LEN(#REF!)</f>
        <v>#REF!</v>
      </c>
      <c r="BH351" s="40"/>
      <c r="BI351" s="40"/>
      <c r="BJ351" s="40"/>
      <c r="BK351" s="40"/>
      <c r="BL351" s="40"/>
      <c r="BM351" s="40"/>
      <c r="BN351" s="40"/>
      <c r="BO351" s="40"/>
      <c r="BP351" s="40"/>
      <c r="BQ351" s="40"/>
      <c r="BR351" s="40"/>
      <c r="BS351" s="40"/>
      <c r="BT351" s="40"/>
      <c r="BU351" s="40"/>
      <c r="BV351" s="40"/>
      <c r="BW351" s="40"/>
      <c r="BX351" s="40"/>
      <c r="BY351" s="40"/>
      <c r="BZ351" s="40"/>
      <c r="CA351" s="40"/>
      <c r="CB351" s="40"/>
      <c r="CC351" s="40"/>
      <c r="CD351" s="40"/>
      <c r="CE351" s="40"/>
      <c r="CF351" s="47"/>
      <c r="CG351" s="47"/>
      <c r="CH351" s="47"/>
      <c r="CI351" s="48"/>
      <c r="CJ351" s="48"/>
      <c r="CK351" s="48"/>
      <c r="CL351" s="4"/>
      <c r="CM351" s="4"/>
      <c r="CN351" s="4"/>
      <c r="CO351" s="4"/>
      <c r="CP351" s="4"/>
      <c r="CQ351" s="4"/>
      <c r="CR351" s="4"/>
      <c r="CS351" s="4"/>
    </row>
    <row r="352" s="13" customFormat="true" ht="37.5" hidden="false" customHeight="false" outlineLevel="0" collapsed="false">
      <c r="A352" s="99" t="s">
        <v>2406</v>
      </c>
      <c r="B352" s="112" t="s">
        <v>2407</v>
      </c>
      <c r="C352" s="47" t="s">
        <v>2408</v>
      </c>
      <c r="D352" s="47" t="s">
        <v>2408</v>
      </c>
      <c r="E352" s="103" t="s">
        <v>2409</v>
      </c>
      <c r="F352" s="104" t="s">
        <v>2410</v>
      </c>
      <c r="G352" s="104" t="s">
        <v>2410</v>
      </c>
      <c r="H352" s="104" t="s">
        <v>2411</v>
      </c>
      <c r="I352" s="103" t="s">
        <v>2412</v>
      </c>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206" t="s">
        <v>2413</v>
      </c>
      <c r="AZ352" s="101"/>
      <c r="BA352" s="50" t="s">
        <v>371</v>
      </c>
      <c r="BB352" s="39" t="n">
        <v>20</v>
      </c>
      <c r="BC352" s="40" t="n">
        <f aca="false">LEN(B352)</f>
        <v>16</v>
      </c>
      <c r="BD352" s="41" t="n">
        <f aca="false">LEN(E352)</f>
        <v>23</v>
      </c>
      <c r="BE352" s="42" t="e">
        <f aca="false">NA()</f>
        <v>#N/A</v>
      </c>
      <c r="BF352" s="43" t="n">
        <f aca="false">LEN(I352)</f>
        <v>19</v>
      </c>
      <c r="BG352" s="44" t="e">
        <f aca="false">LEN(#REF!)</f>
        <v>#REF!</v>
      </c>
      <c r="BH352" s="40"/>
      <c r="BI352" s="40"/>
      <c r="BJ352" s="40"/>
      <c r="BK352" s="40"/>
      <c r="BL352" s="40"/>
      <c r="BM352" s="40"/>
      <c r="BN352" s="40"/>
      <c r="BO352" s="40"/>
      <c r="BP352" s="40"/>
      <c r="BQ352" s="40"/>
      <c r="BR352" s="40"/>
      <c r="BS352" s="40"/>
      <c r="BT352" s="40"/>
      <c r="BU352" s="40"/>
      <c r="BV352" s="40"/>
      <c r="BW352" s="40"/>
      <c r="BX352" s="40"/>
      <c r="BY352" s="40"/>
      <c r="BZ352" s="40"/>
      <c r="CA352" s="40"/>
      <c r="CB352" s="40"/>
      <c r="CC352" s="40"/>
      <c r="CD352" s="40"/>
      <c r="CE352" s="40"/>
      <c r="CF352" s="47"/>
      <c r="CG352" s="47"/>
      <c r="CH352" s="47"/>
      <c r="CI352" s="48"/>
      <c r="CJ352" s="48"/>
      <c r="CK352" s="48"/>
      <c r="CL352" s="4"/>
      <c r="CM352" s="4"/>
      <c r="CN352" s="4"/>
      <c r="CO352" s="4"/>
      <c r="CP352" s="4"/>
      <c r="CQ352" s="4"/>
      <c r="CR352" s="4"/>
      <c r="CS352" s="4"/>
    </row>
    <row r="353" s="13" customFormat="true" ht="18.75" hidden="false" customHeight="false" outlineLevel="0" collapsed="false">
      <c r="A353" s="99" t="s">
        <v>2414</v>
      </c>
      <c r="B353" s="112" t="s">
        <v>2415</v>
      </c>
      <c r="C353" s="47" t="s">
        <v>2416</v>
      </c>
      <c r="D353" s="47" t="s">
        <v>2416</v>
      </c>
      <c r="E353" s="103" t="s">
        <v>2417</v>
      </c>
      <c r="F353" s="104" t="s">
        <v>2418</v>
      </c>
      <c r="G353" s="104" t="s">
        <v>2418</v>
      </c>
      <c r="H353" s="104" t="s">
        <v>2419</v>
      </c>
      <c r="I353" s="103" t="s">
        <v>2420</v>
      </c>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231" t="s">
        <v>2421</v>
      </c>
      <c r="AZ353" s="101"/>
      <c r="BA353" s="50" t="s">
        <v>371</v>
      </c>
      <c r="BB353" s="39" t="n">
        <v>20</v>
      </c>
      <c r="BC353" s="40" t="n">
        <f aca="false">LEN(B353)</f>
        <v>16</v>
      </c>
      <c r="BD353" s="41" t="n">
        <f aca="false">LEN(E353)</f>
        <v>23</v>
      </c>
      <c r="BE353" s="42" t="e">
        <f aca="false">NA()</f>
        <v>#N/A</v>
      </c>
      <c r="BF353" s="43" t="n">
        <f aca="false">LEN(I353)</f>
        <v>18</v>
      </c>
      <c r="BG353" s="44" t="e">
        <f aca="false">LEN(#REF!)</f>
        <v>#REF!</v>
      </c>
      <c r="BH353" s="40"/>
      <c r="BI353" s="40"/>
      <c r="BJ353" s="40"/>
      <c r="BK353" s="40"/>
      <c r="BL353" s="40"/>
      <c r="BM353" s="40"/>
      <c r="BN353" s="40"/>
      <c r="BO353" s="40"/>
      <c r="BP353" s="40"/>
      <c r="BQ353" s="40"/>
      <c r="BR353" s="40"/>
      <c r="BS353" s="40"/>
      <c r="BT353" s="40"/>
      <c r="BU353" s="40"/>
      <c r="BV353" s="40"/>
      <c r="BW353" s="40"/>
      <c r="BX353" s="40"/>
      <c r="BY353" s="40"/>
      <c r="BZ353" s="40"/>
      <c r="CA353" s="40"/>
      <c r="CB353" s="40"/>
      <c r="CC353" s="40"/>
      <c r="CD353" s="40"/>
      <c r="CE353" s="40"/>
      <c r="CF353" s="47"/>
      <c r="CG353" s="47"/>
      <c r="CH353" s="47"/>
      <c r="CI353" s="48"/>
      <c r="CJ353" s="48"/>
      <c r="CK353" s="48"/>
      <c r="CL353" s="4"/>
      <c r="CM353" s="4"/>
      <c r="CN353" s="4"/>
      <c r="CO353" s="4"/>
      <c r="CP353" s="4"/>
      <c r="CQ353" s="4"/>
      <c r="CR353" s="4"/>
      <c r="CS353" s="4"/>
    </row>
    <row r="354" s="13" customFormat="true" ht="18.75" hidden="false" customHeight="false" outlineLevel="0" collapsed="false">
      <c r="A354" s="33" t="s">
        <v>2422</v>
      </c>
      <c r="B354" s="112" t="s">
        <v>473</v>
      </c>
      <c r="C354" s="47" t="s">
        <v>473</v>
      </c>
      <c r="D354" s="47" t="s">
        <v>473</v>
      </c>
      <c r="E354" s="35" t="s">
        <v>473</v>
      </c>
      <c r="F354" s="57" t="s">
        <v>473</v>
      </c>
      <c r="G354" s="57" t="s">
        <v>473</v>
      </c>
      <c r="H354" s="57" t="s">
        <v>473</v>
      </c>
      <c r="I354" s="35" t="s">
        <v>473</v>
      </c>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206" t="s">
        <v>473</v>
      </c>
      <c r="AZ354" s="101"/>
      <c r="BA354" s="50" t="s">
        <v>2423</v>
      </c>
      <c r="BB354" s="39" t="n">
        <v>2</v>
      </c>
      <c r="BC354" s="40" t="n">
        <f aca="false">LEN(B354)</f>
        <v>2</v>
      </c>
      <c r="BD354" s="41" t="n">
        <f aca="false">LEN(E354)</f>
        <v>2</v>
      </c>
      <c r="BE354" s="42" t="e">
        <f aca="false">NA()</f>
        <v>#N/A</v>
      </c>
      <c r="BF354" s="43" t="n">
        <f aca="false">LEN(I354)</f>
        <v>2</v>
      </c>
      <c r="BG354" s="44" t="e">
        <f aca="false">LEN(#REF!)</f>
        <v>#REF!</v>
      </c>
      <c r="BH354" s="40"/>
      <c r="BI354" s="40"/>
      <c r="BJ354" s="40"/>
      <c r="BK354" s="40"/>
      <c r="BL354" s="40"/>
      <c r="BM354" s="40"/>
      <c r="BN354" s="40"/>
      <c r="BO354" s="40"/>
      <c r="BP354" s="40"/>
      <c r="BQ354" s="40"/>
      <c r="BR354" s="40"/>
      <c r="BS354" s="40"/>
      <c r="BT354" s="40"/>
      <c r="BU354" s="40"/>
      <c r="BV354" s="40"/>
      <c r="BW354" s="40"/>
      <c r="BX354" s="40"/>
      <c r="BY354" s="40"/>
      <c r="BZ354" s="40"/>
      <c r="CA354" s="40"/>
      <c r="CB354" s="40"/>
      <c r="CC354" s="40"/>
      <c r="CD354" s="40"/>
      <c r="CE354" s="40"/>
      <c r="CF354" s="47"/>
      <c r="CG354" s="47"/>
      <c r="CH354" s="47"/>
      <c r="CI354" s="48"/>
      <c r="CJ354" s="48"/>
      <c r="CK354" s="48"/>
      <c r="CL354" s="4"/>
      <c r="CM354" s="4"/>
      <c r="CN354" s="4"/>
      <c r="CO354" s="4"/>
      <c r="CP354" s="4"/>
      <c r="CQ354" s="4"/>
      <c r="CR354" s="4"/>
      <c r="CS354" s="4"/>
    </row>
    <row r="355" s="13" customFormat="true" ht="18.75" hidden="false" customHeight="false" outlineLevel="0" collapsed="false">
      <c r="A355" s="33" t="s">
        <v>2424</v>
      </c>
      <c r="B355" s="55" t="s">
        <v>2425</v>
      </c>
      <c r="C355" s="47" t="s">
        <v>2426</v>
      </c>
      <c r="D355" s="47" t="s">
        <v>2426</v>
      </c>
      <c r="E355" s="35" t="s">
        <v>2427</v>
      </c>
      <c r="F355" s="57" t="s">
        <v>2428</v>
      </c>
      <c r="G355" s="57" t="s">
        <v>2428</v>
      </c>
      <c r="H355" s="57" t="s">
        <v>2429</v>
      </c>
      <c r="I355" s="35" t="s">
        <v>2429</v>
      </c>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206" t="s">
        <v>2430</v>
      </c>
      <c r="AZ355" s="101"/>
      <c r="BA355" s="50" t="s">
        <v>865</v>
      </c>
      <c r="BB355" s="39" t="n">
        <v>8</v>
      </c>
      <c r="BC355" s="40" t="n">
        <f aca="false">LEN(B355)</f>
        <v>6</v>
      </c>
      <c r="BD355" s="41" t="n">
        <f aca="false">LEN(E355)</f>
        <v>7</v>
      </c>
      <c r="BE355" s="42" t="e">
        <f aca="false">NA()</f>
        <v>#N/A</v>
      </c>
      <c r="BF355" s="43" t="n">
        <f aca="false">LEN(I355)</f>
        <v>7</v>
      </c>
      <c r="BG355" s="44" t="e">
        <f aca="false">LEN(#REF!)</f>
        <v>#REF!</v>
      </c>
      <c r="BH355" s="40"/>
      <c r="BI355" s="40"/>
      <c r="BJ355" s="40"/>
      <c r="BK355" s="40"/>
      <c r="BL355" s="40"/>
      <c r="BM355" s="40"/>
      <c r="BN355" s="40"/>
      <c r="BO355" s="40"/>
      <c r="BP355" s="40"/>
      <c r="BQ355" s="40"/>
      <c r="BR355" s="40"/>
      <c r="BS355" s="40"/>
      <c r="BT355" s="40"/>
      <c r="BU355" s="40"/>
      <c r="BV355" s="40"/>
      <c r="BW355" s="40"/>
      <c r="BX355" s="40"/>
      <c r="BY355" s="40"/>
      <c r="BZ355" s="40"/>
      <c r="CA355" s="40"/>
      <c r="CB355" s="40"/>
      <c r="CC355" s="40"/>
      <c r="CD355" s="40"/>
      <c r="CE355" s="40"/>
      <c r="CF355" s="47"/>
      <c r="CG355" s="47"/>
      <c r="CH355" s="47"/>
      <c r="CI355" s="48"/>
      <c r="CJ355" s="48"/>
      <c r="CK355" s="48"/>
      <c r="CL355" s="4"/>
      <c r="CM355" s="4"/>
      <c r="CN355" s="4"/>
      <c r="CO355" s="4"/>
      <c r="CP355" s="4"/>
      <c r="CQ355" s="4"/>
      <c r="CR355" s="4"/>
      <c r="CS355" s="4"/>
    </row>
    <row r="356" s="54" customFormat="true" ht="37.5" hidden="false" customHeight="false" outlineLevel="0" collapsed="false">
      <c r="A356" s="33" t="s">
        <v>2431</v>
      </c>
      <c r="B356" s="55" t="s">
        <v>2432</v>
      </c>
      <c r="C356" s="47" t="s">
        <v>2433</v>
      </c>
      <c r="D356" s="47" t="s">
        <v>2433</v>
      </c>
      <c r="E356" s="35" t="s">
        <v>2434</v>
      </c>
      <c r="F356" s="57" t="s">
        <v>2435</v>
      </c>
      <c r="G356" s="57" t="s">
        <v>2435</v>
      </c>
      <c r="H356" s="57" t="s">
        <v>2436</v>
      </c>
      <c r="I356" s="35" t="s">
        <v>2437</v>
      </c>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206" t="s">
        <v>2438</v>
      </c>
      <c r="AZ356" s="52"/>
      <c r="BA356" s="50"/>
      <c r="BB356" s="39"/>
      <c r="BC356" s="51" t="n">
        <f aca="false">LEN(B356)</f>
        <v>10</v>
      </c>
      <c r="BD356" s="51"/>
      <c r="BE356" s="51"/>
      <c r="BF356" s="51"/>
      <c r="BG356" s="51"/>
      <c r="BH356" s="51"/>
      <c r="BI356" s="51"/>
      <c r="BJ356" s="51"/>
      <c r="BK356" s="51"/>
      <c r="BL356" s="51"/>
      <c r="BM356" s="51"/>
      <c r="BN356" s="51"/>
      <c r="BO356" s="51"/>
      <c r="BP356" s="51"/>
      <c r="BQ356" s="51"/>
      <c r="BR356" s="51"/>
      <c r="BS356" s="51"/>
      <c r="BT356" s="51"/>
      <c r="BU356" s="51"/>
      <c r="BV356" s="51"/>
      <c r="BW356" s="51"/>
      <c r="BX356" s="51"/>
      <c r="BY356" s="51"/>
      <c r="BZ356" s="51"/>
      <c r="CA356" s="51"/>
      <c r="CB356" s="51"/>
      <c r="CC356" s="51"/>
      <c r="CD356" s="51"/>
      <c r="CE356" s="51"/>
      <c r="CF356" s="52"/>
      <c r="CG356" s="52"/>
      <c r="CH356" s="52"/>
      <c r="CI356" s="51"/>
      <c r="CJ356" s="51"/>
      <c r="CK356" s="51"/>
    </row>
    <row r="357" s="13" customFormat="true" ht="18.75" hidden="false" customHeight="false" outlineLevel="0" collapsed="false">
      <c r="A357" s="33" t="s">
        <v>2439</v>
      </c>
      <c r="B357" s="55" t="s">
        <v>2440</v>
      </c>
      <c r="C357" s="57" t="s">
        <v>2441</v>
      </c>
      <c r="D357" s="57" t="s">
        <v>2441</v>
      </c>
      <c r="E357" s="35" t="s">
        <v>2442</v>
      </c>
      <c r="F357" s="57" t="s">
        <v>2443</v>
      </c>
      <c r="G357" s="57" t="s">
        <v>2443</v>
      </c>
      <c r="H357" s="57" t="s">
        <v>2444</v>
      </c>
      <c r="I357" s="35" t="s">
        <v>2445</v>
      </c>
      <c r="J357" s="57"/>
      <c r="K357" s="57"/>
      <c r="L357" s="57"/>
      <c r="M357" s="57"/>
      <c r="N357" s="57"/>
      <c r="O357" s="57"/>
      <c r="P357" s="57"/>
      <c r="Q357" s="57"/>
      <c r="R357" s="57"/>
      <c r="S357" s="57"/>
      <c r="T357" s="57"/>
      <c r="U357" s="57"/>
      <c r="V357" s="57"/>
      <c r="W357" s="57"/>
      <c r="X357" s="57"/>
      <c r="Y357" s="57"/>
      <c r="Z357" s="57"/>
      <c r="AA357" s="57"/>
      <c r="AB357" s="57"/>
      <c r="AC357" s="57"/>
      <c r="AD357" s="57"/>
      <c r="AE357" s="57"/>
      <c r="AF357" s="57"/>
      <c r="AG357" s="57"/>
      <c r="AH357" s="57"/>
      <c r="AI357" s="57"/>
      <c r="AJ357" s="57"/>
      <c r="AK357" s="57"/>
      <c r="AL357" s="57"/>
      <c r="AM357" s="57"/>
      <c r="AN357" s="57"/>
      <c r="AO357" s="57"/>
      <c r="AP357" s="57"/>
      <c r="AQ357" s="57"/>
      <c r="AR357" s="57"/>
      <c r="AS357" s="57"/>
      <c r="AT357" s="57"/>
      <c r="AU357" s="57"/>
      <c r="AV357" s="57"/>
      <c r="AW357" s="57"/>
      <c r="AX357" s="57"/>
      <c r="AY357" s="115" t="s">
        <v>2446</v>
      </c>
      <c r="AZ357" s="37"/>
      <c r="BA357" s="50" t="s">
        <v>144</v>
      </c>
      <c r="BB357" s="39" t="n">
        <v>7</v>
      </c>
      <c r="BC357" s="40" t="n">
        <f aca="false">LEN(B357)</f>
        <v>6</v>
      </c>
      <c r="BD357" s="41" t="n">
        <f aca="false">LEN(E357)</f>
        <v>9</v>
      </c>
      <c r="BE357" s="42" t="e">
        <f aca="false">NA()</f>
        <v>#N/A</v>
      </c>
      <c r="BF357" s="43" t="n">
        <f aca="false">LEN(I357)</f>
        <v>10</v>
      </c>
      <c r="BG357" s="44" t="e">
        <f aca="false">LEN(#REF!)</f>
        <v>#REF!</v>
      </c>
      <c r="BH357" s="40"/>
      <c r="BI357" s="40"/>
      <c r="BJ357" s="40"/>
      <c r="BK357" s="40"/>
      <c r="BL357" s="40"/>
      <c r="BM357" s="40"/>
      <c r="BN357" s="40"/>
      <c r="BO357" s="40"/>
      <c r="BP357" s="40"/>
      <c r="BQ357" s="40"/>
      <c r="BR357" s="40"/>
      <c r="BS357" s="40"/>
      <c r="BT357" s="40"/>
      <c r="BU357" s="40"/>
      <c r="BV357" s="40"/>
      <c r="BW357" s="40"/>
      <c r="BX357" s="40"/>
      <c r="BY357" s="40"/>
      <c r="BZ357" s="40"/>
      <c r="CA357" s="40"/>
      <c r="CB357" s="40"/>
      <c r="CC357" s="40"/>
      <c r="CD357" s="40"/>
      <c r="CE357" s="40"/>
      <c r="CF357" s="47"/>
      <c r="CG357" s="47"/>
      <c r="CH357" s="47"/>
      <c r="CI357" s="48"/>
      <c r="CJ357" s="48"/>
      <c r="CK357" s="48"/>
      <c r="CL357" s="4"/>
      <c r="CM357" s="4"/>
      <c r="CN357" s="4"/>
      <c r="CO357" s="4"/>
      <c r="CP357" s="4"/>
      <c r="CQ357" s="4"/>
      <c r="CR357" s="4"/>
      <c r="CS357" s="4"/>
      <c r="IV357" s="261"/>
    </row>
    <row r="358" s="54" customFormat="true" ht="18.75" hidden="false" customHeight="false" outlineLevel="0" collapsed="false">
      <c r="A358" s="33" t="s">
        <v>2447</v>
      </c>
      <c r="B358" s="55" t="s">
        <v>2448</v>
      </c>
      <c r="C358" s="47" t="s">
        <v>2449</v>
      </c>
      <c r="D358" s="47" t="s">
        <v>2449</v>
      </c>
      <c r="E358" s="35" t="s">
        <v>2450</v>
      </c>
      <c r="F358" s="57" t="s">
        <v>2451</v>
      </c>
      <c r="G358" s="57" t="s">
        <v>2451</v>
      </c>
      <c r="H358" s="57" t="s">
        <v>2452</v>
      </c>
      <c r="I358" s="35" t="s">
        <v>2453</v>
      </c>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206" t="s">
        <v>2454</v>
      </c>
      <c r="AZ358" s="52"/>
      <c r="BA358" s="50"/>
      <c r="BB358" s="39"/>
      <c r="BC358" s="51"/>
      <c r="BD358" s="51"/>
      <c r="BE358" s="51"/>
      <c r="BF358" s="51"/>
      <c r="BG358" s="51"/>
      <c r="BH358" s="51"/>
      <c r="BI358" s="51"/>
      <c r="BJ358" s="51"/>
      <c r="BK358" s="51"/>
      <c r="BL358" s="51"/>
      <c r="BM358" s="51"/>
      <c r="BN358" s="51"/>
      <c r="BO358" s="51"/>
      <c r="BP358" s="51"/>
      <c r="BQ358" s="51"/>
      <c r="BR358" s="51"/>
      <c r="BS358" s="51"/>
      <c r="BT358" s="51"/>
      <c r="BU358" s="51"/>
      <c r="BV358" s="51"/>
      <c r="BW358" s="51"/>
      <c r="BX358" s="51"/>
      <c r="BY358" s="51"/>
      <c r="BZ358" s="51"/>
      <c r="CA358" s="51"/>
      <c r="CB358" s="51"/>
      <c r="CC358" s="51"/>
      <c r="CD358" s="51"/>
      <c r="CE358" s="51"/>
      <c r="CF358" s="52"/>
      <c r="CG358" s="52"/>
      <c r="CH358" s="52"/>
      <c r="CI358" s="51"/>
      <c r="CJ358" s="51"/>
      <c r="CK358" s="51"/>
    </row>
    <row r="359" s="261" customFormat="true" ht="36" hidden="false" customHeight="false" outlineLevel="0" collapsed="false">
      <c r="A359" s="201" t="s">
        <v>2455</v>
      </c>
      <c r="B359" s="174" t="s">
        <v>2456</v>
      </c>
      <c r="C359" s="92" t="s">
        <v>2457</v>
      </c>
      <c r="D359" s="92" t="s">
        <v>2457</v>
      </c>
      <c r="E359" s="174" t="s">
        <v>2458</v>
      </c>
      <c r="F359" s="174" t="s">
        <v>2459</v>
      </c>
      <c r="G359" s="174" t="s">
        <v>2459</v>
      </c>
      <c r="H359" s="174" t="s">
        <v>2460</v>
      </c>
      <c r="I359" s="174" t="s">
        <v>2461</v>
      </c>
      <c r="J359" s="92"/>
      <c r="K359" s="174"/>
      <c r="L359" s="92"/>
      <c r="M359" s="92"/>
      <c r="N359" s="174"/>
      <c r="O359" s="174"/>
      <c r="P359" s="174"/>
      <c r="Q359" s="174"/>
      <c r="R359" s="174"/>
      <c r="S359" s="174"/>
      <c r="T359" s="174"/>
      <c r="U359" s="174"/>
      <c r="V359" s="174"/>
      <c r="W359" s="174"/>
      <c r="X359" s="174"/>
      <c r="Y359" s="92"/>
      <c r="Z359" s="92"/>
      <c r="AA359" s="174"/>
      <c r="AB359" s="174"/>
      <c r="AC359" s="174"/>
      <c r="AD359" s="174"/>
      <c r="AE359" s="174"/>
      <c r="AF359" s="174"/>
      <c r="AG359" s="174"/>
      <c r="AH359" s="174"/>
      <c r="AI359" s="174"/>
      <c r="AJ359" s="92"/>
      <c r="AK359" s="92"/>
      <c r="AL359" s="174"/>
      <c r="AM359" s="174"/>
      <c r="AN359" s="174"/>
      <c r="AO359" s="92"/>
      <c r="AP359" s="92"/>
      <c r="AQ359" s="174"/>
      <c r="AR359" s="174"/>
      <c r="AS359" s="174"/>
      <c r="AT359" s="174"/>
      <c r="AU359" s="174"/>
      <c r="AV359" s="174"/>
      <c r="AW359" s="174"/>
      <c r="AX359" s="174"/>
      <c r="AY359" s="202" t="s">
        <v>2462</v>
      </c>
      <c r="AZ359" s="176"/>
      <c r="BA359" s="196" t="s">
        <v>144</v>
      </c>
      <c r="BB359" s="178" t="s">
        <v>114</v>
      </c>
      <c r="BC359" s="179" t="n">
        <f aca="false">LEN(B359)</f>
        <v>10</v>
      </c>
      <c r="BD359" s="180" t="n">
        <f aca="false">LEN(E359)</f>
        <v>14</v>
      </c>
      <c r="BE359" s="181" t="e">
        <f aca="false">NA()</f>
        <v>#N/A</v>
      </c>
      <c r="BF359" s="182" t="n">
        <f aca="false">LEN(I359)</f>
        <v>16</v>
      </c>
      <c r="BG359" s="183" t="e">
        <f aca="false">LEN(#REF!)</f>
        <v>#REF!</v>
      </c>
      <c r="BH359" s="198"/>
      <c r="BI359" s="178"/>
      <c r="BJ359" s="180"/>
      <c r="BK359" s="181"/>
      <c r="BL359" s="182"/>
      <c r="BM359" s="183"/>
      <c r="BN359" s="198"/>
      <c r="BO359" s="199"/>
      <c r="BP359" s="178"/>
      <c r="BQ359" s="180"/>
      <c r="BR359" s="181"/>
      <c r="BS359" s="182"/>
      <c r="BT359" s="183"/>
      <c r="BU359" s="198"/>
      <c r="BV359" s="178"/>
      <c r="BW359" s="183"/>
      <c r="BX359" s="198"/>
      <c r="BY359" s="178"/>
      <c r="BZ359" s="180"/>
      <c r="CA359" s="181"/>
      <c r="CB359" s="182"/>
      <c r="CC359" s="183"/>
      <c r="CD359" s="198"/>
      <c r="CE359" s="178"/>
      <c r="CF359" s="90"/>
      <c r="CG359" s="174"/>
      <c r="CH359" s="90"/>
      <c r="CI359" s="184"/>
      <c r="CJ359" s="184"/>
      <c r="CK359" s="184"/>
      <c r="CL359" s="262"/>
      <c r="CM359" s="262"/>
      <c r="CN359" s="262"/>
      <c r="CO359" s="262"/>
      <c r="CP359" s="262"/>
      <c r="CQ359" s="262"/>
      <c r="CR359" s="262"/>
      <c r="CS359" s="262"/>
      <c r="CT359" s="262"/>
      <c r="CU359" s="262"/>
      <c r="CV359" s="262"/>
      <c r="CW359" s="262"/>
      <c r="CX359" s="262"/>
      <c r="CY359" s="262"/>
      <c r="CZ359" s="262"/>
      <c r="DA359" s="262"/>
      <c r="DB359" s="262"/>
      <c r="DC359" s="262"/>
      <c r="DD359" s="262"/>
      <c r="DE359" s="262"/>
      <c r="DF359" s="262"/>
      <c r="DG359" s="262"/>
      <c r="DH359" s="262"/>
      <c r="DI359" s="262"/>
      <c r="DJ359" s="262"/>
      <c r="DK359" s="262"/>
      <c r="DL359" s="262"/>
      <c r="DM359" s="262"/>
      <c r="DN359" s="262"/>
      <c r="DO359" s="262"/>
      <c r="DP359" s="262"/>
      <c r="DQ359" s="262"/>
      <c r="DR359" s="262"/>
      <c r="DS359" s="262"/>
      <c r="DT359" s="262"/>
      <c r="DU359" s="262"/>
      <c r="DV359" s="262"/>
      <c r="DW359" s="262"/>
      <c r="DX359" s="262"/>
      <c r="DY359" s="262"/>
      <c r="DZ359" s="262"/>
      <c r="EA359" s="262"/>
      <c r="EB359" s="262"/>
      <c r="EC359" s="262"/>
      <c r="ED359" s="262"/>
      <c r="EE359" s="262"/>
      <c r="EF359" s="262"/>
      <c r="EG359" s="262"/>
      <c r="EH359" s="262"/>
      <c r="EI359" s="262"/>
      <c r="EJ359" s="262"/>
      <c r="EK359" s="262"/>
      <c r="EL359" s="262"/>
      <c r="EM359" s="262"/>
      <c r="EN359" s="262"/>
      <c r="EO359" s="262"/>
      <c r="EP359" s="262"/>
      <c r="EQ359" s="262"/>
      <c r="ER359" s="262"/>
      <c r="ES359" s="262"/>
      <c r="ET359" s="262"/>
      <c r="EU359" s="262"/>
      <c r="EV359" s="262"/>
      <c r="EW359" s="262"/>
      <c r="EX359" s="262"/>
      <c r="EY359" s="262"/>
      <c r="EZ359" s="262"/>
      <c r="FA359" s="262"/>
      <c r="FB359" s="262"/>
      <c r="FC359" s="262"/>
      <c r="FD359" s="262"/>
      <c r="FE359" s="262"/>
      <c r="FF359" s="262"/>
      <c r="FG359" s="262"/>
      <c r="IV359" s="13"/>
    </row>
    <row r="360" s="13" customFormat="true" ht="37.5" hidden="false" customHeight="false" outlineLevel="0" collapsed="false">
      <c r="A360" s="33" t="s">
        <v>2463</v>
      </c>
      <c r="B360" s="55" t="s">
        <v>2464</v>
      </c>
      <c r="C360" s="47" t="s">
        <v>2465</v>
      </c>
      <c r="D360" s="47" t="s">
        <v>2465</v>
      </c>
      <c r="E360" s="35" t="s">
        <v>2466</v>
      </c>
      <c r="F360" s="57" t="s">
        <v>2467</v>
      </c>
      <c r="G360" s="57" t="s">
        <v>2467</v>
      </c>
      <c r="H360" s="57" t="s">
        <v>2468</v>
      </c>
      <c r="I360" s="35" t="s">
        <v>2469</v>
      </c>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206" t="s">
        <v>2470</v>
      </c>
      <c r="AZ360" s="101"/>
      <c r="BA360" s="50" t="s">
        <v>865</v>
      </c>
      <c r="BB360" s="39" t="n">
        <v>20</v>
      </c>
      <c r="BC360" s="40" t="n">
        <f aca="false">LEN(B360)</f>
        <v>12</v>
      </c>
      <c r="BD360" s="41" t="n">
        <f aca="false">LEN(E360)</f>
        <v>16</v>
      </c>
      <c r="BE360" s="42" t="e">
        <f aca="false">NA()</f>
        <v>#N/A</v>
      </c>
      <c r="BF360" s="43" t="n">
        <f aca="false">LEN(I360)</f>
        <v>17</v>
      </c>
      <c r="BG360" s="44" t="e">
        <f aca="false">LEN(#REF!)</f>
        <v>#REF!</v>
      </c>
      <c r="BH360" s="40"/>
      <c r="BI360" s="40"/>
      <c r="BJ360" s="40"/>
      <c r="BK360" s="40"/>
      <c r="BL360" s="40"/>
      <c r="BM360" s="40"/>
      <c r="BN360" s="40"/>
      <c r="BO360" s="40"/>
      <c r="BP360" s="40"/>
      <c r="BQ360" s="40"/>
      <c r="BR360" s="40"/>
      <c r="BS360" s="40"/>
      <c r="BT360" s="40"/>
      <c r="BU360" s="40"/>
      <c r="BV360" s="40"/>
      <c r="BW360" s="40"/>
      <c r="BX360" s="40"/>
      <c r="BY360" s="40"/>
      <c r="BZ360" s="40"/>
      <c r="CA360" s="40"/>
      <c r="CB360" s="40"/>
      <c r="CC360" s="40"/>
      <c r="CD360" s="40"/>
      <c r="CE360" s="40"/>
      <c r="CF360" s="47"/>
      <c r="CG360" s="47"/>
      <c r="CH360" s="47"/>
      <c r="CI360" s="48"/>
      <c r="CJ360" s="48"/>
      <c r="CK360" s="48"/>
      <c r="CL360" s="4"/>
      <c r="CM360" s="4"/>
      <c r="CN360" s="4"/>
      <c r="CO360" s="4"/>
      <c r="CP360" s="4"/>
      <c r="CQ360" s="4"/>
      <c r="CR360" s="4"/>
      <c r="CS360" s="4"/>
      <c r="IV360" s="263"/>
    </row>
    <row r="361" customFormat="false" ht="18.75" hidden="false" customHeight="false" outlineLevel="0" collapsed="false">
      <c r="A361" s="99" t="s">
        <v>2471</v>
      </c>
      <c r="B361" s="102" t="s">
        <v>2472</v>
      </c>
      <c r="C361" s="47" t="s">
        <v>2473</v>
      </c>
      <c r="D361" s="47" t="s">
        <v>2473</v>
      </c>
      <c r="E361" s="103" t="s">
        <v>2474</v>
      </c>
      <c r="F361" s="104" t="s">
        <v>2475</v>
      </c>
      <c r="G361" s="104" t="s">
        <v>2475</v>
      </c>
      <c r="H361" s="104" t="s">
        <v>2476</v>
      </c>
      <c r="I361" s="103" t="s">
        <v>2477</v>
      </c>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206" t="s">
        <v>2478</v>
      </c>
      <c r="AZ361" s="101"/>
      <c r="BA361" s="50" t="s">
        <v>335</v>
      </c>
      <c r="BB361" s="39" t="n">
        <v>8</v>
      </c>
      <c r="BC361" s="40" t="n">
        <f aca="false">LEN(B361)</f>
        <v>3</v>
      </c>
      <c r="BD361" s="41" t="n">
        <f aca="false">LEN(E361)</f>
        <v>7</v>
      </c>
      <c r="BE361" s="42" t="e">
        <f aca="false">NA()</f>
        <v>#N/A</v>
      </c>
      <c r="BF361" s="43" t="n">
        <f aca="false">LEN(I361)</f>
        <v>7</v>
      </c>
      <c r="BG361" s="44" t="e">
        <f aca="false">LEN(#REF!)</f>
        <v>#REF!</v>
      </c>
      <c r="BH361" s="48"/>
      <c r="BI361" s="48"/>
      <c r="BJ361" s="48"/>
      <c r="BK361" s="48"/>
      <c r="BL361" s="48"/>
      <c r="BM361" s="48"/>
      <c r="BN361" s="48"/>
      <c r="BO361" s="48"/>
      <c r="BP361" s="48"/>
      <c r="BQ361" s="48"/>
      <c r="BR361" s="48"/>
      <c r="BS361" s="48"/>
      <c r="BT361" s="48"/>
      <c r="BU361" s="48"/>
      <c r="BV361" s="48"/>
      <c r="BW361" s="48"/>
      <c r="BX361" s="48"/>
      <c r="BY361" s="48"/>
      <c r="BZ361" s="48"/>
      <c r="CA361" s="48"/>
      <c r="CB361" s="48"/>
      <c r="CC361" s="48"/>
      <c r="CD361" s="48"/>
      <c r="CE361" s="48"/>
      <c r="CF361" s="47"/>
      <c r="CG361" s="47"/>
      <c r="CH361" s="47"/>
      <c r="CI361" s="48"/>
      <c r="CJ361" s="48"/>
      <c r="CK361" s="48"/>
    </row>
    <row r="362" s="54" customFormat="true" ht="18.75" hidden="false" customHeight="false" outlineLevel="0" collapsed="false">
      <c r="A362" s="137" t="s">
        <v>2479</v>
      </c>
      <c r="B362" s="264" t="s">
        <v>1689</v>
      </c>
      <c r="C362" s="194" t="s">
        <v>1690</v>
      </c>
      <c r="D362" s="194" t="s">
        <v>1690</v>
      </c>
      <c r="E362" s="139" t="s">
        <v>1690</v>
      </c>
      <c r="F362" s="138" t="s">
        <v>1691</v>
      </c>
      <c r="G362" s="138" t="s">
        <v>1691</v>
      </c>
      <c r="H362" s="138" t="s">
        <v>2480</v>
      </c>
      <c r="I362" s="139" t="s">
        <v>1693</v>
      </c>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231" t="s">
        <v>1694</v>
      </c>
      <c r="AZ362" s="52"/>
      <c r="BA362" s="50"/>
      <c r="BB362" s="39"/>
      <c r="BC362" s="51" t="n">
        <f aca="false">LEN(B362)</f>
        <v>7</v>
      </c>
      <c r="BD362" s="51"/>
      <c r="BE362" s="51"/>
      <c r="BF362" s="51"/>
      <c r="BG362" s="51"/>
      <c r="BH362" s="51"/>
      <c r="BI362" s="51"/>
      <c r="BJ362" s="51"/>
      <c r="BK362" s="51"/>
      <c r="BL362" s="51"/>
      <c r="BM362" s="51"/>
      <c r="BN362" s="51"/>
      <c r="BO362" s="51"/>
      <c r="BP362" s="51"/>
      <c r="BQ362" s="51"/>
      <c r="BR362" s="51"/>
      <c r="BS362" s="51"/>
      <c r="BT362" s="51"/>
      <c r="BU362" s="51"/>
      <c r="BV362" s="51"/>
      <c r="BW362" s="51"/>
      <c r="BX362" s="51"/>
      <c r="BY362" s="51"/>
      <c r="BZ362" s="51"/>
      <c r="CA362" s="51"/>
      <c r="CB362" s="51"/>
      <c r="CC362" s="51"/>
      <c r="CD362" s="51"/>
      <c r="CE362" s="51"/>
      <c r="CF362" s="52"/>
      <c r="CG362" s="52"/>
      <c r="CH362" s="52"/>
      <c r="CI362" s="51"/>
      <c r="CJ362" s="51"/>
      <c r="CK362" s="51"/>
    </row>
    <row r="363" s="54" customFormat="true" ht="37.5" hidden="false" customHeight="false" outlineLevel="0" collapsed="false">
      <c r="A363" s="136" t="s">
        <v>2481</v>
      </c>
      <c r="B363" s="102" t="s">
        <v>2482</v>
      </c>
      <c r="C363" s="47" t="s">
        <v>2483</v>
      </c>
      <c r="D363" s="47" t="s">
        <v>2483</v>
      </c>
      <c r="E363" s="103" t="s">
        <v>2484</v>
      </c>
      <c r="F363" s="104" t="s">
        <v>2485</v>
      </c>
      <c r="G363" s="104" t="s">
        <v>2485</v>
      </c>
      <c r="H363" s="104" t="s">
        <v>2486</v>
      </c>
      <c r="I363" s="103" t="s">
        <v>2487</v>
      </c>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231" t="s">
        <v>2488</v>
      </c>
      <c r="AZ363" s="52"/>
      <c r="BA363" s="50"/>
      <c r="BB363" s="39"/>
      <c r="BC363" s="51" t="n">
        <f aca="false">LEN(B363)</f>
        <v>10</v>
      </c>
      <c r="BD363" s="51"/>
      <c r="BE363" s="51"/>
      <c r="BF363" s="51"/>
      <c r="BG363" s="51"/>
      <c r="BH363" s="51"/>
      <c r="BI363" s="51"/>
      <c r="BJ363" s="51"/>
      <c r="BK363" s="51"/>
      <c r="BL363" s="51"/>
      <c r="BM363" s="51"/>
      <c r="BN363" s="51"/>
      <c r="BO363" s="51"/>
      <c r="BP363" s="51"/>
      <c r="BQ363" s="51"/>
      <c r="BR363" s="51"/>
      <c r="BS363" s="51"/>
      <c r="BT363" s="51"/>
      <c r="BU363" s="51"/>
      <c r="BV363" s="51"/>
      <c r="BW363" s="51"/>
      <c r="BX363" s="51"/>
      <c r="BY363" s="51"/>
      <c r="BZ363" s="51"/>
      <c r="CA363" s="51"/>
      <c r="CB363" s="51"/>
      <c r="CC363" s="51"/>
      <c r="CD363" s="51"/>
      <c r="CE363" s="51"/>
      <c r="CF363" s="52"/>
      <c r="CG363" s="52"/>
      <c r="CH363" s="52"/>
      <c r="CI363" s="51"/>
      <c r="CJ363" s="51"/>
      <c r="CK363" s="51"/>
    </row>
    <row r="364" s="54" customFormat="true" ht="18.75" hidden="false" customHeight="false" outlineLevel="0" collapsed="false">
      <c r="A364" s="136" t="s">
        <v>2489</v>
      </c>
      <c r="B364" s="102" t="s">
        <v>1689</v>
      </c>
      <c r="C364" s="47" t="s">
        <v>1690</v>
      </c>
      <c r="D364" s="47" t="s">
        <v>1690</v>
      </c>
      <c r="E364" s="103" t="s">
        <v>1690</v>
      </c>
      <c r="F364" s="104" t="s">
        <v>1691</v>
      </c>
      <c r="G364" s="104" t="s">
        <v>1691</v>
      </c>
      <c r="H364" s="104" t="s">
        <v>1692</v>
      </c>
      <c r="I364" s="103" t="s">
        <v>1693</v>
      </c>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231" t="s">
        <v>1694</v>
      </c>
      <c r="AZ364" s="52"/>
      <c r="BA364" s="50"/>
      <c r="BB364" s="39"/>
      <c r="BC364" s="51"/>
      <c r="BD364" s="51"/>
      <c r="BE364" s="51"/>
      <c r="BF364" s="51"/>
      <c r="BG364" s="51"/>
      <c r="BH364" s="51"/>
      <c r="BI364" s="51"/>
      <c r="BJ364" s="51"/>
      <c r="BK364" s="51"/>
      <c r="BL364" s="51"/>
      <c r="BM364" s="51"/>
      <c r="BN364" s="51"/>
      <c r="BO364" s="51"/>
      <c r="BP364" s="51"/>
      <c r="BQ364" s="51"/>
      <c r="BR364" s="51"/>
      <c r="BS364" s="51"/>
      <c r="BT364" s="51"/>
      <c r="BU364" s="51"/>
      <c r="BV364" s="51"/>
      <c r="BW364" s="51"/>
      <c r="BX364" s="51"/>
      <c r="BY364" s="51"/>
      <c r="BZ364" s="51"/>
      <c r="CA364" s="51"/>
      <c r="CB364" s="51"/>
      <c r="CC364" s="51"/>
      <c r="CD364" s="51"/>
      <c r="CE364" s="51"/>
      <c r="CF364" s="52"/>
      <c r="CG364" s="52"/>
      <c r="CH364" s="52"/>
      <c r="CI364" s="51"/>
      <c r="CJ364" s="51"/>
      <c r="CK364" s="51"/>
    </row>
    <row r="365" s="54" customFormat="true" ht="18.75" hidden="false" customHeight="false" outlineLevel="0" collapsed="false">
      <c r="A365" s="136" t="s">
        <v>2490</v>
      </c>
      <c r="B365" s="102" t="s">
        <v>2491</v>
      </c>
      <c r="C365" s="47" t="s">
        <v>2492</v>
      </c>
      <c r="D365" s="47" t="s">
        <v>2492</v>
      </c>
      <c r="E365" s="102" t="s">
        <v>2493</v>
      </c>
      <c r="F365" s="104" t="s">
        <v>2494</v>
      </c>
      <c r="G365" s="104" t="s">
        <v>2494</v>
      </c>
      <c r="H365" s="104" t="s">
        <v>2495</v>
      </c>
      <c r="I365" s="102" t="s">
        <v>2496</v>
      </c>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231" t="s">
        <v>2497</v>
      </c>
      <c r="AZ365" s="52"/>
      <c r="BA365" s="50"/>
      <c r="BB365" s="39"/>
      <c r="BC365" s="51"/>
      <c r="BD365" s="51"/>
      <c r="BE365" s="51"/>
      <c r="BF365" s="51"/>
      <c r="BG365" s="51"/>
      <c r="BH365" s="51"/>
      <c r="BI365" s="51"/>
      <c r="BJ365" s="51"/>
      <c r="BK365" s="51"/>
      <c r="BL365" s="51"/>
      <c r="BM365" s="51"/>
      <c r="BN365" s="51"/>
      <c r="BO365" s="51"/>
      <c r="BP365" s="51"/>
      <c r="BQ365" s="51"/>
      <c r="BR365" s="51"/>
      <c r="BS365" s="51"/>
      <c r="BT365" s="51"/>
      <c r="BU365" s="51"/>
      <c r="BV365" s="51"/>
      <c r="BW365" s="51"/>
      <c r="BX365" s="51"/>
      <c r="BY365" s="51"/>
      <c r="BZ365" s="51"/>
      <c r="CA365" s="51"/>
      <c r="CB365" s="51"/>
      <c r="CC365" s="51"/>
      <c r="CD365" s="51"/>
      <c r="CE365" s="51"/>
      <c r="CF365" s="52"/>
      <c r="CG365" s="52"/>
      <c r="CH365" s="52"/>
      <c r="CI365" s="51"/>
      <c r="CJ365" s="51"/>
      <c r="CK365" s="51"/>
    </row>
    <row r="366" s="54" customFormat="true" ht="18.75" hidden="false" customHeight="false" outlineLevel="0" collapsed="false">
      <c r="A366" s="136" t="s">
        <v>2498</v>
      </c>
      <c r="B366" s="102" t="s">
        <v>2499</v>
      </c>
      <c r="C366" s="47" t="s">
        <v>2500</v>
      </c>
      <c r="D366" s="47" t="s">
        <v>2500</v>
      </c>
      <c r="E366" s="103" t="s">
        <v>2501</v>
      </c>
      <c r="F366" s="104" t="s">
        <v>2502</v>
      </c>
      <c r="G366" s="104" t="s">
        <v>2502</v>
      </c>
      <c r="H366" s="104" t="s">
        <v>2503</v>
      </c>
      <c r="I366" s="103" t="s">
        <v>2504</v>
      </c>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231" t="s">
        <v>2505</v>
      </c>
      <c r="AZ366" s="52"/>
      <c r="BA366" s="50"/>
      <c r="BB366" s="39"/>
      <c r="BC366" s="51"/>
      <c r="BD366" s="51"/>
      <c r="BE366" s="51"/>
      <c r="BF366" s="51"/>
      <c r="BG366" s="51"/>
      <c r="BH366" s="51"/>
      <c r="BI366" s="51"/>
      <c r="BJ366" s="51"/>
      <c r="BK366" s="51"/>
      <c r="BL366" s="51"/>
      <c r="BM366" s="51"/>
      <c r="BN366" s="51"/>
      <c r="BO366" s="51"/>
      <c r="BP366" s="51"/>
      <c r="BQ366" s="51"/>
      <c r="BR366" s="51"/>
      <c r="BS366" s="51"/>
      <c r="BT366" s="51"/>
      <c r="BU366" s="51"/>
      <c r="BV366" s="51"/>
      <c r="BW366" s="51"/>
      <c r="BX366" s="51"/>
      <c r="BY366" s="51"/>
      <c r="BZ366" s="51"/>
      <c r="CA366" s="51"/>
      <c r="CB366" s="51"/>
      <c r="CC366" s="51"/>
      <c r="CD366" s="51"/>
      <c r="CE366" s="51"/>
      <c r="CF366" s="52"/>
      <c r="CG366" s="52"/>
      <c r="CH366" s="52"/>
      <c r="CI366" s="51"/>
      <c r="CJ366" s="51"/>
      <c r="CK366" s="51"/>
    </row>
    <row r="367" s="54" customFormat="true" ht="37.5" hidden="false" customHeight="false" outlineLevel="0" collapsed="false">
      <c r="A367" s="265" t="s">
        <v>2506</v>
      </c>
      <c r="B367" s="266" t="s">
        <v>2507</v>
      </c>
      <c r="C367" s="149" t="s">
        <v>2508</v>
      </c>
      <c r="D367" s="149" t="s">
        <v>2508</v>
      </c>
      <c r="E367" s="266" t="s">
        <v>2509</v>
      </c>
      <c r="F367" s="229" t="s">
        <v>2510</v>
      </c>
      <c r="G367" s="229" t="s">
        <v>2510</v>
      </c>
      <c r="H367" s="229" t="s">
        <v>2511</v>
      </c>
      <c r="I367" s="266" t="s">
        <v>2512</v>
      </c>
      <c r="J367" s="149"/>
      <c r="K367" s="149"/>
      <c r="L367" s="149"/>
      <c r="M367" s="149"/>
      <c r="N367" s="149"/>
      <c r="O367" s="149"/>
      <c r="P367" s="149"/>
      <c r="Q367" s="149"/>
      <c r="R367" s="149"/>
      <c r="S367" s="149"/>
      <c r="T367" s="149"/>
      <c r="U367" s="149"/>
      <c r="V367" s="149"/>
      <c r="W367" s="149"/>
      <c r="X367" s="149"/>
      <c r="Y367" s="149"/>
      <c r="Z367" s="149"/>
      <c r="AA367" s="149"/>
      <c r="AB367" s="149"/>
      <c r="AC367" s="149"/>
      <c r="AD367" s="149"/>
      <c r="AE367" s="149"/>
      <c r="AF367" s="149"/>
      <c r="AG367" s="149"/>
      <c r="AH367" s="149"/>
      <c r="AI367" s="149"/>
      <c r="AJ367" s="149"/>
      <c r="AK367" s="149"/>
      <c r="AL367" s="149"/>
      <c r="AM367" s="149"/>
      <c r="AN367" s="149"/>
      <c r="AO367" s="149"/>
      <c r="AP367" s="149"/>
      <c r="AQ367" s="149"/>
      <c r="AR367" s="149"/>
      <c r="AS367" s="149"/>
      <c r="AT367" s="149"/>
      <c r="AU367" s="149"/>
      <c r="AV367" s="149"/>
      <c r="AW367" s="149"/>
      <c r="AX367" s="149"/>
      <c r="AY367" s="230" t="s">
        <v>2513</v>
      </c>
      <c r="AZ367" s="267"/>
      <c r="BA367" s="151"/>
      <c r="BB367" s="152"/>
      <c r="BC367" s="268"/>
      <c r="BD367" s="268"/>
      <c r="BE367" s="268"/>
      <c r="BF367" s="268"/>
      <c r="BG367" s="268"/>
      <c r="BH367" s="268"/>
      <c r="BI367" s="268"/>
      <c r="BJ367" s="268"/>
      <c r="BK367" s="268"/>
      <c r="BL367" s="268"/>
      <c r="BM367" s="268"/>
      <c r="BN367" s="268"/>
      <c r="BO367" s="268"/>
      <c r="BP367" s="268"/>
      <c r="BQ367" s="268"/>
      <c r="BR367" s="268"/>
      <c r="BS367" s="268"/>
      <c r="BT367" s="268"/>
      <c r="BU367" s="268"/>
      <c r="BV367" s="268"/>
      <c r="BW367" s="268"/>
      <c r="BX367" s="268"/>
      <c r="BY367" s="268"/>
      <c r="BZ367" s="268"/>
      <c r="CA367" s="268"/>
      <c r="CB367" s="268"/>
      <c r="CC367" s="268"/>
      <c r="CD367" s="268"/>
      <c r="CE367" s="268"/>
      <c r="CF367" s="267"/>
      <c r="CG367" s="267"/>
      <c r="CH367" s="267"/>
      <c r="CI367" s="268"/>
      <c r="CJ367" s="268"/>
      <c r="CK367" s="268"/>
    </row>
    <row r="368" s="52" customFormat="true" ht="18.75" hidden="false" customHeight="false" outlineLevel="0" collapsed="false">
      <c r="A368" s="111" t="s">
        <v>2514</v>
      </c>
      <c r="B368" s="112" t="s">
        <v>2515</v>
      </c>
      <c r="C368" s="47" t="s">
        <v>2516</v>
      </c>
      <c r="D368" s="47" t="s">
        <v>2516</v>
      </c>
      <c r="E368" s="113" t="s">
        <v>2517</v>
      </c>
      <c r="F368" s="47" t="s">
        <v>2518</v>
      </c>
      <c r="G368" s="47" t="s">
        <v>2518</v>
      </c>
      <c r="H368" s="47" t="s">
        <v>2519</v>
      </c>
      <c r="I368" s="47" t="s">
        <v>2520</v>
      </c>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231" t="s">
        <v>2521</v>
      </c>
      <c r="BA368" s="114"/>
      <c r="BB368" s="39"/>
      <c r="BC368" s="51"/>
      <c r="BD368" s="51"/>
      <c r="BE368" s="51"/>
      <c r="BF368" s="51"/>
      <c r="BG368" s="51"/>
      <c r="BH368" s="51"/>
      <c r="BI368" s="51"/>
      <c r="BJ368" s="51"/>
      <c r="BK368" s="51"/>
      <c r="BL368" s="51"/>
      <c r="BM368" s="51"/>
      <c r="BN368" s="51"/>
      <c r="BO368" s="51"/>
      <c r="BP368" s="51"/>
      <c r="BQ368" s="51"/>
      <c r="BR368" s="51"/>
      <c r="BS368" s="51"/>
      <c r="BT368" s="51"/>
      <c r="BU368" s="51"/>
      <c r="BV368" s="51"/>
      <c r="BW368" s="51"/>
      <c r="BX368" s="51"/>
      <c r="BY368" s="51"/>
      <c r="BZ368" s="51"/>
      <c r="CA368" s="51"/>
      <c r="CB368" s="51"/>
      <c r="CC368" s="51"/>
      <c r="CD368" s="51"/>
      <c r="CE368" s="51"/>
      <c r="CI368" s="51"/>
      <c r="CJ368" s="51"/>
      <c r="CK368" s="51"/>
    </row>
    <row r="369" s="13" customFormat="true" ht="18.75" hidden="false" customHeight="false" outlineLevel="0" collapsed="false">
      <c r="A369" s="251" t="s">
        <v>2522</v>
      </c>
      <c r="B369" s="252" t="s">
        <v>2523</v>
      </c>
      <c r="C369" s="253" t="s">
        <v>2524</v>
      </c>
      <c r="D369" s="253" t="s">
        <v>2524</v>
      </c>
      <c r="E369" s="254" t="s">
        <v>2525</v>
      </c>
      <c r="F369" s="253" t="s">
        <v>1867</v>
      </c>
      <c r="G369" s="253" t="s">
        <v>1867</v>
      </c>
      <c r="H369" s="253" t="s">
        <v>2526</v>
      </c>
      <c r="I369" s="254" t="s">
        <v>2527</v>
      </c>
      <c r="J369" s="253"/>
      <c r="K369" s="255"/>
      <c r="L369" s="253"/>
      <c r="M369" s="253"/>
      <c r="N369" s="255"/>
      <c r="O369" s="255"/>
      <c r="P369" s="255"/>
      <c r="Q369" s="255"/>
      <c r="R369" s="255"/>
      <c r="S369" s="255"/>
      <c r="T369" s="255"/>
      <c r="U369" s="255"/>
      <c r="V369" s="255"/>
      <c r="W369" s="255"/>
      <c r="X369" s="255"/>
      <c r="Y369" s="253"/>
      <c r="Z369" s="253"/>
      <c r="AA369" s="255"/>
      <c r="AB369" s="255"/>
      <c r="AC369" s="255"/>
      <c r="AD369" s="255"/>
      <c r="AE369" s="255"/>
      <c r="AF369" s="255"/>
      <c r="AG369" s="255"/>
      <c r="AH369" s="255"/>
      <c r="AI369" s="255"/>
      <c r="AJ369" s="253"/>
      <c r="AK369" s="253"/>
      <c r="AL369" s="255"/>
      <c r="AM369" s="255"/>
      <c r="AN369" s="255"/>
      <c r="AO369" s="253"/>
      <c r="AP369" s="253"/>
      <c r="AQ369" s="255"/>
      <c r="AR369" s="255"/>
      <c r="AS369" s="255"/>
      <c r="AT369" s="255"/>
      <c r="AU369" s="255"/>
      <c r="AV369" s="255"/>
      <c r="AW369" s="255"/>
      <c r="AX369" s="255"/>
      <c r="AY369" s="256" t="s">
        <v>2528</v>
      </c>
      <c r="AZ369" s="257"/>
      <c r="BA369" s="128" t="s">
        <v>144</v>
      </c>
      <c r="BB369" s="129" t="s">
        <v>114</v>
      </c>
      <c r="BC369" s="130" t="n">
        <f aca="false">LEN(B369)</f>
        <v>4</v>
      </c>
      <c r="BD369" s="131" t="n">
        <f aca="false">LEN(E369)</f>
        <v>5</v>
      </c>
      <c r="BE369" s="132" t="e">
        <f aca="false">NA()</f>
        <v>#N/A</v>
      </c>
      <c r="BF369" s="133" t="n">
        <f aca="false">LEN(I369)</f>
        <v>5</v>
      </c>
      <c r="BG369" s="134" t="e">
        <f aca="false">LEN(#REF!)</f>
        <v>#REF!</v>
      </c>
      <c r="BH369" s="130"/>
      <c r="BI369" s="130"/>
      <c r="BJ369" s="130"/>
      <c r="BK369" s="130"/>
      <c r="BL369" s="130"/>
      <c r="BM369" s="130"/>
      <c r="BN369" s="130"/>
      <c r="BO369" s="130"/>
      <c r="BP369" s="130"/>
      <c r="BQ369" s="130"/>
      <c r="BR369" s="130"/>
      <c r="BS369" s="130"/>
      <c r="BT369" s="130"/>
      <c r="BU369" s="130"/>
      <c r="BV369" s="130"/>
      <c r="BW369" s="130"/>
      <c r="BX369" s="130"/>
      <c r="BY369" s="130"/>
      <c r="BZ369" s="130"/>
      <c r="CA369" s="130"/>
      <c r="CB369" s="130"/>
      <c r="CC369" s="130"/>
      <c r="CD369" s="130"/>
      <c r="CE369" s="130"/>
      <c r="CF369" s="125"/>
      <c r="CG369" s="125"/>
      <c r="CH369" s="125"/>
      <c r="CI369" s="135"/>
      <c r="CJ369" s="135"/>
      <c r="CK369" s="135"/>
      <c r="CL369" s="4"/>
      <c r="CM369" s="4"/>
      <c r="CN369" s="4"/>
      <c r="CO369" s="4"/>
      <c r="CP369" s="4"/>
      <c r="CQ369" s="4"/>
      <c r="CR369" s="4"/>
      <c r="CS369" s="4"/>
    </row>
    <row r="370" s="270" customFormat="true" ht="18.75" hidden="false" customHeight="false" outlineLevel="0" collapsed="false">
      <c r="A370" s="33" t="s">
        <v>2529</v>
      </c>
      <c r="B370" s="55" t="s">
        <v>2530</v>
      </c>
      <c r="C370" s="56" t="s">
        <v>2531</v>
      </c>
      <c r="D370" s="56" t="s">
        <v>2531</v>
      </c>
      <c r="E370" s="35" t="s">
        <v>2532</v>
      </c>
      <c r="F370" s="57" t="s">
        <v>2530</v>
      </c>
      <c r="G370" s="57" t="s">
        <v>2530</v>
      </c>
      <c r="H370" s="57" t="s">
        <v>2533</v>
      </c>
      <c r="I370" s="35" t="s">
        <v>2534</v>
      </c>
      <c r="J370" s="56"/>
      <c r="K370" s="57"/>
      <c r="L370" s="56"/>
      <c r="M370" s="56"/>
      <c r="N370" s="57"/>
      <c r="O370" s="57"/>
      <c r="P370" s="57"/>
      <c r="Q370" s="57"/>
      <c r="R370" s="57"/>
      <c r="S370" s="57"/>
      <c r="T370" s="57"/>
      <c r="U370" s="57"/>
      <c r="V370" s="57"/>
      <c r="W370" s="57"/>
      <c r="X370" s="57"/>
      <c r="Y370" s="56"/>
      <c r="Z370" s="56"/>
      <c r="AA370" s="57"/>
      <c r="AB370" s="57"/>
      <c r="AC370" s="57"/>
      <c r="AD370" s="57"/>
      <c r="AE370" s="57"/>
      <c r="AF370" s="57"/>
      <c r="AG370" s="57"/>
      <c r="AH370" s="57"/>
      <c r="AI370" s="57"/>
      <c r="AJ370" s="56"/>
      <c r="AK370" s="56"/>
      <c r="AL370" s="57"/>
      <c r="AM370" s="57"/>
      <c r="AN370" s="57"/>
      <c r="AO370" s="56"/>
      <c r="AP370" s="56"/>
      <c r="AQ370" s="57"/>
      <c r="AR370" s="57"/>
      <c r="AS370" s="57"/>
      <c r="AT370" s="57"/>
      <c r="AU370" s="57"/>
      <c r="AV370" s="57"/>
      <c r="AW370" s="57"/>
      <c r="AX370" s="57"/>
      <c r="AY370" s="115" t="s">
        <v>2535</v>
      </c>
      <c r="AZ370" s="58"/>
      <c r="BA370" s="50" t="s">
        <v>335</v>
      </c>
      <c r="BB370" s="39" t="n">
        <v>20</v>
      </c>
      <c r="BC370" s="40" t="n">
        <f aca="false">LEN(B370)</f>
        <v>5</v>
      </c>
      <c r="BD370" s="41" t="n">
        <f aca="false">LEN(E370)</f>
        <v>5</v>
      </c>
      <c r="BE370" s="42" t="e">
        <f aca="false">NA()</f>
        <v>#N/A</v>
      </c>
      <c r="BF370" s="43" t="n">
        <f aca="false">LEN(I370)</f>
        <v>3</v>
      </c>
      <c r="BG370" s="44" t="e">
        <f aca="false">LEN(#REF!)</f>
        <v>#REF!</v>
      </c>
      <c r="BH370" s="45"/>
      <c r="BI370" s="39"/>
      <c r="BJ370" s="41"/>
      <c r="BK370" s="42"/>
      <c r="BL370" s="43"/>
      <c r="BM370" s="44"/>
      <c r="BN370" s="45"/>
      <c r="BO370" s="46"/>
      <c r="BP370" s="39"/>
      <c r="BQ370" s="41"/>
      <c r="BR370" s="42"/>
      <c r="BS370" s="43"/>
      <c r="BT370" s="44"/>
      <c r="BU370" s="45"/>
      <c r="BV370" s="39"/>
      <c r="BW370" s="44"/>
      <c r="BX370" s="45"/>
      <c r="BY370" s="39"/>
      <c r="BZ370" s="41"/>
      <c r="CA370" s="42"/>
      <c r="CB370" s="43"/>
      <c r="CC370" s="44"/>
      <c r="CD370" s="45"/>
      <c r="CE370" s="39"/>
      <c r="CF370" s="47"/>
      <c r="CG370" s="57"/>
      <c r="CH370" s="47"/>
      <c r="CI370" s="48"/>
      <c r="CJ370" s="48"/>
      <c r="CK370" s="48"/>
      <c r="CL370" s="269"/>
      <c r="CM370" s="269"/>
      <c r="CN370" s="269"/>
      <c r="CO370" s="269"/>
      <c r="CP370" s="269"/>
      <c r="CQ370" s="269"/>
      <c r="CR370" s="269"/>
      <c r="CS370" s="269"/>
    </row>
    <row r="371" s="13" customFormat="true" ht="37.5" hidden="false" customHeight="false" outlineLevel="0" collapsed="false">
      <c r="A371" s="197" t="s">
        <v>2536</v>
      </c>
      <c r="B371" s="112" t="s">
        <v>2537</v>
      </c>
      <c r="C371" s="47" t="s">
        <v>2538</v>
      </c>
      <c r="D371" s="47" t="s">
        <v>2538</v>
      </c>
      <c r="E371" s="104" t="s">
        <v>2539</v>
      </c>
      <c r="F371" s="104" t="s">
        <v>2540</v>
      </c>
      <c r="G371" s="104" t="s">
        <v>2540</v>
      </c>
      <c r="H371" s="104" t="s">
        <v>2541</v>
      </c>
      <c r="I371" s="104" t="s">
        <v>2542</v>
      </c>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231" t="s">
        <v>2543</v>
      </c>
      <c r="AZ371" s="101"/>
      <c r="BA371" s="50" t="s">
        <v>371</v>
      </c>
      <c r="BB371" s="39" t="n">
        <v>20</v>
      </c>
      <c r="BC371" s="40" t="n">
        <f aca="false">LEN(B371)</f>
        <v>16</v>
      </c>
      <c r="BD371" s="41" t="n">
        <f aca="false">LEN(E371)</f>
        <v>21</v>
      </c>
      <c r="BE371" s="42" t="e">
        <f aca="false">NA()</f>
        <v>#N/A</v>
      </c>
      <c r="BF371" s="43" t="n">
        <f aca="false">LEN(I371)</f>
        <v>16</v>
      </c>
      <c r="BG371" s="44" t="e">
        <f aca="false">LEN(#REF!)</f>
        <v>#REF!</v>
      </c>
      <c r="BH371" s="40"/>
      <c r="BI371" s="40"/>
      <c r="BJ371" s="40"/>
      <c r="BK371" s="40"/>
      <c r="BL371" s="40"/>
      <c r="BM371" s="40"/>
      <c r="BN371" s="40"/>
      <c r="BO371" s="40"/>
      <c r="BP371" s="40"/>
      <c r="BQ371" s="40"/>
      <c r="BR371" s="40"/>
      <c r="BS371" s="40"/>
      <c r="BT371" s="40"/>
      <c r="BU371" s="40"/>
      <c r="BV371" s="40"/>
      <c r="BW371" s="40"/>
      <c r="BX371" s="40"/>
      <c r="BY371" s="40"/>
      <c r="BZ371" s="40"/>
      <c r="CA371" s="40"/>
      <c r="CB371" s="40"/>
      <c r="CC371" s="40"/>
      <c r="CD371" s="40"/>
      <c r="CE371" s="40"/>
      <c r="CF371" s="47"/>
      <c r="CG371" s="47"/>
      <c r="CH371" s="47"/>
      <c r="CI371" s="48"/>
      <c r="CJ371" s="48"/>
      <c r="CK371" s="48"/>
      <c r="CL371" s="4"/>
      <c r="CM371" s="4"/>
      <c r="CN371" s="4"/>
      <c r="CO371" s="4"/>
      <c r="CP371" s="4"/>
      <c r="CQ371" s="4"/>
      <c r="CR371" s="4"/>
      <c r="CS371" s="4"/>
    </row>
    <row r="372" s="13" customFormat="true" ht="18.75" hidden="false" customHeight="false" outlineLevel="0" collapsed="false">
      <c r="A372" s="99" t="s">
        <v>2544</v>
      </c>
      <c r="B372" s="112" t="s">
        <v>2545</v>
      </c>
      <c r="C372" s="47" t="s">
        <v>2546</v>
      </c>
      <c r="D372" s="47" t="s">
        <v>2546</v>
      </c>
      <c r="E372" s="103" t="s">
        <v>2545</v>
      </c>
      <c r="F372" s="104" t="s">
        <v>2545</v>
      </c>
      <c r="G372" s="104" t="s">
        <v>2545</v>
      </c>
      <c r="H372" s="104" t="s">
        <v>2547</v>
      </c>
      <c r="I372" s="103" t="s">
        <v>2545</v>
      </c>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231" t="s">
        <v>2545</v>
      </c>
      <c r="AZ372" s="101"/>
      <c r="BA372" s="50" t="s">
        <v>371</v>
      </c>
      <c r="BB372" s="39" t="n">
        <v>20</v>
      </c>
      <c r="BC372" s="40" t="n">
        <f aca="false">LEN(B372)</f>
        <v>7</v>
      </c>
      <c r="BD372" s="41" t="n">
        <f aca="false">LEN(E372)</f>
        <v>7</v>
      </c>
      <c r="BE372" s="42" t="e">
        <f aca="false">NA()</f>
        <v>#N/A</v>
      </c>
      <c r="BF372" s="43" t="n">
        <f aca="false">LEN(I372)</f>
        <v>7</v>
      </c>
      <c r="BG372" s="44" t="e">
        <f aca="false">LEN(#REF!)</f>
        <v>#REF!</v>
      </c>
      <c r="BH372" s="40"/>
      <c r="BI372" s="40"/>
      <c r="BJ372" s="40"/>
      <c r="BK372" s="40"/>
      <c r="BL372" s="40"/>
      <c r="BM372" s="40"/>
      <c r="BN372" s="40"/>
      <c r="BO372" s="40"/>
      <c r="BP372" s="40"/>
      <c r="BQ372" s="40"/>
      <c r="BR372" s="40"/>
      <c r="BS372" s="40"/>
      <c r="BT372" s="40"/>
      <c r="BU372" s="40"/>
      <c r="BV372" s="40"/>
      <c r="BW372" s="40"/>
      <c r="BX372" s="40"/>
      <c r="BY372" s="40"/>
      <c r="BZ372" s="40"/>
      <c r="CA372" s="40"/>
      <c r="CB372" s="40"/>
      <c r="CC372" s="40"/>
      <c r="CD372" s="40"/>
      <c r="CE372" s="40"/>
      <c r="CF372" s="47"/>
      <c r="CG372" s="47"/>
      <c r="CH372" s="47"/>
      <c r="CI372" s="48"/>
      <c r="CJ372" s="48"/>
      <c r="CK372" s="48"/>
      <c r="CL372" s="4"/>
      <c r="CM372" s="4"/>
      <c r="CN372" s="4"/>
      <c r="CO372" s="4"/>
      <c r="CP372" s="4"/>
      <c r="CQ372" s="4"/>
      <c r="CR372" s="4"/>
      <c r="CS372" s="4"/>
    </row>
    <row r="373" s="270" customFormat="true" ht="18.75" hidden="false" customHeight="true" outlineLevel="0" collapsed="false">
      <c r="A373" s="33" t="s">
        <v>2548</v>
      </c>
      <c r="B373" s="55" t="s">
        <v>1828</v>
      </c>
      <c r="C373" s="56" t="s">
        <v>1828</v>
      </c>
      <c r="D373" s="56" t="s">
        <v>1828</v>
      </c>
      <c r="E373" s="55" t="s">
        <v>1828</v>
      </c>
      <c r="F373" s="57" t="s">
        <v>1828</v>
      </c>
      <c r="G373" s="57" t="s">
        <v>1828</v>
      </c>
      <c r="H373" s="57" t="s">
        <v>1828</v>
      </c>
      <c r="I373" s="35" t="s">
        <v>1828</v>
      </c>
      <c r="J373" s="56"/>
      <c r="K373" s="57"/>
      <c r="L373" s="56"/>
      <c r="M373" s="56"/>
      <c r="N373" s="57"/>
      <c r="O373" s="57"/>
      <c r="P373" s="57"/>
      <c r="Q373" s="57"/>
      <c r="R373" s="57"/>
      <c r="S373" s="57"/>
      <c r="T373" s="57"/>
      <c r="U373" s="57"/>
      <c r="V373" s="57"/>
      <c r="W373" s="57"/>
      <c r="X373" s="57"/>
      <c r="Y373" s="56"/>
      <c r="Z373" s="56"/>
      <c r="AA373" s="57"/>
      <c r="AB373" s="57"/>
      <c r="AC373" s="57"/>
      <c r="AD373" s="57"/>
      <c r="AE373" s="57"/>
      <c r="AF373" s="57"/>
      <c r="AG373" s="57"/>
      <c r="AH373" s="57"/>
      <c r="AI373" s="57"/>
      <c r="AJ373" s="56"/>
      <c r="AK373" s="56"/>
      <c r="AL373" s="57"/>
      <c r="AM373" s="57"/>
      <c r="AN373" s="57"/>
      <c r="AO373" s="56"/>
      <c r="AP373" s="56"/>
      <c r="AQ373" s="57"/>
      <c r="AR373" s="57"/>
      <c r="AS373" s="57"/>
      <c r="AT373" s="57"/>
      <c r="AU373" s="57"/>
      <c r="AV373" s="57"/>
      <c r="AW373" s="57"/>
      <c r="AX373" s="57"/>
      <c r="AY373" s="115" t="s">
        <v>1828</v>
      </c>
      <c r="AZ373" s="58"/>
      <c r="BA373" s="50" t="s">
        <v>335</v>
      </c>
      <c r="BB373" s="39" t="n">
        <v>3</v>
      </c>
      <c r="BC373" s="40" t="n">
        <f aca="false">LEN(B373)</f>
        <v>3</v>
      </c>
      <c r="BD373" s="41" t="n">
        <f aca="false">LEN(E373)</f>
        <v>3</v>
      </c>
      <c r="BE373" s="42" t="e">
        <f aca="false">NA()</f>
        <v>#N/A</v>
      </c>
      <c r="BF373" s="43" t="n">
        <f aca="false">LEN(I373)</f>
        <v>3</v>
      </c>
      <c r="BG373" s="44" t="e">
        <f aca="false">LEN(#REF!)</f>
        <v>#REF!</v>
      </c>
      <c r="BH373" s="45"/>
      <c r="BI373" s="39"/>
      <c r="BJ373" s="41"/>
      <c r="BK373" s="42"/>
      <c r="BL373" s="43"/>
      <c r="BM373" s="44"/>
      <c r="BN373" s="45"/>
      <c r="BO373" s="46"/>
      <c r="BP373" s="39"/>
      <c r="BQ373" s="41"/>
      <c r="BR373" s="42"/>
      <c r="BS373" s="43"/>
      <c r="BT373" s="44"/>
      <c r="BU373" s="45"/>
      <c r="BV373" s="39"/>
      <c r="BW373" s="44"/>
      <c r="BX373" s="45"/>
      <c r="BY373" s="39"/>
      <c r="BZ373" s="41"/>
      <c r="CA373" s="42"/>
      <c r="CB373" s="43"/>
      <c r="CC373" s="44"/>
      <c r="CD373" s="45"/>
      <c r="CE373" s="39"/>
      <c r="CF373" s="47"/>
      <c r="CG373" s="57" t="s">
        <v>2549</v>
      </c>
      <c r="CH373" s="47"/>
      <c r="CI373" s="48"/>
      <c r="CJ373" s="48"/>
      <c r="CK373" s="48"/>
      <c r="CL373" s="269"/>
      <c r="CM373" s="269"/>
      <c r="CN373" s="269"/>
      <c r="CO373" s="269"/>
      <c r="CP373" s="269"/>
      <c r="CQ373" s="269"/>
      <c r="CR373" s="269"/>
      <c r="CS373" s="269"/>
    </row>
    <row r="374" s="13" customFormat="true" ht="27" hidden="false" customHeight="false" outlineLevel="0" collapsed="false">
      <c r="A374" s="197" t="s">
        <v>2550</v>
      </c>
      <c r="B374" s="112" t="s">
        <v>2551</v>
      </c>
      <c r="C374" s="47" t="s">
        <v>2552</v>
      </c>
      <c r="D374" s="47" t="s">
        <v>2552</v>
      </c>
      <c r="E374" s="103" t="s">
        <v>2553</v>
      </c>
      <c r="F374" s="104" t="s">
        <v>2554</v>
      </c>
      <c r="G374" s="104" t="s">
        <v>2554</v>
      </c>
      <c r="H374" s="104" t="s">
        <v>2555</v>
      </c>
      <c r="I374" s="103" t="s">
        <v>2556</v>
      </c>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231" t="s">
        <v>2557</v>
      </c>
      <c r="AZ374" s="101"/>
      <c r="BA374" s="50" t="s">
        <v>371</v>
      </c>
      <c r="BB374" s="39" t="n">
        <v>20</v>
      </c>
      <c r="BC374" s="40" t="n">
        <f aca="false">LEN(B374)</f>
        <v>13</v>
      </c>
      <c r="BD374" s="41" t="n">
        <f aca="false">LEN(E374)</f>
        <v>28</v>
      </c>
      <c r="BE374" s="42" t="e">
        <f aca="false">NA()</f>
        <v>#N/A</v>
      </c>
      <c r="BF374" s="43" t="n">
        <f aca="false">LEN(I374)</f>
        <v>18</v>
      </c>
      <c r="BG374" s="44" t="e">
        <f aca="false">LEN(#REF!)</f>
        <v>#REF!</v>
      </c>
      <c r="BH374" s="40"/>
      <c r="BI374" s="40"/>
      <c r="BJ374" s="40"/>
      <c r="BK374" s="40"/>
      <c r="BL374" s="40"/>
      <c r="BM374" s="40"/>
      <c r="BN374" s="40"/>
      <c r="BO374" s="40"/>
      <c r="BP374" s="40"/>
      <c r="BQ374" s="40"/>
      <c r="BR374" s="40"/>
      <c r="BS374" s="40"/>
      <c r="BT374" s="40"/>
      <c r="BU374" s="40"/>
      <c r="BV374" s="40"/>
      <c r="BW374" s="40"/>
      <c r="BX374" s="40"/>
      <c r="BY374" s="40"/>
      <c r="BZ374" s="40"/>
      <c r="CA374" s="40"/>
      <c r="CB374" s="40"/>
      <c r="CC374" s="40"/>
      <c r="CD374" s="40"/>
      <c r="CE374" s="40"/>
      <c r="CF374" s="47"/>
      <c r="CG374" s="47"/>
      <c r="CH374" s="47"/>
      <c r="CI374" s="48"/>
      <c r="CJ374" s="48"/>
      <c r="CK374" s="48"/>
      <c r="CL374" s="4"/>
      <c r="CM374" s="4"/>
      <c r="CN374" s="4"/>
      <c r="CO374" s="4"/>
      <c r="CP374" s="4"/>
      <c r="CQ374" s="4"/>
      <c r="CR374" s="4"/>
      <c r="CS374" s="4"/>
    </row>
    <row r="375" s="13" customFormat="true" ht="37.5" hidden="false" customHeight="false" outlineLevel="0" collapsed="false">
      <c r="A375" s="99" t="s">
        <v>2558</v>
      </c>
      <c r="B375" s="112" t="s">
        <v>2559</v>
      </c>
      <c r="C375" s="47" t="s">
        <v>2560</v>
      </c>
      <c r="D375" s="47" t="s">
        <v>2560</v>
      </c>
      <c r="E375" s="103" t="s">
        <v>2561</v>
      </c>
      <c r="F375" s="104" t="s">
        <v>2562</v>
      </c>
      <c r="G375" s="104" t="s">
        <v>2562</v>
      </c>
      <c r="H375" s="104" t="s">
        <v>2563</v>
      </c>
      <c r="I375" s="103" t="s">
        <v>2564</v>
      </c>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231" t="s">
        <v>2565</v>
      </c>
      <c r="AZ375" s="101"/>
      <c r="BA375" s="50" t="s">
        <v>371</v>
      </c>
      <c r="BB375" s="39" t="n">
        <v>20</v>
      </c>
      <c r="BC375" s="40" t="n">
        <f aca="false">LEN(B375)</f>
        <v>13</v>
      </c>
      <c r="BD375" s="41" t="n">
        <f aca="false">LEN(E375)</f>
        <v>24</v>
      </c>
      <c r="BE375" s="42" t="e">
        <f aca="false">NA()</f>
        <v>#N/A</v>
      </c>
      <c r="BF375" s="43" t="n">
        <f aca="false">LEN(I375)</f>
        <v>20</v>
      </c>
      <c r="BG375" s="44" t="e">
        <f aca="false">LEN(#REF!)</f>
        <v>#REF!</v>
      </c>
      <c r="BH375" s="40"/>
      <c r="BI375" s="40"/>
      <c r="BJ375" s="40"/>
      <c r="BK375" s="40"/>
      <c r="BL375" s="40"/>
      <c r="BM375" s="40"/>
      <c r="BN375" s="40"/>
      <c r="BO375" s="40"/>
      <c r="BP375" s="40"/>
      <c r="BQ375" s="40"/>
      <c r="BR375" s="40"/>
      <c r="BS375" s="40"/>
      <c r="BT375" s="40"/>
      <c r="BU375" s="40"/>
      <c r="BV375" s="40"/>
      <c r="BW375" s="40"/>
      <c r="BX375" s="40"/>
      <c r="BY375" s="40"/>
      <c r="BZ375" s="40"/>
      <c r="CA375" s="40"/>
      <c r="CB375" s="40"/>
      <c r="CC375" s="40"/>
      <c r="CD375" s="40"/>
      <c r="CE375" s="40"/>
      <c r="CF375" s="47"/>
      <c r="CG375" s="47"/>
      <c r="CH375" s="47"/>
      <c r="CI375" s="48"/>
      <c r="CJ375" s="48"/>
      <c r="CK375" s="48"/>
      <c r="CL375" s="4"/>
      <c r="CM375" s="4"/>
      <c r="CN375" s="4"/>
      <c r="CO375" s="4"/>
      <c r="CP375" s="4"/>
      <c r="CQ375" s="4"/>
      <c r="CR375" s="4"/>
      <c r="CS375" s="4"/>
    </row>
    <row r="376" s="13" customFormat="true" ht="37.5" hidden="false" customHeight="false" outlineLevel="0" collapsed="false">
      <c r="A376" s="99" t="s">
        <v>2566</v>
      </c>
      <c r="B376" s="112" t="s">
        <v>2567</v>
      </c>
      <c r="C376" s="47" t="s">
        <v>2568</v>
      </c>
      <c r="D376" s="47" t="s">
        <v>2568</v>
      </c>
      <c r="E376" s="103" t="s">
        <v>2569</v>
      </c>
      <c r="F376" s="104" t="s">
        <v>2570</v>
      </c>
      <c r="G376" s="104" t="s">
        <v>2570</v>
      </c>
      <c r="H376" s="104" t="s">
        <v>2571</v>
      </c>
      <c r="I376" s="103" t="s">
        <v>2572</v>
      </c>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231" t="s">
        <v>2573</v>
      </c>
      <c r="AZ376" s="101"/>
      <c r="BA376" s="50" t="s">
        <v>371</v>
      </c>
      <c r="BB376" s="39" t="n">
        <v>20</v>
      </c>
      <c r="BC376" s="40" t="n">
        <f aca="false">LEN(B376)</f>
        <v>15</v>
      </c>
      <c r="BD376" s="41" t="n">
        <f aca="false">LEN(E376)</f>
        <v>24</v>
      </c>
      <c r="BE376" s="42" t="e">
        <f aca="false">NA()</f>
        <v>#N/A</v>
      </c>
      <c r="BF376" s="43" t="n">
        <f aca="false">LEN(I376)</f>
        <v>19</v>
      </c>
      <c r="BG376" s="44" t="e">
        <f aca="false">LEN(#REF!)</f>
        <v>#REF!</v>
      </c>
      <c r="BH376" s="40"/>
      <c r="BI376" s="40"/>
      <c r="BJ376" s="40"/>
      <c r="BK376" s="40"/>
      <c r="BL376" s="40"/>
      <c r="BM376" s="40"/>
      <c r="BN376" s="40"/>
      <c r="BO376" s="40"/>
      <c r="BP376" s="40"/>
      <c r="BQ376" s="40"/>
      <c r="BR376" s="40"/>
      <c r="BS376" s="40"/>
      <c r="BT376" s="40"/>
      <c r="BU376" s="40"/>
      <c r="BV376" s="40"/>
      <c r="BW376" s="40"/>
      <c r="BX376" s="40"/>
      <c r="BY376" s="40"/>
      <c r="BZ376" s="40"/>
      <c r="CA376" s="40"/>
      <c r="CB376" s="40"/>
      <c r="CC376" s="40"/>
      <c r="CD376" s="40"/>
      <c r="CE376" s="40"/>
      <c r="CF376" s="47"/>
      <c r="CG376" s="47"/>
      <c r="CH376" s="47"/>
      <c r="CI376" s="48"/>
      <c r="CJ376" s="48"/>
      <c r="CK376" s="48"/>
      <c r="CL376" s="4"/>
      <c r="CM376" s="4"/>
      <c r="CN376" s="4"/>
      <c r="CO376" s="4"/>
      <c r="CP376" s="4"/>
      <c r="CQ376" s="4"/>
      <c r="CR376" s="4"/>
      <c r="CS376" s="4"/>
    </row>
    <row r="377" s="54" customFormat="true" ht="18.75" hidden="false" customHeight="false" outlineLevel="0" collapsed="false">
      <c r="A377" s="107" t="s">
        <v>2574</v>
      </c>
      <c r="B377" s="107" t="s">
        <v>2575</v>
      </c>
      <c r="C377" s="108" t="s">
        <v>2576</v>
      </c>
      <c r="D377" s="108" t="s">
        <v>2576</v>
      </c>
      <c r="E377" s="107" t="s">
        <v>2577</v>
      </c>
      <c r="F377" s="109" t="s">
        <v>2575</v>
      </c>
      <c r="G377" s="109" t="s">
        <v>2575</v>
      </c>
      <c r="H377" s="109" t="s">
        <v>2578</v>
      </c>
      <c r="I377" s="107" t="s">
        <v>2579</v>
      </c>
      <c r="J377" s="56"/>
      <c r="K377" s="57"/>
      <c r="L377" s="56"/>
      <c r="M377" s="56"/>
      <c r="N377" s="57"/>
      <c r="O377" s="57"/>
      <c r="P377" s="57"/>
      <c r="Q377" s="57"/>
      <c r="R377" s="57"/>
      <c r="S377" s="57"/>
      <c r="T377" s="57"/>
      <c r="U377" s="57"/>
      <c r="V377" s="57"/>
      <c r="W377" s="57"/>
      <c r="X377" s="57"/>
      <c r="Y377" s="56"/>
      <c r="Z377" s="56"/>
      <c r="AA377" s="57"/>
      <c r="AB377" s="57"/>
      <c r="AC377" s="57"/>
      <c r="AD377" s="57"/>
      <c r="AE377" s="57"/>
      <c r="AF377" s="57"/>
      <c r="AG377" s="57"/>
      <c r="AH377" s="57"/>
      <c r="AI377" s="57"/>
      <c r="AJ377" s="56"/>
      <c r="AK377" s="56"/>
      <c r="AL377" s="57"/>
      <c r="AM377" s="57"/>
      <c r="AN377" s="57"/>
      <c r="AO377" s="56"/>
      <c r="AP377" s="56"/>
      <c r="AQ377" s="57"/>
      <c r="AR377" s="57"/>
      <c r="AS377" s="57"/>
      <c r="AT377" s="57"/>
      <c r="AU377" s="57"/>
      <c r="AV377" s="57"/>
      <c r="AW377" s="57"/>
      <c r="AX377" s="57"/>
      <c r="AY377" s="115" t="s">
        <v>2575</v>
      </c>
      <c r="AZ377" s="49"/>
      <c r="BA377" s="50"/>
      <c r="BB377" s="39"/>
      <c r="BC377" s="51"/>
      <c r="BD377" s="51"/>
      <c r="BE377" s="51"/>
      <c r="BF377" s="51"/>
      <c r="BG377" s="51"/>
      <c r="BH377" s="51"/>
      <c r="BI377" s="51"/>
      <c r="BJ377" s="51"/>
      <c r="BK377" s="51"/>
      <c r="BL377" s="51"/>
      <c r="BM377" s="51"/>
      <c r="BN377" s="51"/>
      <c r="BO377" s="51"/>
      <c r="BP377" s="51"/>
      <c r="BQ377" s="51"/>
      <c r="BR377" s="51"/>
      <c r="BS377" s="51"/>
      <c r="BT377" s="51"/>
      <c r="BU377" s="51"/>
      <c r="BV377" s="51"/>
      <c r="BW377" s="51"/>
      <c r="BX377" s="51"/>
      <c r="BY377" s="51"/>
      <c r="BZ377" s="51"/>
      <c r="CA377" s="51"/>
      <c r="CB377" s="51"/>
      <c r="CC377" s="51"/>
      <c r="CD377" s="51"/>
      <c r="CE377" s="51"/>
      <c r="CF377" s="52"/>
      <c r="CG377" s="53"/>
      <c r="CH377" s="52"/>
      <c r="CI377" s="51"/>
      <c r="CJ377" s="51"/>
      <c r="CK377" s="51"/>
    </row>
    <row r="378" s="54" customFormat="true" ht="18.75" hidden="false" customHeight="false" outlineLevel="0" collapsed="false">
      <c r="A378" s="107" t="s">
        <v>2580</v>
      </c>
      <c r="B378" s="107" t="s">
        <v>2581</v>
      </c>
      <c r="C378" s="108" t="s">
        <v>2582</v>
      </c>
      <c r="D378" s="108" t="s">
        <v>2582</v>
      </c>
      <c r="E378" s="107" t="s">
        <v>2583</v>
      </c>
      <c r="F378" s="109" t="s">
        <v>2581</v>
      </c>
      <c r="G378" s="109" t="s">
        <v>2581</v>
      </c>
      <c r="H378" s="109" t="s">
        <v>2584</v>
      </c>
      <c r="I378" s="107" t="s">
        <v>2585</v>
      </c>
      <c r="J378" s="56"/>
      <c r="K378" s="57"/>
      <c r="L378" s="56"/>
      <c r="M378" s="56"/>
      <c r="N378" s="57"/>
      <c r="O378" s="57"/>
      <c r="P378" s="57"/>
      <c r="Q378" s="57"/>
      <c r="R378" s="57"/>
      <c r="S378" s="57"/>
      <c r="T378" s="57"/>
      <c r="U378" s="57"/>
      <c r="V378" s="57"/>
      <c r="W378" s="57"/>
      <c r="X378" s="57"/>
      <c r="Y378" s="56"/>
      <c r="Z378" s="56"/>
      <c r="AA378" s="57"/>
      <c r="AB378" s="57"/>
      <c r="AC378" s="57"/>
      <c r="AD378" s="57"/>
      <c r="AE378" s="57"/>
      <c r="AF378" s="57"/>
      <c r="AG378" s="57"/>
      <c r="AH378" s="57"/>
      <c r="AI378" s="57"/>
      <c r="AJ378" s="56"/>
      <c r="AK378" s="56"/>
      <c r="AL378" s="57"/>
      <c r="AM378" s="57"/>
      <c r="AN378" s="57"/>
      <c r="AO378" s="56"/>
      <c r="AP378" s="56"/>
      <c r="AQ378" s="57"/>
      <c r="AR378" s="57"/>
      <c r="AS378" s="57"/>
      <c r="AT378" s="57"/>
      <c r="AU378" s="57"/>
      <c r="AV378" s="57"/>
      <c r="AW378" s="57"/>
      <c r="AX378" s="57"/>
      <c r="AY378" s="57" t="s">
        <v>2581</v>
      </c>
      <c r="AZ378" s="49"/>
      <c r="BA378" s="50"/>
      <c r="BB378" s="39"/>
      <c r="BC378" s="51"/>
      <c r="BD378" s="51"/>
      <c r="BE378" s="51"/>
      <c r="BF378" s="51"/>
      <c r="BG378" s="51"/>
      <c r="BH378" s="51"/>
      <c r="BI378" s="51"/>
      <c r="BJ378" s="51"/>
      <c r="BK378" s="51"/>
      <c r="BL378" s="51"/>
      <c r="BM378" s="51"/>
      <c r="BN378" s="51"/>
      <c r="BO378" s="51"/>
      <c r="BP378" s="51"/>
      <c r="BQ378" s="51"/>
      <c r="BR378" s="51"/>
      <c r="BS378" s="51"/>
      <c r="BT378" s="51"/>
      <c r="BU378" s="51"/>
      <c r="BV378" s="51"/>
      <c r="BW378" s="51"/>
      <c r="BX378" s="51"/>
      <c r="BY378" s="51"/>
      <c r="BZ378" s="51"/>
      <c r="CA378" s="51"/>
      <c r="CB378" s="51"/>
      <c r="CC378" s="51"/>
      <c r="CD378" s="51"/>
      <c r="CE378" s="51"/>
      <c r="CF378" s="52"/>
      <c r="CG378" s="53"/>
      <c r="CH378" s="52"/>
      <c r="CI378" s="51"/>
      <c r="CJ378" s="51"/>
      <c r="CK378" s="51"/>
    </row>
    <row r="379" s="13" customFormat="true" ht="37.5" hidden="false" customHeight="false" outlineLevel="0" collapsed="false">
      <c r="A379" s="99" t="s">
        <v>2586</v>
      </c>
      <c r="B379" s="112" t="s">
        <v>2587</v>
      </c>
      <c r="C379" s="47" t="s">
        <v>2588</v>
      </c>
      <c r="D379" s="47" t="s">
        <v>2588</v>
      </c>
      <c r="E379" s="103" t="s">
        <v>2589</v>
      </c>
      <c r="F379" s="104" t="s">
        <v>2590</v>
      </c>
      <c r="G379" s="104" t="s">
        <v>2590</v>
      </c>
      <c r="H379" s="104" t="s">
        <v>2591</v>
      </c>
      <c r="I379" s="103" t="s">
        <v>2592</v>
      </c>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231" t="s">
        <v>2593</v>
      </c>
      <c r="AZ379" s="101"/>
      <c r="BA379" s="50" t="s">
        <v>371</v>
      </c>
      <c r="BB379" s="39" t="n">
        <v>20</v>
      </c>
      <c r="BC379" s="40" t="n">
        <f aca="false">LEN(B379)</f>
        <v>16</v>
      </c>
      <c r="BD379" s="41" t="n">
        <f aca="false">LEN(E379)</f>
        <v>17</v>
      </c>
      <c r="BE379" s="42" t="e">
        <f aca="false">NA()</f>
        <v>#N/A</v>
      </c>
      <c r="BF379" s="43" t="n">
        <f aca="false">LEN(I379)</f>
        <v>17</v>
      </c>
      <c r="BG379" s="44" t="e">
        <f aca="false">LEN(#REF!)</f>
        <v>#REF!</v>
      </c>
      <c r="BH379" s="40"/>
      <c r="BI379" s="40"/>
      <c r="BJ379" s="40"/>
      <c r="BK379" s="40"/>
      <c r="BL379" s="40"/>
      <c r="BM379" s="40"/>
      <c r="BN379" s="40"/>
      <c r="BO379" s="40"/>
      <c r="BP379" s="40"/>
      <c r="BQ379" s="40"/>
      <c r="BR379" s="40"/>
      <c r="BS379" s="40"/>
      <c r="BT379" s="40"/>
      <c r="BU379" s="40"/>
      <c r="BV379" s="40"/>
      <c r="BW379" s="40"/>
      <c r="BX379" s="40"/>
      <c r="BY379" s="40"/>
      <c r="BZ379" s="40"/>
      <c r="CA379" s="40"/>
      <c r="CB379" s="40"/>
      <c r="CC379" s="40"/>
      <c r="CD379" s="40"/>
      <c r="CE379" s="40"/>
      <c r="CF379" s="47"/>
      <c r="CG379" s="47"/>
      <c r="CH379" s="47"/>
      <c r="CI379" s="48"/>
      <c r="CJ379" s="48"/>
      <c r="CK379" s="48"/>
      <c r="CL379" s="4"/>
      <c r="CM379" s="4"/>
      <c r="CN379" s="4"/>
      <c r="CO379" s="4"/>
      <c r="CP379" s="4"/>
      <c r="CQ379" s="4"/>
      <c r="CR379" s="4"/>
      <c r="CS379" s="4"/>
    </row>
    <row r="380" s="54" customFormat="true" ht="18.75" hidden="false" customHeight="false" outlineLevel="0" collapsed="false">
      <c r="A380" s="33" t="s">
        <v>2594</v>
      </c>
      <c r="B380" s="55" t="s">
        <v>2182</v>
      </c>
      <c r="C380" s="56" t="s">
        <v>2183</v>
      </c>
      <c r="D380" s="56" t="s">
        <v>2183</v>
      </c>
      <c r="E380" s="35" t="s">
        <v>2184</v>
      </c>
      <c r="F380" s="57" t="s">
        <v>2185</v>
      </c>
      <c r="G380" s="57" t="s">
        <v>2185</v>
      </c>
      <c r="H380" s="57" t="s">
        <v>2186</v>
      </c>
      <c r="I380" s="35" t="s">
        <v>2187</v>
      </c>
      <c r="J380" s="56"/>
      <c r="K380" s="57"/>
      <c r="L380" s="56"/>
      <c r="M380" s="56"/>
      <c r="N380" s="57"/>
      <c r="O380" s="57"/>
      <c r="P380" s="57"/>
      <c r="Q380" s="57"/>
      <c r="R380" s="57"/>
      <c r="S380" s="57"/>
      <c r="T380" s="57"/>
      <c r="U380" s="57"/>
      <c r="V380" s="57"/>
      <c r="W380" s="57"/>
      <c r="X380" s="57"/>
      <c r="Y380" s="56"/>
      <c r="Z380" s="56"/>
      <c r="AA380" s="57"/>
      <c r="AB380" s="57"/>
      <c r="AC380" s="57"/>
      <c r="AD380" s="57"/>
      <c r="AE380" s="57"/>
      <c r="AF380" s="57"/>
      <c r="AG380" s="57"/>
      <c r="AH380" s="57"/>
      <c r="AI380" s="57"/>
      <c r="AJ380" s="56"/>
      <c r="AK380" s="56"/>
      <c r="AL380" s="57"/>
      <c r="AM380" s="57"/>
      <c r="AN380" s="57"/>
      <c r="AO380" s="56"/>
      <c r="AP380" s="56"/>
      <c r="AQ380" s="57"/>
      <c r="AR380" s="57"/>
      <c r="AS380" s="57"/>
      <c r="AT380" s="57"/>
      <c r="AU380" s="57"/>
      <c r="AV380" s="57"/>
      <c r="AW380" s="57"/>
      <c r="AX380" s="57"/>
      <c r="AY380" s="115" t="s">
        <v>2188</v>
      </c>
      <c r="AZ380" s="49"/>
      <c r="BA380" s="50" t="s">
        <v>335</v>
      </c>
      <c r="BB380" s="39" t="n">
        <v>20</v>
      </c>
      <c r="BC380" s="51" t="n">
        <f aca="false">LEN(B380)</f>
        <v>8</v>
      </c>
      <c r="BD380" s="51" t="n">
        <f aca="false">LEN(E380)</f>
        <v>11</v>
      </c>
      <c r="BE380" s="51" t="e">
        <f aca="false">NA()</f>
        <v>#N/A</v>
      </c>
      <c r="BF380" s="51" t="n">
        <f aca="false">LEN(I380)</f>
        <v>6</v>
      </c>
      <c r="BG380" s="51" t="e">
        <f aca="false">LEN(#REF!)</f>
        <v>#REF!</v>
      </c>
      <c r="BH380" s="51" t="n">
        <f aca="false">LEN(K380)</f>
        <v>0</v>
      </c>
      <c r="BI380" s="51"/>
      <c r="BJ380" s="51" t="n">
        <f aca="false">LEN(N380)</f>
        <v>0</v>
      </c>
      <c r="BK380" s="51" t="n">
        <f aca="false">LEN(P380)</f>
        <v>0</v>
      </c>
      <c r="BL380" s="51" t="n">
        <f aca="false">LEN(R380)</f>
        <v>0</v>
      </c>
      <c r="BM380" s="51" t="n">
        <f aca="false">LEN(T380)</f>
        <v>0</v>
      </c>
      <c r="BN380" s="51" t="n">
        <f aca="false">LEN(V380)</f>
        <v>0</v>
      </c>
      <c r="BO380" s="51" t="n">
        <f aca="false">LEN(X380)</f>
        <v>0</v>
      </c>
      <c r="BP380" s="51"/>
      <c r="BQ380" s="51" t="n">
        <f aca="false">LEN(AA380)</f>
        <v>0</v>
      </c>
      <c r="BR380" s="51" t="n">
        <f aca="false">LEN(AC380)</f>
        <v>0</v>
      </c>
      <c r="BS380" s="51" t="n">
        <f aca="false">LEN(AE380)</f>
        <v>0</v>
      </c>
      <c r="BT380" s="51" t="n">
        <f aca="false">LEN(AG380)</f>
        <v>0</v>
      </c>
      <c r="BU380" s="51" t="n">
        <f aca="false">LEN(AI380)</f>
        <v>0</v>
      </c>
      <c r="BV380" s="51"/>
      <c r="BW380" s="51" t="n">
        <f aca="false">LEN(AL380)</f>
        <v>0</v>
      </c>
      <c r="BX380" s="51" t="n">
        <f aca="false">LEN(AN380)</f>
        <v>0</v>
      </c>
      <c r="BY380" s="51"/>
      <c r="BZ380" s="51" t="n">
        <f aca="false">LEN(AQ380)</f>
        <v>0</v>
      </c>
      <c r="CA380" s="51" t="n">
        <f aca="false">LEN(AS380)</f>
        <v>0</v>
      </c>
      <c r="CB380" s="51" t="n">
        <f aca="false">LEN(AU380)</f>
        <v>0</v>
      </c>
      <c r="CC380" s="51" t="n">
        <f aca="false">LEN(AW380)</f>
        <v>0</v>
      </c>
      <c r="CD380" s="51" t="n">
        <f aca="false">LEN(AY380)</f>
        <v>7</v>
      </c>
      <c r="CE380" s="51"/>
      <c r="CF380" s="52"/>
      <c r="CG380" s="52"/>
      <c r="CH380" s="52"/>
      <c r="CI380" s="51"/>
      <c r="CJ380" s="51"/>
      <c r="CK380" s="51"/>
    </row>
    <row r="381" s="54" customFormat="true" ht="18.75" hidden="false" customHeight="false" outlineLevel="0" collapsed="false">
      <c r="A381" s="33" t="s">
        <v>2595</v>
      </c>
      <c r="B381" s="55" t="s">
        <v>2596</v>
      </c>
      <c r="C381" s="56" t="s">
        <v>2596</v>
      </c>
      <c r="D381" s="56" t="s">
        <v>2596</v>
      </c>
      <c r="E381" s="35" t="s">
        <v>2596</v>
      </c>
      <c r="F381" s="57" t="s">
        <v>2596</v>
      </c>
      <c r="G381" s="57" t="s">
        <v>2596</v>
      </c>
      <c r="H381" s="57" t="s">
        <v>2596</v>
      </c>
      <c r="I381" s="35" t="s">
        <v>2596</v>
      </c>
      <c r="J381" s="56"/>
      <c r="K381" s="57"/>
      <c r="L381" s="56"/>
      <c r="M381" s="56"/>
      <c r="N381" s="57"/>
      <c r="O381" s="57"/>
      <c r="P381" s="57"/>
      <c r="Q381" s="57"/>
      <c r="R381" s="57"/>
      <c r="S381" s="57"/>
      <c r="T381" s="57"/>
      <c r="U381" s="57"/>
      <c r="V381" s="57"/>
      <c r="W381" s="57"/>
      <c r="X381" s="57"/>
      <c r="Y381" s="56"/>
      <c r="Z381" s="56"/>
      <c r="AA381" s="57"/>
      <c r="AB381" s="57"/>
      <c r="AC381" s="57"/>
      <c r="AD381" s="57"/>
      <c r="AE381" s="57"/>
      <c r="AF381" s="57"/>
      <c r="AG381" s="57"/>
      <c r="AH381" s="57"/>
      <c r="AI381" s="57"/>
      <c r="AJ381" s="56"/>
      <c r="AK381" s="56"/>
      <c r="AL381" s="57"/>
      <c r="AM381" s="57"/>
      <c r="AN381" s="57"/>
      <c r="AO381" s="56"/>
      <c r="AP381" s="56"/>
      <c r="AQ381" s="57"/>
      <c r="AR381" s="57"/>
      <c r="AS381" s="57"/>
      <c r="AT381" s="57"/>
      <c r="AU381" s="57"/>
      <c r="AV381" s="57"/>
      <c r="AW381" s="57"/>
      <c r="AX381" s="57"/>
      <c r="AY381" s="246" t="s">
        <v>2596</v>
      </c>
      <c r="AZ381" s="49"/>
      <c r="BA381" s="50"/>
      <c r="BB381" s="39"/>
      <c r="BC381" s="51" t="n">
        <f aca="false">LEN(B381)</f>
        <v>1</v>
      </c>
      <c r="BD381" s="51" t="n">
        <f aca="false">LEN(E381)</f>
        <v>1</v>
      </c>
      <c r="BE381" s="51" t="e">
        <f aca="false">NA()</f>
        <v>#N/A</v>
      </c>
      <c r="BF381" s="51" t="n">
        <f aca="false">LEN(I381)</f>
        <v>1</v>
      </c>
      <c r="BG381" s="51" t="e">
        <f aca="false">LEN(#REF!)</f>
        <v>#REF!</v>
      </c>
      <c r="BH381" s="51"/>
      <c r="BI381" s="51"/>
      <c r="BJ381" s="51"/>
      <c r="BK381" s="51"/>
      <c r="BL381" s="51"/>
      <c r="BM381" s="51"/>
      <c r="BN381" s="51"/>
      <c r="BO381" s="51"/>
      <c r="BP381" s="51"/>
      <c r="BQ381" s="51"/>
      <c r="BR381" s="51"/>
      <c r="BS381" s="51"/>
      <c r="BT381" s="51"/>
      <c r="BU381" s="51"/>
      <c r="BV381" s="51"/>
      <c r="BW381" s="51"/>
      <c r="BX381" s="51"/>
      <c r="BY381" s="51"/>
      <c r="BZ381" s="51"/>
      <c r="CA381" s="51"/>
      <c r="CB381" s="51"/>
      <c r="CC381" s="51"/>
      <c r="CD381" s="51"/>
      <c r="CE381" s="51"/>
      <c r="CF381" s="52"/>
      <c r="CG381" s="52"/>
      <c r="CH381" s="52"/>
      <c r="CI381" s="51"/>
      <c r="CJ381" s="51"/>
      <c r="CK381" s="51"/>
    </row>
    <row r="382" s="54" customFormat="true" ht="75" hidden="false" customHeight="false" outlineLevel="0" collapsed="false">
      <c r="A382" s="107" t="s">
        <v>2597</v>
      </c>
      <c r="B382" s="107" t="s">
        <v>2598</v>
      </c>
      <c r="C382" s="108" t="s">
        <v>2598</v>
      </c>
      <c r="D382" s="108" t="s">
        <v>2598</v>
      </c>
      <c r="E382" s="119" t="s">
        <v>2598</v>
      </c>
      <c r="F382" s="109" t="s">
        <v>2598</v>
      </c>
      <c r="G382" s="109" t="s">
        <v>2598</v>
      </c>
      <c r="H382" s="109" t="s">
        <v>2598</v>
      </c>
      <c r="I382" s="119" t="s">
        <v>2598</v>
      </c>
      <c r="J382" s="56"/>
      <c r="K382" s="57"/>
      <c r="L382" s="56"/>
      <c r="M382" s="56"/>
      <c r="N382" s="57"/>
      <c r="O382" s="57"/>
      <c r="P382" s="57"/>
      <c r="Q382" s="57"/>
      <c r="R382" s="57"/>
      <c r="S382" s="57"/>
      <c r="T382" s="57"/>
      <c r="U382" s="57"/>
      <c r="V382" s="57"/>
      <c r="W382" s="57"/>
      <c r="X382" s="57"/>
      <c r="Y382" s="56"/>
      <c r="Z382" s="56"/>
      <c r="AA382" s="57"/>
      <c r="AB382" s="57"/>
      <c r="AC382" s="57"/>
      <c r="AD382" s="57"/>
      <c r="AE382" s="57"/>
      <c r="AF382" s="57"/>
      <c r="AG382" s="57"/>
      <c r="AH382" s="57"/>
      <c r="AI382" s="57"/>
      <c r="AJ382" s="56"/>
      <c r="AK382" s="56"/>
      <c r="AL382" s="57"/>
      <c r="AM382" s="57"/>
      <c r="AN382" s="57"/>
      <c r="AO382" s="56"/>
      <c r="AP382" s="56"/>
      <c r="AQ382" s="57"/>
      <c r="AR382" s="57"/>
      <c r="AS382" s="57"/>
      <c r="AT382" s="57"/>
      <c r="AU382" s="57"/>
      <c r="AV382" s="57"/>
      <c r="AW382" s="57"/>
      <c r="AX382" s="57"/>
      <c r="AY382" s="35" t="s">
        <v>2599</v>
      </c>
      <c r="AZ382" s="49"/>
      <c r="BA382" s="50"/>
      <c r="BB382" s="39"/>
      <c r="BC382" s="51" t="n">
        <f aca="false">LEN(B382)</f>
        <v>36</v>
      </c>
      <c r="BD382" s="51" t="n">
        <f aca="false">LEN(E382)</f>
        <v>36</v>
      </c>
      <c r="BE382" s="51" t="e">
        <f aca="false">NA()</f>
        <v>#N/A</v>
      </c>
      <c r="BF382" s="51" t="n">
        <f aca="false">LEN(I382)</f>
        <v>36</v>
      </c>
      <c r="BG382" s="51" t="e">
        <f aca="false">LEN(#REF!)</f>
        <v>#REF!</v>
      </c>
      <c r="BH382" s="51"/>
      <c r="BI382" s="51"/>
      <c r="BJ382" s="51"/>
      <c r="BK382" s="51"/>
      <c r="BL382" s="51"/>
      <c r="BM382" s="51"/>
      <c r="BN382" s="51"/>
      <c r="BO382" s="51"/>
      <c r="BP382" s="51"/>
      <c r="BQ382" s="51"/>
      <c r="BR382" s="51"/>
      <c r="BS382" s="51"/>
      <c r="BT382" s="51"/>
      <c r="BU382" s="51"/>
      <c r="BV382" s="51"/>
      <c r="BW382" s="51"/>
      <c r="BX382" s="51"/>
      <c r="BY382" s="51"/>
      <c r="BZ382" s="51"/>
      <c r="CA382" s="51"/>
      <c r="CB382" s="51"/>
      <c r="CC382" s="51"/>
      <c r="CD382" s="51"/>
      <c r="CE382" s="51"/>
      <c r="CF382" s="52"/>
      <c r="CG382" s="52"/>
      <c r="CH382" s="52"/>
      <c r="CI382" s="51"/>
      <c r="CJ382" s="51"/>
      <c r="CK382" s="51"/>
    </row>
    <row r="383" s="13" customFormat="true" ht="18.75" hidden="false" customHeight="false" outlineLevel="0" collapsed="false">
      <c r="A383" s="33" t="s">
        <v>2600</v>
      </c>
      <c r="B383" s="55" t="s">
        <v>2601</v>
      </c>
      <c r="C383" s="47" t="s">
        <v>2602</v>
      </c>
      <c r="D383" s="47" t="s">
        <v>2602</v>
      </c>
      <c r="E383" s="35" t="s">
        <v>2603</v>
      </c>
      <c r="F383" s="57" t="s">
        <v>2604</v>
      </c>
      <c r="G383" s="57" t="s">
        <v>2604</v>
      </c>
      <c r="H383" s="57" t="s">
        <v>2605</v>
      </c>
      <c r="I383" s="35" t="s">
        <v>2606</v>
      </c>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100" t="s">
        <v>2607</v>
      </c>
      <c r="AZ383" s="101"/>
      <c r="BA383" s="50" t="s">
        <v>865</v>
      </c>
      <c r="BB383" s="39" t="n">
        <v>8</v>
      </c>
      <c r="BC383" s="40" t="n">
        <f aca="false">LEN(B383)</f>
        <v>5</v>
      </c>
      <c r="BD383" s="41" t="n">
        <f aca="false">LEN(E383)</f>
        <v>5</v>
      </c>
      <c r="BE383" s="42" t="e">
        <f aca="false">NA()</f>
        <v>#N/A</v>
      </c>
      <c r="BF383" s="43" t="n">
        <f aca="false">LEN(I383)</f>
        <v>8</v>
      </c>
      <c r="BG383" s="44" t="e">
        <f aca="false">LEN(#REF!)</f>
        <v>#REF!</v>
      </c>
      <c r="BH383" s="40"/>
      <c r="BI383" s="40"/>
      <c r="BJ383" s="40"/>
      <c r="BK383" s="40"/>
      <c r="BL383" s="40"/>
      <c r="BM383" s="40"/>
      <c r="BN383" s="40"/>
      <c r="BO383" s="40"/>
      <c r="BP383" s="40"/>
      <c r="BQ383" s="40"/>
      <c r="BR383" s="40"/>
      <c r="BS383" s="40"/>
      <c r="BT383" s="40"/>
      <c r="BU383" s="40"/>
      <c r="BV383" s="40"/>
      <c r="BW383" s="40"/>
      <c r="BX383" s="40"/>
      <c r="BY383" s="40"/>
      <c r="BZ383" s="40"/>
      <c r="CA383" s="40"/>
      <c r="CB383" s="40"/>
      <c r="CC383" s="40"/>
      <c r="CD383" s="40"/>
      <c r="CE383" s="40"/>
      <c r="CF383" s="47"/>
      <c r="CG383" s="47"/>
      <c r="CH383" s="47"/>
      <c r="CI383" s="48"/>
      <c r="CJ383" s="48"/>
      <c r="CK383" s="48"/>
      <c r="CL383" s="4"/>
      <c r="CM383" s="4"/>
      <c r="CN383" s="4"/>
      <c r="CO383" s="4"/>
      <c r="CP383" s="4"/>
      <c r="CQ383" s="4"/>
      <c r="CR383" s="4"/>
      <c r="CS383" s="4"/>
    </row>
    <row r="384" s="13" customFormat="true" ht="18.75" hidden="false" customHeight="false" outlineLevel="0" collapsed="false">
      <c r="A384" s="33" t="s">
        <v>2608</v>
      </c>
      <c r="B384" s="55" t="s">
        <v>1067</v>
      </c>
      <c r="C384" s="56" t="s">
        <v>2609</v>
      </c>
      <c r="D384" s="56" t="s">
        <v>1067</v>
      </c>
      <c r="E384" s="35" t="s">
        <v>428</v>
      </c>
      <c r="F384" s="57" t="s">
        <v>428</v>
      </c>
      <c r="G384" s="57" t="s">
        <v>428</v>
      </c>
      <c r="H384" s="57" t="s">
        <v>2609</v>
      </c>
      <c r="I384" s="35" t="s">
        <v>2609</v>
      </c>
      <c r="J384" s="56"/>
      <c r="K384" s="57"/>
      <c r="L384" s="56"/>
      <c r="M384" s="56"/>
      <c r="N384" s="57"/>
      <c r="O384" s="57"/>
      <c r="P384" s="57"/>
      <c r="Q384" s="57"/>
      <c r="R384" s="57"/>
      <c r="S384" s="57"/>
      <c r="T384" s="57"/>
      <c r="U384" s="57"/>
      <c r="V384" s="57"/>
      <c r="W384" s="57"/>
      <c r="X384" s="57"/>
      <c r="Y384" s="56"/>
      <c r="Z384" s="56"/>
      <c r="AA384" s="57"/>
      <c r="AB384" s="57"/>
      <c r="AC384" s="57"/>
      <c r="AD384" s="57"/>
      <c r="AE384" s="57"/>
      <c r="AF384" s="57"/>
      <c r="AG384" s="57"/>
      <c r="AH384" s="57"/>
      <c r="AI384" s="57"/>
      <c r="AJ384" s="56"/>
      <c r="AK384" s="56"/>
      <c r="AL384" s="57"/>
      <c r="AM384" s="57"/>
      <c r="AN384" s="57"/>
      <c r="AO384" s="56"/>
      <c r="AP384" s="56"/>
      <c r="AQ384" s="57"/>
      <c r="AR384" s="57"/>
      <c r="AS384" s="57"/>
      <c r="AT384" s="57"/>
      <c r="AU384" s="57"/>
      <c r="AV384" s="57"/>
      <c r="AW384" s="57"/>
      <c r="AX384" s="57"/>
      <c r="AY384" s="115" t="s">
        <v>1067</v>
      </c>
      <c r="AZ384" s="58"/>
      <c r="BA384" s="50" t="s">
        <v>144</v>
      </c>
      <c r="BB384" s="39" t="n">
        <v>1</v>
      </c>
      <c r="BC384" s="40" t="n">
        <f aca="false">LEN(B384)</f>
        <v>1</v>
      </c>
      <c r="BD384" s="41" t="n">
        <f aca="false">LEN(E384)</f>
        <v>1</v>
      </c>
      <c r="BE384" s="42" t="e">
        <f aca="false">NA()</f>
        <v>#N/A</v>
      </c>
      <c r="BF384" s="43" t="n">
        <f aca="false">LEN(I384)</f>
        <v>1</v>
      </c>
      <c r="BG384" s="44" t="e">
        <f aca="false">LEN(#REF!)</f>
        <v>#REF!</v>
      </c>
      <c r="BH384" s="45" t="n">
        <f aca="false">LEN(K384)</f>
        <v>0</v>
      </c>
      <c r="BI384" s="39"/>
      <c r="BJ384" s="41" t="n">
        <f aca="false">LEN(N384)</f>
        <v>0</v>
      </c>
      <c r="BK384" s="42" t="n">
        <f aca="false">LEN(P384)</f>
        <v>0</v>
      </c>
      <c r="BL384" s="43" t="n">
        <f aca="false">LEN(R384)</f>
        <v>0</v>
      </c>
      <c r="BM384" s="44" t="n">
        <f aca="false">LEN(T384)</f>
        <v>0</v>
      </c>
      <c r="BN384" s="45" t="n">
        <f aca="false">LEN(V384)</f>
        <v>0</v>
      </c>
      <c r="BO384" s="46" t="n">
        <f aca="false">LEN(X384)</f>
        <v>0</v>
      </c>
      <c r="BP384" s="39"/>
      <c r="BQ384" s="41" t="n">
        <f aca="false">LEN(AA384)</f>
        <v>0</v>
      </c>
      <c r="BR384" s="42" t="n">
        <f aca="false">LEN(AC384)</f>
        <v>0</v>
      </c>
      <c r="BS384" s="43" t="n">
        <f aca="false">LEN(AE384)</f>
        <v>0</v>
      </c>
      <c r="BT384" s="44" t="n">
        <f aca="false">LEN(AG384)</f>
        <v>0</v>
      </c>
      <c r="BU384" s="45" t="n">
        <f aca="false">LEN(AI384)</f>
        <v>0</v>
      </c>
      <c r="BV384" s="39"/>
      <c r="BW384" s="44" t="n">
        <f aca="false">LEN(AL384)</f>
        <v>0</v>
      </c>
      <c r="BX384" s="45" t="n">
        <f aca="false">LEN(AN384)</f>
        <v>0</v>
      </c>
      <c r="BY384" s="39"/>
      <c r="BZ384" s="41" t="n">
        <f aca="false">LEN(AQ384)</f>
        <v>0</v>
      </c>
      <c r="CA384" s="42" t="n">
        <f aca="false">LEN(AS384)</f>
        <v>0</v>
      </c>
      <c r="CB384" s="43" t="n">
        <f aca="false">LEN(AU384)</f>
        <v>0</v>
      </c>
      <c r="CC384" s="44" t="n">
        <f aca="false">LEN(AW384)</f>
        <v>0</v>
      </c>
      <c r="CD384" s="45" t="n">
        <f aca="false">LEN(AY384)</f>
        <v>1</v>
      </c>
      <c r="CE384" s="39"/>
      <c r="CF384" s="47"/>
      <c r="CG384" s="47"/>
      <c r="CH384" s="47"/>
      <c r="CI384" s="48"/>
      <c r="CJ384" s="48"/>
      <c r="CK384" s="48"/>
      <c r="CL384" s="4"/>
      <c r="CM384" s="4"/>
      <c r="CN384" s="4"/>
      <c r="CO384" s="4"/>
      <c r="CP384" s="4"/>
      <c r="CQ384" s="4"/>
      <c r="CR384" s="4"/>
      <c r="CS384" s="4"/>
    </row>
    <row r="385" customFormat="false" ht="18.75" hidden="false" customHeight="false" outlineLevel="0" collapsed="false">
      <c r="A385" s="197" t="s">
        <v>2610</v>
      </c>
      <c r="B385" s="112" t="s">
        <v>2611</v>
      </c>
      <c r="C385" s="47" t="s">
        <v>2612</v>
      </c>
      <c r="D385" s="47" t="s">
        <v>2612</v>
      </c>
      <c r="E385" s="271" t="s">
        <v>2613</v>
      </c>
      <c r="F385" s="104" t="s">
        <v>2614</v>
      </c>
      <c r="G385" s="104" t="s">
        <v>2614</v>
      </c>
      <c r="H385" s="104" t="s">
        <v>2615</v>
      </c>
      <c r="I385" s="103" t="s">
        <v>2615</v>
      </c>
      <c r="J385" s="47"/>
      <c r="K385" s="47" t="s">
        <v>2616</v>
      </c>
      <c r="L385" s="47" t="s">
        <v>2616</v>
      </c>
      <c r="M385" s="47" t="s">
        <v>2616</v>
      </c>
      <c r="N385" s="47" t="s">
        <v>2616</v>
      </c>
      <c r="O385" s="47" t="s">
        <v>2616</v>
      </c>
      <c r="P385" s="47" t="s">
        <v>2616</v>
      </c>
      <c r="Q385" s="47" t="s">
        <v>2616</v>
      </c>
      <c r="R385" s="47" t="s">
        <v>2616</v>
      </c>
      <c r="S385" s="47" t="s">
        <v>2616</v>
      </c>
      <c r="T385" s="47" t="s">
        <v>2616</v>
      </c>
      <c r="U385" s="47" t="s">
        <v>2616</v>
      </c>
      <c r="V385" s="47" t="s">
        <v>2616</v>
      </c>
      <c r="W385" s="47" t="s">
        <v>2616</v>
      </c>
      <c r="X385" s="47" t="s">
        <v>2616</v>
      </c>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100" t="s">
        <v>2617</v>
      </c>
      <c r="AZ385" s="101"/>
      <c r="BA385" s="50" t="s">
        <v>371</v>
      </c>
      <c r="BB385" s="39" t="n">
        <v>6</v>
      </c>
      <c r="BC385" s="40" t="n">
        <f aca="false">LEN(B385)</f>
        <v>10</v>
      </c>
      <c r="BD385" s="41" t="n">
        <f aca="false">LEN(E385)</f>
        <v>8</v>
      </c>
      <c r="BE385" s="42" t="e">
        <f aca="false">NA()</f>
        <v>#N/A</v>
      </c>
      <c r="BF385" s="43" t="n">
        <f aca="false">LEN(I385)</f>
        <v>9</v>
      </c>
      <c r="BG385" s="44" t="e">
        <f aca="false">LEN(#REF!)</f>
        <v>#REF!</v>
      </c>
      <c r="BH385" s="40"/>
      <c r="BI385" s="40"/>
      <c r="BJ385" s="40"/>
      <c r="BK385" s="40"/>
      <c r="BL385" s="40"/>
      <c r="BM385" s="40"/>
      <c r="BN385" s="40"/>
      <c r="BO385" s="40"/>
      <c r="BP385" s="40"/>
      <c r="BQ385" s="40"/>
      <c r="BR385" s="40"/>
      <c r="BS385" s="40"/>
      <c r="BT385" s="40"/>
      <c r="BU385" s="40"/>
      <c r="BV385" s="40"/>
      <c r="BW385" s="40"/>
      <c r="BX385" s="40"/>
      <c r="BY385" s="40"/>
      <c r="BZ385" s="40"/>
      <c r="CA385" s="40"/>
      <c r="CB385" s="40"/>
      <c r="CC385" s="40"/>
      <c r="CD385" s="40"/>
      <c r="CE385" s="40"/>
      <c r="CF385" s="47"/>
      <c r="CG385" s="47"/>
      <c r="CH385" s="47"/>
      <c r="CI385" s="48"/>
      <c r="CJ385" s="48"/>
      <c r="CK385" s="48"/>
    </row>
    <row r="386" customFormat="false" ht="18.75" hidden="false" customHeight="false" outlineLevel="0" collapsed="false">
      <c r="A386" s="197" t="s">
        <v>2618</v>
      </c>
      <c r="B386" s="112" t="s">
        <v>2619</v>
      </c>
      <c r="C386" s="47" t="s">
        <v>2620</v>
      </c>
      <c r="D386" s="47" t="s">
        <v>2620</v>
      </c>
      <c r="E386" s="271" t="s">
        <v>2621</v>
      </c>
      <c r="F386" s="104" t="s">
        <v>2622</v>
      </c>
      <c r="G386" s="104" t="s">
        <v>2622</v>
      </c>
      <c r="H386" s="104" t="s">
        <v>2623</v>
      </c>
      <c r="I386" s="103" t="s">
        <v>2623</v>
      </c>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100" t="s">
        <v>2624</v>
      </c>
      <c r="AZ386" s="101"/>
      <c r="BA386" s="50"/>
      <c r="BB386" s="39"/>
      <c r="BC386" s="40"/>
      <c r="BD386" s="41"/>
      <c r="BE386" s="42"/>
      <c r="BF386" s="43"/>
      <c r="BG386" s="44"/>
      <c r="BH386" s="40"/>
      <c r="BI386" s="40"/>
      <c r="BJ386" s="40"/>
      <c r="BK386" s="40"/>
      <c r="BL386" s="40"/>
      <c r="BM386" s="40"/>
      <c r="BN386" s="40"/>
      <c r="BO386" s="40"/>
      <c r="BP386" s="40"/>
      <c r="BQ386" s="40"/>
      <c r="BR386" s="40"/>
      <c r="BS386" s="40"/>
      <c r="BT386" s="40"/>
      <c r="BU386" s="40"/>
      <c r="BV386" s="40"/>
      <c r="BW386" s="40"/>
      <c r="BX386" s="40"/>
      <c r="BY386" s="40"/>
      <c r="BZ386" s="40"/>
      <c r="CA386" s="40"/>
      <c r="CB386" s="40"/>
      <c r="CC386" s="40"/>
      <c r="CD386" s="40"/>
      <c r="CE386" s="40"/>
      <c r="CF386" s="47"/>
      <c r="CG386" s="47"/>
      <c r="CH386" s="47"/>
      <c r="CI386" s="48"/>
      <c r="CJ386" s="48"/>
      <c r="CK386" s="48"/>
    </row>
    <row r="387" s="13" customFormat="true" ht="18.75" hidden="false" customHeight="false" outlineLevel="0" collapsed="false">
      <c r="A387" s="99" t="s">
        <v>2625</v>
      </c>
      <c r="B387" s="102" t="s">
        <v>2626</v>
      </c>
      <c r="C387" s="47" t="s">
        <v>2627</v>
      </c>
      <c r="D387" s="47" t="s">
        <v>2627</v>
      </c>
      <c r="E387" s="103" t="s">
        <v>2628</v>
      </c>
      <c r="F387" s="104" t="s">
        <v>2629</v>
      </c>
      <c r="G387" s="104" t="s">
        <v>2629</v>
      </c>
      <c r="H387" s="104" t="s">
        <v>2630</v>
      </c>
      <c r="I387" s="103" t="s">
        <v>2628</v>
      </c>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100" t="s">
        <v>2631</v>
      </c>
      <c r="AZ387" s="101"/>
      <c r="BA387" s="50" t="s">
        <v>144</v>
      </c>
      <c r="BB387" s="39" t="n">
        <v>12</v>
      </c>
      <c r="BC387" s="40" t="n">
        <f aca="false">LEN(B387)</f>
        <v>10</v>
      </c>
      <c r="BD387" s="41" t="n">
        <f aca="false">LEN(E387)</f>
        <v>12</v>
      </c>
      <c r="BE387" s="42" t="e">
        <f aca="false">NA()</f>
        <v>#N/A</v>
      </c>
      <c r="BF387" s="43" t="n">
        <f aca="false">LEN(I387)</f>
        <v>12</v>
      </c>
      <c r="BG387" s="44" t="e">
        <f aca="false">LEN(#REF!)</f>
        <v>#REF!</v>
      </c>
      <c r="BH387" s="40"/>
      <c r="BI387" s="40"/>
      <c r="BJ387" s="40"/>
      <c r="BK387" s="40"/>
      <c r="BL387" s="40"/>
      <c r="BM387" s="40"/>
      <c r="BN387" s="40"/>
      <c r="BO387" s="40"/>
      <c r="BP387" s="40"/>
      <c r="BQ387" s="40"/>
      <c r="BR387" s="40"/>
      <c r="BS387" s="40"/>
      <c r="BT387" s="40"/>
      <c r="BU387" s="40"/>
      <c r="BV387" s="40"/>
      <c r="BW387" s="40"/>
      <c r="BX387" s="40"/>
      <c r="BY387" s="40"/>
      <c r="BZ387" s="40"/>
      <c r="CA387" s="40"/>
      <c r="CB387" s="40"/>
      <c r="CC387" s="40"/>
      <c r="CD387" s="40"/>
      <c r="CE387" s="40"/>
      <c r="CF387" s="101"/>
      <c r="CG387" s="101"/>
      <c r="CH387" s="101"/>
      <c r="CI387" s="105"/>
      <c r="CJ387" s="105"/>
      <c r="CK387" s="105"/>
    </row>
    <row r="388" s="13" customFormat="true" ht="18.75" hidden="false" customHeight="false" outlineLevel="0" collapsed="false">
      <c r="A388" s="99" t="s">
        <v>2632</v>
      </c>
      <c r="B388" s="112" t="s">
        <v>2633</v>
      </c>
      <c r="C388" s="47" t="s">
        <v>2634</v>
      </c>
      <c r="D388" s="47" t="s">
        <v>2634</v>
      </c>
      <c r="E388" s="103" t="s">
        <v>2635</v>
      </c>
      <c r="F388" s="104" t="s">
        <v>2636</v>
      </c>
      <c r="G388" s="104" t="s">
        <v>2636</v>
      </c>
      <c r="H388" s="104" t="s">
        <v>2637</v>
      </c>
      <c r="I388" s="103" t="s">
        <v>2638</v>
      </c>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100" t="s">
        <v>2639</v>
      </c>
      <c r="AZ388" s="101"/>
      <c r="BA388" s="50" t="s">
        <v>371</v>
      </c>
      <c r="BB388" s="39" t="n">
        <v>20</v>
      </c>
      <c r="BC388" s="40" t="n">
        <f aca="false">LEN(B388)</f>
        <v>9</v>
      </c>
      <c r="BD388" s="41" t="n">
        <f aca="false">LEN(E388)</f>
        <v>14</v>
      </c>
      <c r="BE388" s="42" t="e">
        <f aca="false">NA()</f>
        <v>#N/A</v>
      </c>
      <c r="BF388" s="43" t="n">
        <f aca="false">LEN(I388)</f>
        <v>15</v>
      </c>
      <c r="BG388" s="44" t="e">
        <f aca="false">LEN(#REF!)</f>
        <v>#REF!</v>
      </c>
      <c r="BH388" s="40"/>
      <c r="BI388" s="40"/>
      <c r="BJ388" s="40"/>
      <c r="BK388" s="40"/>
      <c r="BL388" s="40"/>
      <c r="BM388" s="40"/>
      <c r="BN388" s="40"/>
      <c r="BO388" s="40"/>
      <c r="BP388" s="40"/>
      <c r="BQ388" s="40"/>
      <c r="BR388" s="40"/>
      <c r="BS388" s="40"/>
      <c r="BT388" s="40"/>
      <c r="BU388" s="40"/>
      <c r="BV388" s="40"/>
      <c r="BW388" s="40"/>
      <c r="BX388" s="40"/>
      <c r="BY388" s="40"/>
      <c r="BZ388" s="40"/>
      <c r="CA388" s="40"/>
      <c r="CB388" s="40"/>
      <c r="CC388" s="40"/>
      <c r="CD388" s="40"/>
      <c r="CE388" s="40"/>
      <c r="CF388" s="47"/>
      <c r="CG388" s="47"/>
      <c r="CH388" s="47"/>
      <c r="CI388" s="48"/>
      <c r="CJ388" s="48"/>
      <c r="CK388" s="48"/>
      <c r="CL388" s="4"/>
      <c r="CM388" s="4"/>
      <c r="CN388" s="4"/>
      <c r="CO388" s="4"/>
      <c r="CP388" s="4"/>
      <c r="CQ388" s="4"/>
      <c r="CR388" s="4"/>
      <c r="CS388" s="4"/>
    </row>
    <row r="389" s="13" customFormat="true" ht="20.25" hidden="false" customHeight="true" outlineLevel="0" collapsed="false">
      <c r="A389" s="99" t="s">
        <v>2640</v>
      </c>
      <c r="B389" s="112" t="s">
        <v>2641</v>
      </c>
      <c r="C389" s="47" t="s">
        <v>2642</v>
      </c>
      <c r="D389" s="47"/>
      <c r="E389" s="103" t="s">
        <v>2643</v>
      </c>
      <c r="F389" s="104" t="s">
        <v>2644</v>
      </c>
      <c r="G389" s="104"/>
      <c r="H389" s="104" t="s">
        <v>2645</v>
      </c>
      <c r="I389" s="103" t="s">
        <v>2646</v>
      </c>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100" t="s">
        <v>2647</v>
      </c>
      <c r="AZ389" s="101"/>
      <c r="BA389" s="50" t="s">
        <v>144</v>
      </c>
      <c r="BB389" s="39" t="n">
        <v>15</v>
      </c>
      <c r="BC389" s="40" t="n">
        <f aca="false">LEN(B389)</f>
        <v>16</v>
      </c>
      <c r="BD389" s="41" t="n">
        <f aca="false">LEN(E389)</f>
        <v>17</v>
      </c>
      <c r="BE389" s="42" t="e">
        <f aca="false">NA()</f>
        <v>#N/A</v>
      </c>
      <c r="BF389" s="43" t="n">
        <f aca="false">LEN(I389)</f>
        <v>18</v>
      </c>
      <c r="BG389" s="44" t="e">
        <f aca="false">LEN(#REF!)</f>
        <v>#REF!</v>
      </c>
      <c r="BH389" s="104"/>
      <c r="BI389" s="47"/>
      <c r="BJ389" s="47"/>
      <c r="BK389" s="145"/>
      <c r="BL389" s="145"/>
      <c r="BM389" s="145"/>
      <c r="BN389" s="145"/>
      <c r="BO389" s="145"/>
      <c r="BP389" s="145"/>
      <c r="BQ389" s="145"/>
      <c r="BR389" s="101"/>
      <c r="BS389" s="101"/>
      <c r="BT389" s="101"/>
      <c r="BU389" s="101"/>
      <c r="BV389" s="101"/>
      <c r="BW389" s="101"/>
      <c r="BX389" s="101"/>
      <c r="BY389" s="101"/>
      <c r="BZ389" s="101"/>
      <c r="CA389" s="101"/>
      <c r="CB389" s="101"/>
      <c r="CC389" s="101"/>
      <c r="CD389" s="101"/>
      <c r="CE389" s="101"/>
      <c r="CF389" s="101"/>
      <c r="CG389" s="101"/>
      <c r="CH389" s="101"/>
      <c r="CI389" s="101"/>
      <c r="CJ389" s="101"/>
      <c r="CK389" s="101"/>
    </row>
    <row r="390" s="13" customFormat="true" ht="36" hidden="false" customHeight="true" outlineLevel="0" collapsed="false">
      <c r="A390" s="33" t="s">
        <v>2648</v>
      </c>
      <c r="B390" s="55" t="s">
        <v>2649</v>
      </c>
      <c r="C390" s="56" t="s">
        <v>2649</v>
      </c>
      <c r="D390" s="56" t="s">
        <v>2649</v>
      </c>
      <c r="E390" s="35" t="s">
        <v>2649</v>
      </c>
      <c r="F390" s="57" t="s">
        <v>2649</v>
      </c>
      <c r="G390" s="57" t="s">
        <v>2649</v>
      </c>
      <c r="H390" s="57" t="s">
        <v>2649</v>
      </c>
      <c r="I390" s="35" t="s">
        <v>2649</v>
      </c>
      <c r="J390" s="56"/>
      <c r="K390" s="57"/>
      <c r="L390" s="56"/>
      <c r="M390" s="56"/>
      <c r="N390" s="57"/>
      <c r="O390" s="57"/>
      <c r="P390" s="57"/>
      <c r="Q390" s="57"/>
      <c r="R390" s="57"/>
      <c r="S390" s="57"/>
      <c r="T390" s="57"/>
      <c r="U390" s="57"/>
      <c r="V390" s="57"/>
      <c r="W390" s="57"/>
      <c r="X390" s="57"/>
      <c r="Y390" s="56"/>
      <c r="Z390" s="56"/>
      <c r="AA390" s="57"/>
      <c r="AB390" s="57"/>
      <c r="AC390" s="57"/>
      <c r="AD390" s="57"/>
      <c r="AE390" s="57"/>
      <c r="AF390" s="57"/>
      <c r="AG390" s="57"/>
      <c r="AH390" s="57"/>
      <c r="AI390" s="57"/>
      <c r="AJ390" s="56"/>
      <c r="AK390" s="56"/>
      <c r="AL390" s="57"/>
      <c r="AM390" s="57"/>
      <c r="AN390" s="57"/>
      <c r="AO390" s="56"/>
      <c r="AP390" s="56"/>
      <c r="AQ390" s="57"/>
      <c r="AR390" s="57"/>
      <c r="AS390" s="57"/>
      <c r="AT390" s="57"/>
      <c r="AU390" s="57"/>
      <c r="AV390" s="57"/>
      <c r="AW390" s="57"/>
      <c r="AX390" s="57"/>
      <c r="AY390" s="115" t="s">
        <v>2649</v>
      </c>
      <c r="AZ390" s="58"/>
      <c r="BA390" s="50" t="s">
        <v>113</v>
      </c>
      <c r="BB390" s="39" t="s">
        <v>114</v>
      </c>
      <c r="BC390" s="40" t="n">
        <f aca="false">LEN(B390)</f>
        <v>1</v>
      </c>
      <c r="BD390" s="41" t="n">
        <f aca="false">LEN(E390)</f>
        <v>1</v>
      </c>
      <c r="BE390" s="42" t="e">
        <f aca="false">NA()</f>
        <v>#N/A</v>
      </c>
      <c r="BF390" s="43" t="n">
        <f aca="false">LEN(I390)</f>
        <v>1</v>
      </c>
      <c r="BG390" s="44" t="e">
        <f aca="false">LEN(#REF!)</f>
        <v>#REF!</v>
      </c>
      <c r="BH390" s="45"/>
      <c r="BI390" s="39"/>
      <c r="BJ390" s="41"/>
      <c r="BK390" s="42"/>
      <c r="BL390" s="43"/>
      <c r="BM390" s="44"/>
      <c r="BN390" s="45"/>
      <c r="BO390" s="46"/>
      <c r="BP390" s="39"/>
      <c r="BQ390" s="41"/>
      <c r="BR390" s="42"/>
      <c r="BS390" s="43"/>
      <c r="BT390" s="44"/>
      <c r="BU390" s="45"/>
      <c r="BV390" s="39"/>
      <c r="BW390" s="44"/>
      <c r="BX390" s="45"/>
      <c r="BY390" s="39"/>
      <c r="BZ390" s="41"/>
      <c r="CA390" s="42"/>
      <c r="CB390" s="43"/>
      <c r="CC390" s="44"/>
      <c r="CD390" s="45"/>
      <c r="CE390" s="39"/>
      <c r="CF390" s="47"/>
      <c r="CG390" s="57"/>
      <c r="CH390" s="47"/>
      <c r="CI390" s="48"/>
      <c r="CJ390" s="48"/>
      <c r="CK390" s="48"/>
      <c r="CL390" s="4"/>
      <c r="CM390" s="4"/>
      <c r="CN390" s="4"/>
      <c r="CO390" s="4"/>
      <c r="CP390" s="4"/>
      <c r="CQ390" s="4"/>
      <c r="CR390" s="4"/>
      <c r="CS390" s="4"/>
    </row>
    <row r="391" s="13" customFormat="true" ht="18.75" hidden="false" customHeight="false" outlineLevel="0" collapsed="false">
      <c r="A391" s="137" t="s">
        <v>2650</v>
      </c>
      <c r="B391" s="137" t="s">
        <v>2651</v>
      </c>
      <c r="C391" s="104" t="s">
        <v>2652</v>
      </c>
      <c r="D391" s="104" t="s">
        <v>2652</v>
      </c>
      <c r="E391" s="103" t="s">
        <v>2653</v>
      </c>
      <c r="F391" s="104" t="s">
        <v>2654</v>
      </c>
      <c r="G391" s="104" t="s">
        <v>2654</v>
      </c>
      <c r="H391" s="104" t="s">
        <v>2655</v>
      </c>
      <c r="I391" s="103" t="s">
        <v>2656</v>
      </c>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110" t="s">
        <v>2657</v>
      </c>
      <c r="AZ391" s="101"/>
      <c r="BA391" s="50" t="s">
        <v>371</v>
      </c>
      <c r="BB391" s="39" t="n">
        <v>20</v>
      </c>
      <c r="BC391" s="40" t="n">
        <f aca="false">LEN(B391)</f>
        <v>14</v>
      </c>
      <c r="BD391" s="41" t="n">
        <f aca="false">LEN(E391)</f>
        <v>11</v>
      </c>
      <c r="BE391" s="42" t="e">
        <f aca="false">NA()</f>
        <v>#N/A</v>
      </c>
      <c r="BF391" s="43" t="n">
        <f aca="false">LEN(I391)</f>
        <v>15</v>
      </c>
      <c r="BG391" s="44" t="e">
        <f aca="false">LEN(#REF!)</f>
        <v>#REF!</v>
      </c>
      <c r="BH391" s="40"/>
      <c r="BI391" s="40"/>
      <c r="BJ391" s="40"/>
      <c r="BK391" s="40"/>
      <c r="BL391" s="40"/>
      <c r="BM391" s="40"/>
      <c r="BN391" s="40"/>
      <c r="BO391" s="40"/>
      <c r="BP391" s="40"/>
      <c r="BQ391" s="40"/>
      <c r="BR391" s="40"/>
      <c r="BS391" s="40"/>
      <c r="BT391" s="40"/>
      <c r="BU391" s="40"/>
      <c r="BV391" s="40"/>
      <c r="BW391" s="40"/>
      <c r="BX391" s="40"/>
      <c r="BY391" s="40"/>
      <c r="BZ391" s="40"/>
      <c r="CA391" s="40"/>
      <c r="CB391" s="40"/>
      <c r="CC391" s="40"/>
      <c r="CD391" s="40"/>
      <c r="CE391" s="40"/>
      <c r="CF391" s="47"/>
      <c r="CG391" s="47"/>
      <c r="CH391" s="47"/>
      <c r="CI391" s="48"/>
      <c r="CJ391" s="48"/>
      <c r="CK391" s="48"/>
      <c r="CL391" s="4"/>
      <c r="CM391" s="4"/>
      <c r="CN391" s="4"/>
      <c r="CO391" s="4"/>
      <c r="CP391" s="4"/>
      <c r="CQ391" s="4"/>
      <c r="CR391" s="4"/>
      <c r="CS391" s="4"/>
    </row>
    <row r="392" customFormat="false" ht="18.75" hidden="false" customHeight="false" outlineLevel="0" collapsed="false">
      <c r="A392" s="99" t="s">
        <v>2658</v>
      </c>
      <c r="B392" s="112" t="s">
        <v>2659</v>
      </c>
      <c r="C392" s="47" t="s">
        <v>2660</v>
      </c>
      <c r="D392" s="47" t="s">
        <v>2660</v>
      </c>
      <c r="E392" s="103" t="s">
        <v>2661</v>
      </c>
      <c r="F392" s="104" t="s">
        <v>2662</v>
      </c>
      <c r="G392" s="104" t="s">
        <v>2662</v>
      </c>
      <c r="H392" s="104" t="s">
        <v>2663</v>
      </c>
      <c r="I392" s="103" t="s">
        <v>2663</v>
      </c>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100" t="s">
        <v>621</v>
      </c>
      <c r="AZ392" s="101"/>
      <c r="BA392" s="50" t="s">
        <v>144</v>
      </c>
      <c r="BB392" s="39" t="n">
        <v>15</v>
      </c>
      <c r="BC392" s="40" t="n">
        <f aca="false">LEN(B392)</f>
        <v>12</v>
      </c>
      <c r="BD392" s="41" t="n">
        <f aca="false">LEN(E392)</f>
        <v>18</v>
      </c>
      <c r="BE392" s="42" t="e">
        <f aca="false">NA()</f>
        <v>#N/A</v>
      </c>
      <c r="BF392" s="43" t="n">
        <f aca="false">LEN(I392)</f>
        <v>16</v>
      </c>
      <c r="BG392" s="44" t="e">
        <f aca="false">LEN(#REF!)</f>
        <v>#REF!</v>
      </c>
      <c r="BH392" s="40"/>
      <c r="BI392" s="40"/>
      <c r="BJ392" s="40"/>
      <c r="BK392" s="40"/>
      <c r="BL392" s="40"/>
      <c r="BM392" s="40"/>
      <c r="BN392" s="40"/>
      <c r="BO392" s="40"/>
      <c r="BP392" s="40"/>
      <c r="BQ392" s="40"/>
      <c r="BR392" s="40"/>
      <c r="BS392" s="40"/>
      <c r="BT392" s="40"/>
      <c r="BU392" s="40"/>
      <c r="BV392" s="40"/>
      <c r="BW392" s="40"/>
      <c r="BX392" s="40"/>
      <c r="BY392" s="40"/>
      <c r="BZ392" s="40"/>
      <c r="CA392" s="40"/>
      <c r="CB392" s="40"/>
      <c r="CC392" s="40"/>
      <c r="CD392" s="40"/>
      <c r="CE392" s="40"/>
      <c r="CF392" s="47"/>
      <c r="CG392" s="47"/>
      <c r="CH392" s="47"/>
      <c r="CI392" s="48"/>
      <c r="CJ392" s="48"/>
      <c r="CK392" s="48"/>
    </row>
    <row r="393" s="13" customFormat="true" ht="18.75" hidden="false" customHeight="false" outlineLevel="0" collapsed="false">
      <c r="A393" s="99" t="s">
        <v>2664</v>
      </c>
      <c r="B393" s="112" t="s">
        <v>2665</v>
      </c>
      <c r="C393" s="47" t="s">
        <v>2666</v>
      </c>
      <c r="D393" s="47" t="s">
        <v>2666</v>
      </c>
      <c r="E393" s="103" t="s">
        <v>2667</v>
      </c>
      <c r="F393" s="104" t="s">
        <v>2668</v>
      </c>
      <c r="G393" s="104" t="s">
        <v>2668</v>
      </c>
      <c r="H393" s="104" t="s">
        <v>2669</v>
      </c>
      <c r="I393" s="103" t="s">
        <v>2670</v>
      </c>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194" t="s">
        <v>2671</v>
      </c>
      <c r="AZ393" s="101"/>
      <c r="BA393" s="50" t="s">
        <v>144</v>
      </c>
      <c r="BB393" s="39" t="n">
        <v>15</v>
      </c>
      <c r="BC393" s="40" t="n">
        <f aca="false">LEN(B393)</f>
        <v>11</v>
      </c>
      <c r="BD393" s="41" t="n">
        <f aca="false">LEN(E393)</f>
        <v>15</v>
      </c>
      <c r="BE393" s="42" t="e">
        <f aca="false">NA()</f>
        <v>#N/A</v>
      </c>
      <c r="BF393" s="43" t="n">
        <f aca="false">LEN(I393)</f>
        <v>16</v>
      </c>
      <c r="BG393" s="44" t="e">
        <f aca="false">LEN(#REF!)</f>
        <v>#REF!</v>
      </c>
      <c r="BH393" s="104"/>
      <c r="BI393" s="47"/>
      <c r="BJ393" s="47"/>
      <c r="BK393" s="145"/>
      <c r="BL393" s="145"/>
      <c r="BM393" s="145"/>
      <c r="BN393" s="145"/>
      <c r="BO393" s="145"/>
      <c r="BP393" s="145"/>
      <c r="BQ393" s="145"/>
      <c r="BR393" s="101"/>
      <c r="BS393" s="101"/>
      <c r="BT393" s="101"/>
      <c r="BU393" s="101"/>
      <c r="BV393" s="101"/>
      <c r="BW393" s="101"/>
      <c r="BX393" s="101"/>
      <c r="BY393" s="101"/>
      <c r="BZ393" s="101"/>
      <c r="CA393" s="101"/>
      <c r="CB393" s="101"/>
      <c r="CC393" s="101"/>
      <c r="CD393" s="101"/>
      <c r="CE393" s="101"/>
      <c r="CF393" s="101"/>
      <c r="CG393" s="101"/>
      <c r="CH393" s="101"/>
      <c r="CI393" s="101"/>
      <c r="CJ393" s="101"/>
      <c r="CK393" s="101"/>
    </row>
    <row r="394" s="13" customFormat="true" ht="18.75" hidden="false" customHeight="false" outlineLevel="0" collapsed="false">
      <c r="A394" s="99" t="s">
        <v>2672</v>
      </c>
      <c r="B394" s="112" t="s">
        <v>2673</v>
      </c>
      <c r="C394" s="104" t="s">
        <v>2674</v>
      </c>
      <c r="D394" s="104" t="s">
        <v>2674</v>
      </c>
      <c r="E394" s="103" t="s">
        <v>2675</v>
      </c>
      <c r="F394" s="104" t="s">
        <v>2676</v>
      </c>
      <c r="G394" s="104" t="s">
        <v>2676</v>
      </c>
      <c r="H394" s="104" t="s">
        <v>2677</v>
      </c>
      <c r="I394" s="103" t="s">
        <v>2678</v>
      </c>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100" t="s">
        <v>2679</v>
      </c>
      <c r="AZ394" s="101"/>
      <c r="BA394" s="50" t="s">
        <v>371</v>
      </c>
      <c r="BB394" s="39" t="n">
        <v>20</v>
      </c>
      <c r="BC394" s="40" t="n">
        <f aca="false">LEN(B394)</f>
        <v>9</v>
      </c>
      <c r="BD394" s="41" t="n">
        <f aca="false">LEN(E394)</f>
        <v>10</v>
      </c>
      <c r="BE394" s="42" t="e">
        <f aca="false">NA()</f>
        <v>#N/A</v>
      </c>
      <c r="BF394" s="43" t="n">
        <f aca="false">LEN(I394)</f>
        <v>8</v>
      </c>
      <c r="BG394" s="44" t="e">
        <f aca="false">LEN(#REF!)</f>
        <v>#REF!</v>
      </c>
      <c r="BH394" s="40"/>
      <c r="BI394" s="40"/>
      <c r="BJ394" s="40"/>
      <c r="BK394" s="40"/>
      <c r="BL394" s="40"/>
      <c r="BM394" s="40"/>
      <c r="BN394" s="40"/>
      <c r="BO394" s="40"/>
      <c r="BP394" s="40"/>
      <c r="BQ394" s="40"/>
      <c r="BR394" s="40"/>
      <c r="BS394" s="40"/>
      <c r="BT394" s="40"/>
      <c r="BU394" s="40"/>
      <c r="BV394" s="40"/>
      <c r="BW394" s="40"/>
      <c r="BX394" s="40"/>
      <c r="BY394" s="40"/>
      <c r="BZ394" s="40"/>
      <c r="CA394" s="40"/>
      <c r="CB394" s="40"/>
      <c r="CC394" s="40"/>
      <c r="CD394" s="40"/>
      <c r="CE394" s="40"/>
      <c r="CF394" s="47"/>
      <c r="CG394" s="47"/>
      <c r="CH394" s="47"/>
      <c r="CI394" s="48"/>
      <c r="CJ394" s="48"/>
      <c r="CK394" s="48"/>
      <c r="CL394" s="4"/>
      <c r="CM394" s="4"/>
      <c r="CN394" s="4"/>
      <c r="CO394" s="4"/>
      <c r="CP394" s="4"/>
      <c r="CQ394" s="4"/>
      <c r="CR394" s="4"/>
      <c r="CS394" s="4"/>
    </row>
    <row r="395" s="213" customFormat="true" ht="18.75" hidden="false" customHeight="false" outlineLevel="0" collapsed="false">
      <c r="A395" s="33" t="s">
        <v>2680</v>
      </c>
      <c r="B395" s="55" t="s">
        <v>2681</v>
      </c>
      <c r="C395" s="47" t="s">
        <v>2681</v>
      </c>
      <c r="D395" s="47" t="s">
        <v>2681</v>
      </c>
      <c r="E395" s="35" t="s">
        <v>2682</v>
      </c>
      <c r="F395" s="57" t="s">
        <v>2683</v>
      </c>
      <c r="G395" s="57" t="s">
        <v>2683</v>
      </c>
      <c r="H395" s="57" t="s">
        <v>2681</v>
      </c>
      <c r="I395" s="35" t="s">
        <v>2681</v>
      </c>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194" t="s">
        <v>2684</v>
      </c>
      <c r="AZ395" s="47"/>
      <c r="BA395" s="50" t="s">
        <v>865</v>
      </c>
      <c r="BB395" s="39" t="n">
        <v>15</v>
      </c>
      <c r="BC395" s="40" t="n">
        <f aca="false">LEN(B395)</f>
        <v>5</v>
      </c>
      <c r="BD395" s="41" t="n">
        <f aca="false">LEN(E395)</f>
        <v>6</v>
      </c>
      <c r="BE395" s="42" t="e">
        <f aca="false">NA()</f>
        <v>#N/A</v>
      </c>
      <c r="BF395" s="43" t="n">
        <f aca="false">LEN(I395)</f>
        <v>5</v>
      </c>
      <c r="BG395" s="44" t="e">
        <f aca="false">LEN(#REF!)</f>
        <v>#REF!</v>
      </c>
      <c r="BH395" s="212"/>
      <c r="BI395" s="212"/>
      <c r="BJ395" s="212"/>
      <c r="BK395" s="212"/>
      <c r="BL395" s="212"/>
      <c r="BM395" s="212"/>
      <c r="BN395" s="212"/>
      <c r="BO395" s="212"/>
      <c r="BP395" s="212"/>
      <c r="BQ395" s="212"/>
      <c r="BR395" s="212"/>
      <c r="BS395" s="212"/>
      <c r="BT395" s="212"/>
      <c r="BU395" s="212"/>
      <c r="BV395" s="212"/>
      <c r="BW395" s="212"/>
      <c r="BX395" s="212"/>
      <c r="BY395" s="212"/>
      <c r="BZ395" s="212"/>
      <c r="CA395" s="212"/>
      <c r="CB395" s="212"/>
      <c r="CC395" s="212"/>
      <c r="CD395" s="212"/>
      <c r="CE395" s="212"/>
      <c r="CF395" s="47"/>
      <c r="CG395" s="47"/>
      <c r="CH395" s="47"/>
      <c r="CI395" s="48"/>
      <c r="CJ395" s="48"/>
      <c r="CK395" s="48"/>
      <c r="CL395" s="4"/>
      <c r="CM395" s="4"/>
      <c r="CN395" s="4"/>
      <c r="CO395" s="4"/>
      <c r="CP395" s="4"/>
      <c r="CQ395" s="4"/>
      <c r="CR395" s="4"/>
      <c r="CS395" s="4"/>
    </row>
    <row r="396" s="54" customFormat="true" ht="18.75" hidden="false" customHeight="false" outlineLevel="0" collapsed="false">
      <c r="A396" s="107" t="s">
        <v>2685</v>
      </c>
      <c r="B396" s="107" t="s">
        <v>2686</v>
      </c>
      <c r="C396" s="194" t="s">
        <v>2687</v>
      </c>
      <c r="D396" s="194" t="s">
        <v>2687</v>
      </c>
      <c r="E396" s="107" t="s">
        <v>2688</v>
      </c>
      <c r="F396" s="109" t="s">
        <v>2689</v>
      </c>
      <c r="G396" s="109" t="s">
        <v>2689</v>
      </c>
      <c r="H396" s="109" t="s">
        <v>2690</v>
      </c>
      <c r="I396" s="107" t="s">
        <v>2691</v>
      </c>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110" t="s">
        <v>2692</v>
      </c>
      <c r="AZ396" s="52"/>
      <c r="BA396" s="50"/>
      <c r="BB396" s="39"/>
      <c r="BC396" s="51" t="n">
        <f aca="false">LEN(B396)</f>
        <v>10</v>
      </c>
      <c r="BD396" s="51"/>
      <c r="BE396" s="51"/>
      <c r="BF396" s="51"/>
      <c r="BG396" s="51"/>
      <c r="BH396" s="51"/>
      <c r="BI396" s="51"/>
      <c r="BJ396" s="51"/>
      <c r="BK396" s="51"/>
      <c r="BL396" s="51"/>
      <c r="BM396" s="51"/>
      <c r="BN396" s="51"/>
      <c r="BO396" s="51"/>
      <c r="BP396" s="51"/>
      <c r="BQ396" s="51"/>
      <c r="BR396" s="51"/>
      <c r="BS396" s="51"/>
      <c r="BT396" s="51"/>
      <c r="BU396" s="51"/>
      <c r="BV396" s="51"/>
      <c r="BW396" s="51"/>
      <c r="BX396" s="51"/>
      <c r="BY396" s="51"/>
      <c r="BZ396" s="51"/>
      <c r="CA396" s="51"/>
      <c r="CB396" s="51"/>
      <c r="CC396" s="51"/>
      <c r="CD396" s="51"/>
      <c r="CE396" s="51"/>
      <c r="CF396" s="52"/>
      <c r="CG396" s="52"/>
      <c r="CH396" s="52"/>
      <c r="CI396" s="51"/>
      <c r="CJ396" s="51"/>
      <c r="CK396" s="51"/>
    </row>
    <row r="397" s="54" customFormat="true" ht="37.5" hidden="false" customHeight="false" outlineLevel="0" collapsed="false">
      <c r="A397" s="33" t="s">
        <v>2693</v>
      </c>
      <c r="B397" s="55" t="s">
        <v>2694</v>
      </c>
      <c r="C397" s="47" t="s">
        <v>2695</v>
      </c>
      <c r="D397" s="47" t="s">
        <v>2695</v>
      </c>
      <c r="E397" s="55" t="s">
        <v>2696</v>
      </c>
      <c r="F397" s="57" t="s">
        <v>2697</v>
      </c>
      <c r="G397" s="57" t="s">
        <v>2697</v>
      </c>
      <c r="H397" s="57" t="s">
        <v>2698</v>
      </c>
      <c r="I397" s="55" t="s">
        <v>2699</v>
      </c>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100" t="s">
        <v>2700</v>
      </c>
      <c r="AZ397" s="52"/>
      <c r="BA397" s="50"/>
      <c r="BB397" s="39"/>
      <c r="BC397" s="51" t="n">
        <f aca="false">LEN(B397)</f>
        <v>6</v>
      </c>
      <c r="BD397" s="51"/>
      <c r="BE397" s="51"/>
      <c r="BF397" s="51"/>
      <c r="BG397" s="51"/>
      <c r="BH397" s="51"/>
      <c r="BI397" s="51"/>
      <c r="BJ397" s="51"/>
      <c r="BK397" s="51"/>
      <c r="BL397" s="51"/>
      <c r="BM397" s="51"/>
      <c r="BN397" s="51"/>
      <c r="BO397" s="51"/>
      <c r="BP397" s="51"/>
      <c r="BQ397" s="51"/>
      <c r="BR397" s="51"/>
      <c r="BS397" s="51"/>
      <c r="BT397" s="51"/>
      <c r="BU397" s="51"/>
      <c r="BV397" s="51"/>
      <c r="BW397" s="51"/>
      <c r="BX397" s="51"/>
      <c r="BY397" s="51"/>
      <c r="BZ397" s="51"/>
      <c r="CA397" s="51"/>
      <c r="CB397" s="51"/>
      <c r="CC397" s="51"/>
      <c r="CD397" s="51"/>
      <c r="CE397" s="51"/>
      <c r="CF397" s="52"/>
      <c r="CG397" s="52"/>
      <c r="CH397" s="52"/>
      <c r="CI397" s="51"/>
      <c r="CJ397" s="51"/>
      <c r="CK397" s="51"/>
    </row>
    <row r="398" s="54" customFormat="true" ht="37.5" hidden="false" customHeight="false" outlineLevel="0" collapsed="false">
      <c r="A398" s="111" t="s">
        <v>2701</v>
      </c>
      <c r="B398" s="112" t="s">
        <v>2702</v>
      </c>
      <c r="C398" s="47" t="s">
        <v>444</v>
      </c>
      <c r="D398" s="47" t="s">
        <v>444</v>
      </c>
      <c r="E398" s="113" t="s">
        <v>2703</v>
      </c>
      <c r="F398" s="47" t="s">
        <v>2704</v>
      </c>
      <c r="G398" s="47" t="s">
        <v>2704</v>
      </c>
      <c r="H398" s="47" t="s">
        <v>2705</v>
      </c>
      <c r="I398" s="47" t="s">
        <v>448</v>
      </c>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100" t="s">
        <v>2706</v>
      </c>
      <c r="AZ398" s="52"/>
      <c r="BA398" s="114"/>
      <c r="BB398" s="39"/>
      <c r="BC398" s="51" t="n">
        <f aca="false">LEN(B398)</f>
        <v>12</v>
      </c>
      <c r="BD398" s="51"/>
      <c r="BE398" s="51"/>
      <c r="BF398" s="51"/>
      <c r="BG398" s="51"/>
      <c r="BH398" s="51"/>
      <c r="BI398" s="51"/>
      <c r="BJ398" s="51"/>
      <c r="BK398" s="51"/>
      <c r="BL398" s="51"/>
      <c r="BM398" s="51"/>
      <c r="BN398" s="51"/>
      <c r="BO398" s="51"/>
      <c r="BP398" s="51"/>
      <c r="BQ398" s="51"/>
      <c r="BR398" s="51"/>
      <c r="BS398" s="51"/>
      <c r="BT398" s="51"/>
      <c r="BU398" s="51"/>
      <c r="BV398" s="51"/>
      <c r="BW398" s="51"/>
      <c r="BX398" s="51"/>
      <c r="BY398" s="51"/>
      <c r="BZ398" s="51"/>
      <c r="CA398" s="51"/>
      <c r="CB398" s="51"/>
      <c r="CC398" s="51"/>
      <c r="CD398" s="51"/>
      <c r="CE398" s="51"/>
      <c r="CF398" s="52"/>
      <c r="CG398" s="52"/>
      <c r="CH398" s="52"/>
      <c r="CI398" s="51"/>
      <c r="CJ398" s="51"/>
      <c r="CK398" s="51"/>
    </row>
    <row r="399" s="54" customFormat="true" ht="187.5" hidden="false" customHeight="false" outlineLevel="0" collapsed="false">
      <c r="A399" s="138" t="s">
        <v>2707</v>
      </c>
      <c r="B399" s="137" t="s">
        <v>958</v>
      </c>
      <c r="C399" s="194" t="s">
        <v>959</v>
      </c>
      <c r="D399" s="194" t="s">
        <v>959</v>
      </c>
      <c r="E399" s="137" t="s">
        <v>960</v>
      </c>
      <c r="F399" s="194" t="s">
        <v>961</v>
      </c>
      <c r="G399" s="194" t="s">
        <v>961</v>
      </c>
      <c r="H399" s="194" t="s">
        <v>962</v>
      </c>
      <c r="I399" s="137" t="s">
        <v>963</v>
      </c>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110" t="s">
        <v>964</v>
      </c>
      <c r="AZ399" s="52"/>
      <c r="BA399" s="114"/>
      <c r="BB399" s="39"/>
      <c r="BC399" s="51" t="n">
        <f aca="false">LEN(B399)</f>
        <v>141</v>
      </c>
      <c r="BD399" s="51"/>
      <c r="BE399" s="51"/>
      <c r="BF399" s="51"/>
      <c r="BG399" s="51"/>
      <c r="BH399" s="51"/>
      <c r="BI399" s="51"/>
      <c r="BJ399" s="51"/>
      <c r="BK399" s="51"/>
      <c r="BL399" s="51"/>
      <c r="BM399" s="51"/>
      <c r="BN399" s="51"/>
      <c r="BO399" s="51"/>
      <c r="BP399" s="51"/>
      <c r="BQ399" s="51"/>
      <c r="BR399" s="51"/>
      <c r="BS399" s="51"/>
      <c r="BT399" s="51"/>
      <c r="BU399" s="51"/>
      <c r="BV399" s="51"/>
      <c r="BW399" s="51"/>
      <c r="BX399" s="51"/>
      <c r="BY399" s="51"/>
      <c r="BZ399" s="51"/>
      <c r="CA399" s="51"/>
      <c r="CB399" s="51"/>
      <c r="CC399" s="51"/>
      <c r="CD399" s="51"/>
      <c r="CE399" s="51"/>
      <c r="CF399" s="52"/>
      <c r="CG399" s="52"/>
      <c r="CH399" s="52"/>
      <c r="CI399" s="51"/>
      <c r="CJ399" s="51"/>
      <c r="CK399" s="51"/>
    </row>
    <row r="400" s="54" customFormat="true" ht="93.75" hidden="false" customHeight="false" outlineLevel="0" collapsed="false">
      <c r="A400" s="138" t="s">
        <v>2708</v>
      </c>
      <c r="B400" s="137" t="s">
        <v>2709</v>
      </c>
      <c r="C400" s="194" t="s">
        <v>2710</v>
      </c>
      <c r="D400" s="194" t="s">
        <v>2710</v>
      </c>
      <c r="E400" s="139" t="s">
        <v>2711</v>
      </c>
      <c r="F400" s="194" t="s">
        <v>2712</v>
      </c>
      <c r="G400" s="194" t="s">
        <v>2712</v>
      </c>
      <c r="H400" s="194" t="s">
        <v>2713</v>
      </c>
      <c r="I400" s="138" t="s">
        <v>2714</v>
      </c>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110" t="s">
        <v>2715</v>
      </c>
      <c r="AZ400" s="52"/>
      <c r="BA400" s="114"/>
      <c r="BB400" s="39"/>
      <c r="BC400" s="51" t="n">
        <f aca="false">LEN(B400)</f>
        <v>105</v>
      </c>
      <c r="BD400" s="51"/>
      <c r="BE400" s="51"/>
      <c r="BF400" s="51"/>
      <c r="BG400" s="51"/>
      <c r="BH400" s="51"/>
      <c r="BI400" s="51"/>
      <c r="BJ400" s="51"/>
      <c r="BK400" s="51"/>
      <c r="BL400" s="51"/>
      <c r="BM400" s="51"/>
      <c r="BN400" s="51"/>
      <c r="BO400" s="51"/>
      <c r="BP400" s="51"/>
      <c r="BQ400" s="51"/>
      <c r="BR400" s="51"/>
      <c r="BS400" s="51"/>
      <c r="BT400" s="51"/>
      <c r="BU400" s="51"/>
      <c r="BV400" s="51"/>
      <c r="BW400" s="51"/>
      <c r="BX400" s="51"/>
      <c r="BY400" s="51"/>
      <c r="BZ400" s="51"/>
      <c r="CA400" s="51"/>
      <c r="CB400" s="51"/>
      <c r="CC400" s="51"/>
      <c r="CD400" s="51"/>
      <c r="CE400" s="51"/>
      <c r="CF400" s="52"/>
      <c r="CG400" s="52"/>
      <c r="CH400" s="52"/>
      <c r="CI400" s="51"/>
      <c r="CJ400" s="51"/>
      <c r="CK400" s="51"/>
    </row>
    <row r="401" s="54" customFormat="true" ht="37.5" hidden="false" customHeight="false" outlineLevel="0" collapsed="false">
      <c r="A401" s="33" t="s">
        <v>2716</v>
      </c>
      <c r="B401" s="55" t="s">
        <v>2717</v>
      </c>
      <c r="C401" s="47" t="s">
        <v>2718</v>
      </c>
      <c r="D401" s="47" t="s">
        <v>2718</v>
      </c>
      <c r="E401" s="35" t="s">
        <v>2719</v>
      </c>
      <c r="F401" s="57" t="s">
        <v>2720</v>
      </c>
      <c r="G401" s="57" t="s">
        <v>2720</v>
      </c>
      <c r="H401" s="57" t="s">
        <v>2721</v>
      </c>
      <c r="I401" s="35" t="s">
        <v>2722</v>
      </c>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100" t="s">
        <v>2723</v>
      </c>
      <c r="AZ401" s="52"/>
      <c r="BA401" s="50"/>
      <c r="BB401" s="39"/>
      <c r="BC401" s="51" t="n">
        <f aca="false">LEN(B401)</f>
        <v>20</v>
      </c>
      <c r="BD401" s="51"/>
      <c r="BE401" s="51"/>
      <c r="BF401" s="51"/>
      <c r="BG401" s="51"/>
      <c r="BH401" s="51"/>
      <c r="BI401" s="51"/>
      <c r="BJ401" s="51"/>
      <c r="BK401" s="51"/>
      <c r="BL401" s="51"/>
      <c r="BM401" s="51"/>
      <c r="BN401" s="51"/>
      <c r="BO401" s="51"/>
      <c r="BP401" s="51"/>
      <c r="BQ401" s="51"/>
      <c r="BR401" s="51"/>
      <c r="BS401" s="51"/>
      <c r="BT401" s="51"/>
      <c r="BU401" s="51"/>
      <c r="BV401" s="51"/>
      <c r="BW401" s="51"/>
      <c r="BX401" s="51"/>
      <c r="BY401" s="51"/>
      <c r="BZ401" s="51"/>
      <c r="CA401" s="51"/>
      <c r="CB401" s="51"/>
      <c r="CC401" s="51"/>
      <c r="CD401" s="51"/>
      <c r="CE401" s="51"/>
      <c r="CF401" s="52"/>
      <c r="CG401" s="52"/>
      <c r="CH401" s="52"/>
      <c r="CI401" s="51"/>
      <c r="CJ401" s="51"/>
      <c r="CK401" s="51"/>
    </row>
    <row r="402" s="54" customFormat="true" ht="18.75" hidden="false" customHeight="false" outlineLevel="0" collapsed="false">
      <c r="A402" s="33" t="s">
        <v>2724</v>
      </c>
      <c r="B402" s="55" t="s">
        <v>2725</v>
      </c>
      <c r="C402" s="47" t="s">
        <v>2726</v>
      </c>
      <c r="D402" s="47" t="s">
        <v>2726</v>
      </c>
      <c r="E402" s="55" t="s">
        <v>2727</v>
      </c>
      <c r="F402" s="57" t="s">
        <v>2728</v>
      </c>
      <c r="G402" s="57" t="s">
        <v>2728</v>
      </c>
      <c r="H402" s="57" t="s">
        <v>2729</v>
      </c>
      <c r="I402" s="55" t="s">
        <v>2730</v>
      </c>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100" t="s">
        <v>832</v>
      </c>
      <c r="AZ402" s="52"/>
      <c r="BA402" s="50"/>
      <c r="BB402" s="39"/>
      <c r="BC402" s="51"/>
      <c r="BD402" s="51"/>
      <c r="BE402" s="51"/>
      <c r="BF402" s="51"/>
      <c r="BG402" s="51"/>
      <c r="BH402" s="51"/>
      <c r="BI402" s="51"/>
      <c r="BJ402" s="51"/>
      <c r="BK402" s="51"/>
      <c r="BL402" s="51"/>
      <c r="BM402" s="51"/>
      <c r="BN402" s="51"/>
      <c r="BO402" s="51"/>
      <c r="BP402" s="51"/>
      <c r="BQ402" s="51"/>
      <c r="BR402" s="51"/>
      <c r="BS402" s="51"/>
      <c r="BT402" s="51"/>
      <c r="BU402" s="51"/>
      <c r="BV402" s="51"/>
      <c r="BW402" s="51"/>
      <c r="BX402" s="51"/>
      <c r="BY402" s="51"/>
      <c r="BZ402" s="51"/>
      <c r="CA402" s="51"/>
      <c r="CB402" s="51"/>
      <c r="CC402" s="51"/>
      <c r="CD402" s="51"/>
      <c r="CE402" s="51"/>
      <c r="CF402" s="52"/>
      <c r="CG402" s="52"/>
      <c r="CH402" s="52"/>
      <c r="CI402" s="51"/>
      <c r="CJ402" s="51"/>
      <c r="CK402" s="51"/>
    </row>
    <row r="403" s="54" customFormat="true" ht="37.5" hidden="false" customHeight="false" outlineLevel="0" collapsed="false">
      <c r="A403" s="33" t="s">
        <v>2731</v>
      </c>
      <c r="B403" s="55" t="s">
        <v>2732</v>
      </c>
      <c r="C403" s="47" t="s">
        <v>2733</v>
      </c>
      <c r="D403" s="47" t="s">
        <v>2733</v>
      </c>
      <c r="E403" s="55" t="s">
        <v>2734</v>
      </c>
      <c r="F403" s="57" t="s">
        <v>2735</v>
      </c>
      <c r="G403" s="57" t="s">
        <v>2735</v>
      </c>
      <c r="H403" s="57" t="s">
        <v>2736</v>
      </c>
      <c r="I403" s="55" t="s">
        <v>2737</v>
      </c>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100" t="s">
        <v>2738</v>
      </c>
      <c r="AZ403" s="52"/>
      <c r="BA403" s="50"/>
      <c r="BB403" s="39"/>
      <c r="BC403" s="51"/>
      <c r="BD403" s="51"/>
      <c r="BE403" s="51"/>
      <c r="BF403" s="51"/>
      <c r="BG403" s="51"/>
      <c r="BH403" s="51"/>
      <c r="BI403" s="51"/>
      <c r="BJ403" s="51"/>
      <c r="BK403" s="51"/>
      <c r="BL403" s="51"/>
      <c r="BM403" s="51"/>
      <c r="BN403" s="51"/>
      <c r="BO403" s="51"/>
      <c r="BP403" s="51"/>
      <c r="BQ403" s="51"/>
      <c r="BR403" s="51"/>
      <c r="BS403" s="51"/>
      <c r="BT403" s="51"/>
      <c r="BU403" s="51"/>
      <c r="BV403" s="51"/>
      <c r="BW403" s="51"/>
      <c r="BX403" s="51"/>
      <c r="BY403" s="51"/>
      <c r="BZ403" s="51"/>
      <c r="CA403" s="51"/>
      <c r="CB403" s="51"/>
      <c r="CC403" s="51"/>
      <c r="CD403" s="51"/>
      <c r="CE403" s="51"/>
      <c r="CF403" s="52"/>
      <c r="CG403" s="52"/>
      <c r="CH403" s="52"/>
      <c r="CI403" s="51"/>
      <c r="CJ403" s="51"/>
      <c r="CK403" s="51"/>
    </row>
    <row r="404" s="54" customFormat="true" ht="37.5" hidden="false" customHeight="false" outlineLevel="0" collapsed="false">
      <c r="A404" s="33" t="s">
        <v>2739</v>
      </c>
      <c r="B404" s="55" t="s">
        <v>2740</v>
      </c>
      <c r="C404" s="47" t="s">
        <v>2741</v>
      </c>
      <c r="D404" s="47" t="s">
        <v>2741</v>
      </c>
      <c r="E404" s="35" t="s">
        <v>2742</v>
      </c>
      <c r="F404" s="57" t="s">
        <v>2743</v>
      </c>
      <c r="G404" s="57" t="s">
        <v>2743</v>
      </c>
      <c r="H404" s="57" t="s">
        <v>2744</v>
      </c>
      <c r="I404" s="35" t="s">
        <v>2745</v>
      </c>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100" t="s">
        <v>2746</v>
      </c>
      <c r="AZ404" s="52"/>
      <c r="BA404" s="50"/>
      <c r="BB404" s="39"/>
      <c r="BC404" s="51" t="n">
        <f aca="false">LEN(B404)</f>
        <v>20</v>
      </c>
      <c r="BD404" s="51" t="n">
        <f aca="false">LEN(E404)</f>
        <v>19</v>
      </c>
      <c r="BE404" s="51" t="e">
        <f aca="false">NA()</f>
        <v>#N/A</v>
      </c>
      <c r="BF404" s="51" t="n">
        <f aca="false">LEN(I404)</f>
        <v>22</v>
      </c>
      <c r="BG404" s="51" t="e">
        <f aca="false">LEN(#REF!)</f>
        <v>#REF!</v>
      </c>
      <c r="BH404" s="51"/>
      <c r="BI404" s="51"/>
      <c r="BJ404" s="51"/>
      <c r="BK404" s="51"/>
      <c r="BL404" s="51"/>
      <c r="BM404" s="51"/>
      <c r="BN404" s="51"/>
      <c r="BO404" s="51"/>
      <c r="BP404" s="51"/>
      <c r="BQ404" s="51"/>
      <c r="BR404" s="51"/>
      <c r="BS404" s="51"/>
      <c r="BT404" s="51"/>
      <c r="BU404" s="51"/>
      <c r="BV404" s="51"/>
      <c r="BW404" s="51"/>
      <c r="BX404" s="51"/>
      <c r="BY404" s="51"/>
      <c r="BZ404" s="51"/>
      <c r="CA404" s="51"/>
      <c r="CB404" s="51"/>
      <c r="CC404" s="51"/>
      <c r="CD404" s="51"/>
      <c r="CE404" s="51"/>
      <c r="CF404" s="52"/>
      <c r="CG404" s="52"/>
      <c r="CH404" s="52"/>
      <c r="CI404" s="51"/>
      <c r="CJ404" s="51"/>
      <c r="CK404" s="51"/>
    </row>
    <row r="405" s="54" customFormat="true" ht="18.75" hidden="false" customHeight="false" outlineLevel="0" collapsed="false">
      <c r="A405" s="159" t="s">
        <v>2747</v>
      </c>
      <c r="B405" s="160" t="s">
        <v>2748</v>
      </c>
      <c r="C405" s="149" t="s">
        <v>2749</v>
      </c>
      <c r="D405" s="149" t="s">
        <v>2749</v>
      </c>
      <c r="E405" s="162" t="s">
        <v>2750</v>
      </c>
      <c r="F405" s="161" t="s">
        <v>2751</v>
      </c>
      <c r="G405" s="161" t="s">
        <v>2751</v>
      </c>
      <c r="H405" s="161" t="s">
        <v>2752</v>
      </c>
      <c r="I405" s="162" t="s">
        <v>2753</v>
      </c>
      <c r="J405" s="149"/>
      <c r="K405" s="149"/>
      <c r="L405" s="149"/>
      <c r="M405" s="149"/>
      <c r="N405" s="149"/>
      <c r="O405" s="149"/>
      <c r="P405" s="149"/>
      <c r="Q405" s="149"/>
      <c r="R405" s="149"/>
      <c r="S405" s="149"/>
      <c r="T405" s="149"/>
      <c r="U405" s="149"/>
      <c r="V405" s="149"/>
      <c r="W405" s="149"/>
      <c r="X405" s="149"/>
      <c r="Y405" s="149"/>
      <c r="Z405" s="149"/>
      <c r="AA405" s="149"/>
      <c r="AB405" s="149"/>
      <c r="AC405" s="149"/>
      <c r="AD405" s="149"/>
      <c r="AE405" s="149"/>
      <c r="AF405" s="149"/>
      <c r="AG405" s="149"/>
      <c r="AH405" s="149"/>
      <c r="AI405" s="149"/>
      <c r="AJ405" s="149"/>
      <c r="AK405" s="149"/>
      <c r="AL405" s="149"/>
      <c r="AM405" s="149"/>
      <c r="AN405" s="149"/>
      <c r="AO405" s="149"/>
      <c r="AP405" s="149"/>
      <c r="AQ405" s="149"/>
      <c r="AR405" s="149"/>
      <c r="AS405" s="149"/>
      <c r="AT405" s="149"/>
      <c r="AU405" s="149"/>
      <c r="AV405" s="149"/>
      <c r="AW405" s="149"/>
      <c r="AX405" s="149"/>
      <c r="AY405" s="272" t="s">
        <v>2754</v>
      </c>
      <c r="AZ405" s="267"/>
      <c r="BA405" s="151"/>
      <c r="BB405" s="152"/>
      <c r="BC405" s="268" t="n">
        <f aca="false">LEN(B405)</f>
        <v>4</v>
      </c>
      <c r="BD405" s="268" t="n">
        <f aca="false">LEN(E405)</f>
        <v>9</v>
      </c>
      <c r="BE405" s="268" t="e">
        <f aca="false">NA()</f>
        <v>#N/A</v>
      </c>
      <c r="BF405" s="268" t="n">
        <f aca="false">LEN(I405)</f>
        <v>10</v>
      </c>
      <c r="BG405" s="268" t="e">
        <f aca="false">LEN(#REF!)</f>
        <v>#REF!</v>
      </c>
      <c r="BH405" s="268"/>
      <c r="BI405" s="268"/>
      <c r="BJ405" s="268"/>
      <c r="BK405" s="268"/>
      <c r="BL405" s="268"/>
      <c r="BM405" s="268"/>
      <c r="BN405" s="268"/>
      <c r="BO405" s="268"/>
      <c r="BP405" s="268"/>
      <c r="BQ405" s="268"/>
      <c r="BR405" s="268"/>
      <c r="BS405" s="268"/>
      <c r="BT405" s="268"/>
      <c r="BU405" s="268"/>
      <c r="BV405" s="268"/>
      <c r="BW405" s="268"/>
      <c r="BX405" s="268"/>
      <c r="BY405" s="268"/>
      <c r="BZ405" s="268"/>
      <c r="CA405" s="268"/>
      <c r="CB405" s="268"/>
      <c r="CC405" s="268"/>
      <c r="CD405" s="268"/>
      <c r="CE405" s="268"/>
      <c r="CF405" s="267"/>
      <c r="CG405" s="267"/>
      <c r="CH405" s="267"/>
      <c r="CI405" s="268"/>
      <c r="CJ405" s="268"/>
      <c r="CK405" s="268"/>
    </row>
    <row r="406" s="52" customFormat="true" ht="18.75" hidden="false" customHeight="false" outlineLevel="0" collapsed="false">
      <c r="A406" s="33" t="s">
        <v>2755</v>
      </c>
      <c r="B406" s="55" t="s">
        <v>2756</v>
      </c>
      <c r="C406" s="57" t="s">
        <v>2757</v>
      </c>
      <c r="D406" s="57" t="s">
        <v>2757</v>
      </c>
      <c r="E406" s="55" t="s">
        <v>2758</v>
      </c>
      <c r="F406" s="57" t="s">
        <v>2759</v>
      </c>
      <c r="G406" s="57" t="s">
        <v>2759</v>
      </c>
      <c r="H406" s="57" t="s">
        <v>2760</v>
      </c>
      <c r="I406" s="55" t="s">
        <v>2761</v>
      </c>
      <c r="J406" s="57"/>
      <c r="K406" s="57"/>
      <c r="L406" s="57"/>
      <c r="M406" s="57"/>
      <c r="N406" s="57"/>
      <c r="O406" s="57"/>
      <c r="P406" s="57"/>
      <c r="Q406" s="57"/>
      <c r="R406" s="57"/>
      <c r="S406" s="57"/>
      <c r="T406" s="57"/>
      <c r="U406" s="57"/>
      <c r="V406" s="57"/>
      <c r="W406" s="57"/>
      <c r="X406" s="57"/>
      <c r="Y406" s="57"/>
      <c r="Z406" s="57"/>
      <c r="AA406" s="57"/>
      <c r="AB406" s="57"/>
      <c r="AC406" s="57"/>
      <c r="AD406" s="57"/>
      <c r="AE406" s="57"/>
      <c r="AF406" s="57"/>
      <c r="AG406" s="57"/>
      <c r="AH406" s="57"/>
      <c r="AI406" s="57"/>
      <c r="AJ406" s="57"/>
      <c r="AK406" s="57"/>
      <c r="AL406" s="57"/>
      <c r="AM406" s="57"/>
      <c r="AN406" s="57"/>
      <c r="AO406" s="57"/>
      <c r="AP406" s="57"/>
      <c r="AQ406" s="57"/>
      <c r="AR406" s="57"/>
      <c r="AS406" s="57"/>
      <c r="AT406" s="57"/>
      <c r="AU406" s="57"/>
      <c r="AV406" s="57"/>
      <c r="AW406" s="57"/>
      <c r="AX406" s="57"/>
      <c r="AY406" s="115" t="s">
        <v>2762</v>
      </c>
      <c r="AZ406" s="53"/>
      <c r="BA406" s="50"/>
      <c r="BB406" s="39"/>
      <c r="BC406" s="51"/>
      <c r="BD406" s="51"/>
      <c r="BE406" s="51"/>
      <c r="BF406" s="51"/>
      <c r="BG406" s="51"/>
      <c r="BH406" s="51"/>
      <c r="BI406" s="51"/>
      <c r="BJ406" s="51"/>
      <c r="BK406" s="51"/>
      <c r="BL406" s="51"/>
      <c r="BM406" s="51"/>
      <c r="BN406" s="51"/>
      <c r="BO406" s="51"/>
      <c r="BP406" s="51"/>
      <c r="BQ406" s="51"/>
      <c r="BR406" s="51"/>
      <c r="BS406" s="51"/>
      <c r="BT406" s="51"/>
      <c r="BU406" s="51"/>
      <c r="BV406" s="51"/>
      <c r="BW406" s="51"/>
      <c r="BX406" s="51"/>
      <c r="BY406" s="51"/>
      <c r="BZ406" s="51"/>
      <c r="CA406" s="51"/>
      <c r="CB406" s="51"/>
      <c r="CC406" s="51"/>
      <c r="CD406" s="51"/>
      <c r="CE406" s="51"/>
      <c r="CI406" s="51"/>
      <c r="CJ406" s="51"/>
      <c r="CK406" s="51"/>
    </row>
    <row r="407" s="52" customFormat="true" ht="37.5" hidden="false" customHeight="false" outlineLevel="0" collapsed="false">
      <c r="A407" s="33" t="s">
        <v>2763</v>
      </c>
      <c r="B407" s="55" t="s">
        <v>2764</v>
      </c>
      <c r="C407" s="47" t="s">
        <v>2765</v>
      </c>
      <c r="D407" s="47" t="s">
        <v>2765</v>
      </c>
      <c r="E407" s="55" t="s">
        <v>2766</v>
      </c>
      <c r="F407" s="57" t="s">
        <v>2767</v>
      </c>
      <c r="G407" s="57" t="s">
        <v>2767</v>
      </c>
      <c r="H407" s="57" t="s">
        <v>2768</v>
      </c>
      <c r="I407" s="55" t="s">
        <v>2769</v>
      </c>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100" t="s">
        <v>2770</v>
      </c>
      <c r="BA407" s="50"/>
      <c r="BB407" s="39"/>
      <c r="BC407" s="51" t="n">
        <f aca="false">LEN(B407)</f>
        <v>21</v>
      </c>
      <c r="BD407" s="51"/>
      <c r="BE407" s="51"/>
      <c r="BF407" s="51"/>
      <c r="BG407" s="51"/>
      <c r="BH407" s="51"/>
      <c r="BI407" s="51"/>
      <c r="BJ407" s="51"/>
      <c r="BK407" s="51"/>
      <c r="BL407" s="51"/>
      <c r="BM407" s="51"/>
      <c r="BN407" s="51"/>
      <c r="BO407" s="51"/>
      <c r="BP407" s="51"/>
      <c r="BQ407" s="51"/>
      <c r="BR407" s="51"/>
      <c r="BS407" s="51"/>
      <c r="BT407" s="51"/>
      <c r="BU407" s="51"/>
      <c r="BV407" s="51"/>
      <c r="BW407" s="51"/>
      <c r="BX407" s="51"/>
      <c r="BY407" s="51"/>
      <c r="BZ407" s="51"/>
      <c r="CA407" s="51"/>
      <c r="CB407" s="51"/>
      <c r="CC407" s="51"/>
      <c r="CD407" s="51"/>
      <c r="CE407" s="51"/>
      <c r="CI407" s="51"/>
      <c r="CJ407" s="51"/>
      <c r="CK407" s="51"/>
    </row>
    <row r="408" s="52" customFormat="true" ht="56.25" hidden="false" customHeight="false" outlineLevel="0" collapsed="false">
      <c r="A408" s="33" t="s">
        <v>2771</v>
      </c>
      <c r="B408" s="55" t="s">
        <v>2772</v>
      </c>
      <c r="C408" s="47" t="s">
        <v>2773</v>
      </c>
      <c r="D408" s="47" t="s">
        <v>2773</v>
      </c>
      <c r="E408" s="55" t="s">
        <v>2774</v>
      </c>
      <c r="F408" s="57" t="s">
        <v>2775</v>
      </c>
      <c r="G408" s="57" t="s">
        <v>2775</v>
      </c>
      <c r="H408" s="57" t="s">
        <v>2776</v>
      </c>
      <c r="I408" s="55" t="s">
        <v>2777</v>
      </c>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100" t="s">
        <v>2778</v>
      </c>
      <c r="BA408" s="50"/>
      <c r="BB408" s="39"/>
      <c r="BC408" s="51"/>
      <c r="BD408" s="51"/>
      <c r="BE408" s="51"/>
      <c r="BF408" s="51"/>
      <c r="BG408" s="51"/>
      <c r="BH408" s="51"/>
      <c r="BI408" s="51"/>
      <c r="BJ408" s="51"/>
      <c r="BK408" s="51"/>
      <c r="BL408" s="51"/>
      <c r="BM408" s="51"/>
      <c r="BN408" s="51"/>
      <c r="BO408" s="51"/>
      <c r="BP408" s="51"/>
      <c r="BQ408" s="51"/>
      <c r="BR408" s="51"/>
      <c r="BS408" s="51"/>
      <c r="BT408" s="51"/>
      <c r="BU408" s="51"/>
      <c r="BV408" s="51"/>
      <c r="BW408" s="51"/>
      <c r="BX408" s="51"/>
      <c r="BY408" s="51"/>
      <c r="BZ408" s="51"/>
      <c r="CA408" s="51"/>
      <c r="CB408" s="51"/>
      <c r="CC408" s="51"/>
      <c r="CD408" s="51"/>
      <c r="CE408" s="51"/>
      <c r="CI408" s="51"/>
      <c r="CJ408" s="51"/>
      <c r="CK408" s="51"/>
    </row>
    <row r="409" s="52" customFormat="true" ht="37.5" hidden="false" customHeight="false" outlineLevel="0" collapsed="false">
      <c r="A409" s="33" t="s">
        <v>2779</v>
      </c>
      <c r="B409" s="55" t="s">
        <v>2780</v>
      </c>
      <c r="C409" s="47" t="s">
        <v>2781</v>
      </c>
      <c r="D409" s="47" t="s">
        <v>2781</v>
      </c>
      <c r="E409" s="55" t="s">
        <v>2782</v>
      </c>
      <c r="F409" s="57" t="s">
        <v>2783</v>
      </c>
      <c r="G409" s="57" t="s">
        <v>2783</v>
      </c>
      <c r="H409" s="57" t="s">
        <v>2784</v>
      </c>
      <c r="I409" s="55" t="s">
        <v>2785</v>
      </c>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100" t="s">
        <v>2786</v>
      </c>
      <c r="BA409" s="50"/>
      <c r="BB409" s="39"/>
      <c r="BC409" s="51"/>
      <c r="BD409" s="51"/>
      <c r="BE409" s="51"/>
      <c r="BF409" s="51"/>
      <c r="BG409" s="51"/>
      <c r="BH409" s="51"/>
      <c r="BI409" s="51"/>
      <c r="BJ409" s="51"/>
      <c r="BK409" s="51"/>
      <c r="BL409" s="51"/>
      <c r="BM409" s="51"/>
      <c r="BN409" s="51"/>
      <c r="BO409" s="51"/>
      <c r="BP409" s="51"/>
      <c r="BQ409" s="51"/>
      <c r="BR409" s="51"/>
      <c r="BS409" s="51"/>
      <c r="BT409" s="51"/>
      <c r="BU409" s="51"/>
      <c r="BV409" s="51"/>
      <c r="BW409" s="51"/>
      <c r="BX409" s="51"/>
      <c r="BY409" s="51"/>
      <c r="BZ409" s="51"/>
      <c r="CA409" s="51"/>
      <c r="CB409" s="51"/>
      <c r="CC409" s="51"/>
      <c r="CD409" s="51"/>
      <c r="CE409" s="51"/>
      <c r="CI409" s="51"/>
      <c r="CJ409" s="51"/>
      <c r="CK409" s="51"/>
    </row>
    <row r="410" s="13" customFormat="true" ht="18.75" hidden="false" customHeight="false" outlineLevel="0" collapsed="false">
      <c r="A410" s="251" t="s">
        <v>2787</v>
      </c>
      <c r="B410" s="252" t="s">
        <v>2788</v>
      </c>
      <c r="C410" s="125" t="s">
        <v>2788</v>
      </c>
      <c r="D410" s="125" t="s">
        <v>2788</v>
      </c>
      <c r="E410" s="254" t="s">
        <v>2789</v>
      </c>
      <c r="F410" s="273" t="s">
        <v>2788</v>
      </c>
      <c r="G410" s="273" t="s">
        <v>2788</v>
      </c>
      <c r="H410" s="273" t="s">
        <v>2790</v>
      </c>
      <c r="I410" s="254" t="s">
        <v>2788</v>
      </c>
      <c r="J410" s="125"/>
      <c r="K410" s="125"/>
      <c r="L410" s="125"/>
      <c r="M410" s="125"/>
      <c r="N410" s="125"/>
      <c r="O410" s="125"/>
      <c r="P410" s="125"/>
      <c r="Q410" s="125"/>
      <c r="R410" s="125"/>
      <c r="S410" s="125"/>
      <c r="T410" s="125"/>
      <c r="U410" s="125"/>
      <c r="V410" s="125"/>
      <c r="W410" s="125"/>
      <c r="X410" s="125"/>
      <c r="Y410" s="125"/>
      <c r="Z410" s="125"/>
      <c r="AA410" s="125"/>
      <c r="AB410" s="125"/>
      <c r="AC410" s="125"/>
      <c r="AD410" s="125"/>
      <c r="AE410" s="125"/>
      <c r="AF410" s="125"/>
      <c r="AG410" s="125"/>
      <c r="AH410" s="125"/>
      <c r="AI410" s="125"/>
      <c r="AJ410" s="125"/>
      <c r="AK410" s="125"/>
      <c r="AL410" s="125"/>
      <c r="AM410" s="125"/>
      <c r="AN410" s="125"/>
      <c r="AO410" s="125"/>
      <c r="AP410" s="125"/>
      <c r="AQ410" s="125"/>
      <c r="AR410" s="125"/>
      <c r="AS410" s="125"/>
      <c r="AT410" s="125"/>
      <c r="AU410" s="125"/>
      <c r="AV410" s="125"/>
      <c r="AW410" s="125"/>
      <c r="AX410" s="125"/>
      <c r="AY410" s="126" t="s">
        <v>2791</v>
      </c>
      <c r="AZ410" s="127"/>
      <c r="BA410" s="128" t="s">
        <v>144</v>
      </c>
      <c r="BB410" s="129" t="n">
        <v>8</v>
      </c>
      <c r="BC410" s="130" t="n">
        <f aca="false">LEN(B410)</f>
        <v>6</v>
      </c>
      <c r="BD410" s="131" t="n">
        <f aca="false">LEN(E410)</f>
        <v>6</v>
      </c>
      <c r="BE410" s="132" t="e">
        <f aca="false">NA()</f>
        <v>#N/A</v>
      </c>
      <c r="BF410" s="133" t="n">
        <f aca="false">LEN(I410)</f>
        <v>6</v>
      </c>
      <c r="BG410" s="134" t="e">
        <f aca="false">LEN(#REF!)</f>
        <v>#REF!</v>
      </c>
      <c r="BH410" s="130"/>
      <c r="BI410" s="130"/>
      <c r="BJ410" s="130"/>
      <c r="BK410" s="130"/>
      <c r="BL410" s="130"/>
      <c r="BM410" s="130"/>
      <c r="BN410" s="130"/>
      <c r="BO410" s="130"/>
      <c r="BP410" s="130"/>
      <c r="BQ410" s="130"/>
      <c r="BR410" s="130"/>
      <c r="BS410" s="130"/>
      <c r="BT410" s="130"/>
      <c r="BU410" s="130"/>
      <c r="BV410" s="130"/>
      <c r="BW410" s="130"/>
      <c r="BX410" s="130"/>
      <c r="BY410" s="130"/>
      <c r="BZ410" s="130"/>
      <c r="CA410" s="130"/>
      <c r="CB410" s="130"/>
      <c r="CC410" s="130"/>
      <c r="CD410" s="130"/>
      <c r="CE410" s="130"/>
      <c r="CF410" s="125"/>
      <c r="CG410" s="125"/>
      <c r="CH410" s="125"/>
      <c r="CI410" s="135"/>
      <c r="CJ410" s="135"/>
      <c r="CK410" s="135"/>
      <c r="CL410" s="4"/>
      <c r="CM410" s="4"/>
      <c r="CN410" s="4"/>
      <c r="CO410" s="4"/>
      <c r="CP410" s="4"/>
      <c r="CQ410" s="4"/>
      <c r="CR410" s="4"/>
      <c r="CS410" s="4"/>
    </row>
    <row r="411" s="13" customFormat="true" ht="18.75" hidden="false" customHeight="false" outlineLevel="0" collapsed="false">
      <c r="A411" s="33" t="s">
        <v>2792</v>
      </c>
      <c r="B411" s="55" t="s">
        <v>1856</v>
      </c>
      <c r="C411" s="47" t="s">
        <v>1857</v>
      </c>
      <c r="D411" s="47" t="s">
        <v>1857</v>
      </c>
      <c r="E411" s="35" t="s">
        <v>1858</v>
      </c>
      <c r="F411" s="204" t="s">
        <v>1859</v>
      </c>
      <c r="G411" s="204" t="s">
        <v>1859</v>
      </c>
      <c r="H411" s="204" t="s">
        <v>1860</v>
      </c>
      <c r="I411" s="35" t="s">
        <v>1861</v>
      </c>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100" t="s">
        <v>1862</v>
      </c>
      <c r="AZ411" s="101"/>
      <c r="BA411" s="50" t="s">
        <v>335</v>
      </c>
      <c r="BB411" s="39" t="n">
        <v>20</v>
      </c>
      <c r="BC411" s="40" t="n">
        <f aca="false">LEN(B411)</f>
        <v>8</v>
      </c>
      <c r="BD411" s="41" t="n">
        <f aca="false">LEN(E411)</f>
        <v>6</v>
      </c>
      <c r="BE411" s="42" t="e">
        <f aca="false">NA()</f>
        <v>#N/A</v>
      </c>
      <c r="BF411" s="43" t="n">
        <f aca="false">LEN(I411)</f>
        <v>7</v>
      </c>
      <c r="BG411" s="44" t="e">
        <f aca="false">LEN(#REF!)</f>
        <v>#REF!</v>
      </c>
      <c r="BH411" s="40"/>
      <c r="BI411" s="40"/>
      <c r="BJ411" s="40"/>
      <c r="BK411" s="40"/>
      <c r="BL411" s="40"/>
      <c r="BM411" s="40"/>
      <c r="BN411" s="40"/>
      <c r="BO411" s="40"/>
      <c r="BP411" s="40"/>
      <c r="BQ411" s="40"/>
      <c r="BR411" s="40"/>
      <c r="BS411" s="40"/>
      <c r="BT411" s="40"/>
      <c r="BU411" s="40"/>
      <c r="BV411" s="40"/>
      <c r="BW411" s="40"/>
      <c r="BX411" s="40"/>
      <c r="BY411" s="40"/>
      <c r="BZ411" s="40"/>
      <c r="CA411" s="40"/>
      <c r="CB411" s="40"/>
      <c r="CC411" s="40"/>
      <c r="CD411" s="40"/>
      <c r="CE411" s="40"/>
      <c r="CF411" s="47"/>
      <c r="CG411" s="47"/>
      <c r="CH411" s="47"/>
      <c r="CI411" s="48"/>
      <c r="CJ411" s="48"/>
      <c r="CK411" s="48"/>
      <c r="CL411" s="4"/>
      <c r="CM411" s="4"/>
      <c r="CN411" s="4"/>
      <c r="CO411" s="4"/>
      <c r="CP411" s="4"/>
      <c r="CQ411" s="4"/>
      <c r="CR411" s="4"/>
      <c r="CS411" s="4"/>
    </row>
    <row r="412" s="13" customFormat="true" ht="56.25" hidden="false" customHeight="false" outlineLevel="0" collapsed="false">
      <c r="A412" s="99" t="s">
        <v>2793</v>
      </c>
      <c r="B412" s="102" t="s">
        <v>2794</v>
      </c>
      <c r="C412" s="47" t="s">
        <v>2795</v>
      </c>
      <c r="D412" s="47" t="s">
        <v>2795</v>
      </c>
      <c r="E412" s="103" t="s">
        <v>2796</v>
      </c>
      <c r="F412" s="104" t="s">
        <v>2797</v>
      </c>
      <c r="G412" s="104" t="s">
        <v>2797</v>
      </c>
      <c r="H412" s="104" t="s">
        <v>2798</v>
      </c>
      <c r="I412" s="103" t="s">
        <v>2799</v>
      </c>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231" t="s">
        <v>2800</v>
      </c>
      <c r="AZ412" s="101"/>
      <c r="BA412" s="50" t="s">
        <v>144</v>
      </c>
      <c r="BB412" s="39" t="s">
        <v>114</v>
      </c>
      <c r="BC412" s="40" t="n">
        <f aca="false">LEN(B412)</f>
        <v>32</v>
      </c>
      <c r="BD412" s="41" t="n">
        <f aca="false">LEN(E412)</f>
        <v>40</v>
      </c>
      <c r="BE412" s="42" t="e">
        <f aca="false">NA()</f>
        <v>#N/A</v>
      </c>
      <c r="BF412" s="43" t="n">
        <f aca="false">LEN(I412)</f>
        <v>49</v>
      </c>
      <c r="BG412" s="44" t="e">
        <f aca="false">LEN(#REF!)</f>
        <v>#REF!</v>
      </c>
      <c r="BH412" s="40"/>
      <c r="BI412" s="40"/>
      <c r="BJ412" s="40"/>
      <c r="BK412" s="40"/>
      <c r="BL412" s="40"/>
      <c r="BM412" s="40"/>
      <c r="BN412" s="40"/>
      <c r="BO412" s="40"/>
      <c r="BP412" s="40"/>
      <c r="BQ412" s="40"/>
      <c r="BR412" s="40"/>
      <c r="BS412" s="40"/>
      <c r="BT412" s="40"/>
      <c r="BU412" s="40"/>
      <c r="BV412" s="40"/>
      <c r="BW412" s="40"/>
      <c r="BX412" s="40"/>
      <c r="BY412" s="40"/>
      <c r="BZ412" s="40"/>
      <c r="CA412" s="40"/>
      <c r="CB412" s="40"/>
      <c r="CC412" s="40"/>
      <c r="CD412" s="40"/>
      <c r="CE412" s="40"/>
      <c r="CF412" s="47"/>
      <c r="CG412" s="47"/>
      <c r="CH412" s="47"/>
      <c r="CI412" s="48"/>
      <c r="CJ412" s="48"/>
      <c r="CK412" s="48"/>
      <c r="CL412" s="4"/>
      <c r="CM412" s="4"/>
      <c r="CN412" s="4"/>
      <c r="CO412" s="4"/>
      <c r="CP412" s="4"/>
      <c r="CQ412" s="4"/>
      <c r="CR412" s="4"/>
      <c r="CS412" s="4"/>
    </row>
    <row r="413" s="13" customFormat="true" ht="56.25" hidden="false" customHeight="false" outlineLevel="0" collapsed="false">
      <c r="A413" s="99" t="s">
        <v>2801</v>
      </c>
      <c r="B413" s="102" t="s">
        <v>2802</v>
      </c>
      <c r="C413" s="47" t="s">
        <v>2803</v>
      </c>
      <c r="D413" s="47" t="s">
        <v>2803</v>
      </c>
      <c r="E413" s="103" t="s">
        <v>2804</v>
      </c>
      <c r="F413" s="104" t="s">
        <v>2805</v>
      </c>
      <c r="G413" s="104" t="s">
        <v>2805</v>
      </c>
      <c r="H413" s="104" t="s">
        <v>2806</v>
      </c>
      <c r="I413" s="103" t="s">
        <v>2807</v>
      </c>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231" t="s">
        <v>2808</v>
      </c>
      <c r="AZ413" s="101"/>
      <c r="BA413" s="50" t="s">
        <v>144</v>
      </c>
      <c r="BB413" s="39" t="s">
        <v>114</v>
      </c>
      <c r="BC413" s="40" t="n">
        <f aca="false">LEN(B413)</f>
        <v>32</v>
      </c>
      <c r="BD413" s="41" t="n">
        <f aca="false">LEN(E413)</f>
        <v>46</v>
      </c>
      <c r="BE413" s="42" t="e">
        <f aca="false">NA()</f>
        <v>#N/A</v>
      </c>
      <c r="BF413" s="43" t="n">
        <f aca="false">LEN(I413)</f>
        <v>47</v>
      </c>
      <c r="BG413" s="44" t="e">
        <f aca="false">LEN(#REF!)</f>
        <v>#REF!</v>
      </c>
      <c r="BH413" s="40"/>
      <c r="BI413" s="40"/>
      <c r="BJ413" s="40"/>
      <c r="BK413" s="40"/>
      <c r="BL413" s="40"/>
      <c r="BM413" s="40"/>
      <c r="BN413" s="40"/>
      <c r="BO413" s="40"/>
      <c r="BP413" s="40"/>
      <c r="BQ413" s="40"/>
      <c r="BR413" s="40"/>
      <c r="BS413" s="40"/>
      <c r="BT413" s="40"/>
      <c r="BU413" s="40"/>
      <c r="BV413" s="40"/>
      <c r="BW413" s="40"/>
      <c r="BX413" s="40"/>
      <c r="BY413" s="40"/>
      <c r="BZ413" s="40"/>
      <c r="CA413" s="40"/>
      <c r="CB413" s="40"/>
      <c r="CC413" s="40"/>
      <c r="CD413" s="40"/>
      <c r="CE413" s="40"/>
      <c r="CF413" s="47"/>
      <c r="CG413" s="47"/>
      <c r="CH413" s="47"/>
      <c r="CI413" s="48"/>
      <c r="CJ413" s="48"/>
      <c r="CK413" s="48"/>
      <c r="CL413" s="4"/>
      <c r="CM413" s="4"/>
      <c r="CN413" s="4"/>
      <c r="CO413" s="4"/>
      <c r="CP413" s="4"/>
      <c r="CQ413" s="4"/>
      <c r="CR413" s="4"/>
      <c r="CS413" s="4"/>
    </row>
    <row r="414" s="13" customFormat="true" ht="75" hidden="false" customHeight="false" outlineLevel="0" collapsed="false">
      <c r="A414" s="99" t="s">
        <v>2809</v>
      </c>
      <c r="B414" s="102" t="s">
        <v>2810</v>
      </c>
      <c r="C414" s="47" t="s">
        <v>2811</v>
      </c>
      <c r="D414" s="47" t="s">
        <v>2812</v>
      </c>
      <c r="E414" s="103" t="s">
        <v>2813</v>
      </c>
      <c r="F414" s="104" t="s">
        <v>2814</v>
      </c>
      <c r="G414" s="104" t="s">
        <v>2814</v>
      </c>
      <c r="H414" s="104" t="s">
        <v>2815</v>
      </c>
      <c r="I414" s="103" t="s">
        <v>2816</v>
      </c>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120" t="s">
        <v>2817</v>
      </c>
      <c r="AZ414" s="101"/>
      <c r="BA414" s="50" t="s">
        <v>144</v>
      </c>
      <c r="BB414" s="39" t="s">
        <v>114</v>
      </c>
      <c r="BC414" s="40" t="n">
        <f aca="false">LEN(B414)</f>
        <v>58</v>
      </c>
      <c r="BD414" s="41" t="n">
        <f aca="false">LEN(E414)</f>
        <v>55</v>
      </c>
      <c r="BE414" s="42" t="e">
        <f aca="false">NA()</f>
        <v>#N/A</v>
      </c>
      <c r="BF414" s="43" t="n">
        <f aca="false">LEN(I414)</f>
        <v>59</v>
      </c>
      <c r="BG414" s="44" t="e">
        <f aca="false">LEN(#REF!)</f>
        <v>#REF!</v>
      </c>
      <c r="BH414" s="40"/>
      <c r="BI414" s="40"/>
      <c r="BJ414" s="40"/>
      <c r="BK414" s="40"/>
      <c r="BL414" s="40"/>
      <c r="BM414" s="40"/>
      <c r="BN414" s="40"/>
      <c r="BO414" s="40"/>
      <c r="BP414" s="40"/>
      <c r="BQ414" s="40"/>
      <c r="BR414" s="40"/>
      <c r="BS414" s="40"/>
      <c r="BT414" s="40"/>
      <c r="BU414" s="40"/>
      <c r="BV414" s="40"/>
      <c r="BW414" s="40"/>
      <c r="BX414" s="40"/>
      <c r="BY414" s="40"/>
      <c r="BZ414" s="40"/>
      <c r="CA414" s="40"/>
      <c r="CB414" s="40"/>
      <c r="CC414" s="40"/>
      <c r="CD414" s="40"/>
      <c r="CE414" s="40"/>
      <c r="CF414" s="47"/>
      <c r="CG414" s="47"/>
      <c r="CH414" s="47"/>
      <c r="CI414" s="48"/>
      <c r="CJ414" s="48"/>
      <c r="CK414" s="48"/>
      <c r="CL414" s="4"/>
      <c r="CM414" s="4"/>
      <c r="CN414" s="4"/>
      <c r="CO414" s="4"/>
      <c r="CP414" s="4"/>
      <c r="CQ414" s="4"/>
      <c r="CR414" s="4"/>
      <c r="CS414" s="4"/>
    </row>
    <row r="415" s="13" customFormat="true" ht="75" hidden="false" customHeight="false" outlineLevel="0" collapsed="false">
      <c r="A415" s="99" t="s">
        <v>2818</v>
      </c>
      <c r="B415" s="102" t="s">
        <v>2819</v>
      </c>
      <c r="C415" s="47" t="s">
        <v>2820</v>
      </c>
      <c r="D415" s="47" t="s">
        <v>2820</v>
      </c>
      <c r="E415" s="103" t="s">
        <v>2821</v>
      </c>
      <c r="F415" s="104" t="s">
        <v>2822</v>
      </c>
      <c r="G415" s="104" t="s">
        <v>2822</v>
      </c>
      <c r="H415" s="104" t="s">
        <v>2823</v>
      </c>
      <c r="I415" s="104" t="s">
        <v>2824</v>
      </c>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231" t="s">
        <v>2825</v>
      </c>
      <c r="AZ415" s="101"/>
      <c r="BA415" s="50" t="s">
        <v>144</v>
      </c>
      <c r="BB415" s="39" t="s">
        <v>114</v>
      </c>
      <c r="BC415" s="40" t="n">
        <f aca="false">LEN(B415)</f>
        <v>38</v>
      </c>
      <c r="BD415" s="41" t="n">
        <f aca="false">LEN(E415)</f>
        <v>47</v>
      </c>
      <c r="BE415" s="42" t="e">
        <f aca="false">NA()</f>
        <v>#N/A</v>
      </c>
      <c r="BF415" s="43" t="n">
        <f aca="false">LEN(I415)</f>
        <v>57</v>
      </c>
      <c r="BG415" s="44" t="e">
        <f aca="false">LEN(#REF!)</f>
        <v>#REF!</v>
      </c>
      <c r="BH415" s="40"/>
      <c r="BI415" s="40"/>
      <c r="BJ415" s="40"/>
      <c r="BK415" s="40"/>
      <c r="BL415" s="40"/>
      <c r="BM415" s="40"/>
      <c r="BN415" s="40"/>
      <c r="BO415" s="40"/>
      <c r="BP415" s="40"/>
      <c r="BQ415" s="40"/>
      <c r="BR415" s="40"/>
      <c r="BS415" s="40"/>
      <c r="BT415" s="40"/>
      <c r="BU415" s="40"/>
      <c r="BV415" s="40"/>
      <c r="BW415" s="40"/>
      <c r="BX415" s="40"/>
      <c r="BY415" s="40"/>
      <c r="BZ415" s="40"/>
      <c r="CA415" s="40"/>
      <c r="CB415" s="40"/>
      <c r="CC415" s="40"/>
      <c r="CD415" s="40"/>
      <c r="CE415" s="40"/>
      <c r="CF415" s="101"/>
      <c r="CG415" s="101"/>
      <c r="CH415" s="101"/>
      <c r="CI415" s="105"/>
      <c r="CJ415" s="105"/>
      <c r="CK415" s="105"/>
    </row>
    <row r="416" s="13" customFormat="true" ht="56.25" hidden="false" customHeight="false" outlineLevel="0" collapsed="false">
      <c r="A416" s="197" t="s">
        <v>2826</v>
      </c>
      <c r="B416" s="102" t="s">
        <v>2827</v>
      </c>
      <c r="C416" s="47" t="s">
        <v>2828</v>
      </c>
      <c r="D416" s="47" t="s">
        <v>2828</v>
      </c>
      <c r="E416" s="103" t="s">
        <v>2829</v>
      </c>
      <c r="F416" s="104" t="s">
        <v>2830</v>
      </c>
      <c r="G416" s="104" t="s">
        <v>2830</v>
      </c>
      <c r="H416" s="104" t="s">
        <v>2831</v>
      </c>
      <c r="I416" s="103" t="s">
        <v>2832</v>
      </c>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231" t="s">
        <v>2833</v>
      </c>
      <c r="AZ416" s="101"/>
      <c r="BA416" s="50" t="s">
        <v>144</v>
      </c>
      <c r="BB416" s="39" t="s">
        <v>114</v>
      </c>
      <c r="BC416" s="40" t="n">
        <f aca="false">LEN(B416)</f>
        <v>34</v>
      </c>
      <c r="BD416" s="41" t="n">
        <f aca="false">LEN(E416)</f>
        <v>53</v>
      </c>
      <c r="BE416" s="42" t="e">
        <f aca="false">NA()</f>
        <v>#N/A</v>
      </c>
      <c r="BF416" s="43" t="n">
        <f aca="false">LEN(I416)</f>
        <v>53</v>
      </c>
      <c r="BG416" s="44" t="e">
        <f aca="false">LEN(#REF!)</f>
        <v>#REF!</v>
      </c>
      <c r="BH416" s="40"/>
      <c r="BI416" s="40"/>
      <c r="BJ416" s="40"/>
      <c r="BK416" s="40"/>
      <c r="BL416" s="40"/>
      <c r="BM416" s="40"/>
      <c r="BN416" s="40"/>
      <c r="BO416" s="40"/>
      <c r="BP416" s="40"/>
      <c r="BQ416" s="40"/>
      <c r="BR416" s="40"/>
      <c r="BS416" s="40"/>
      <c r="BT416" s="40"/>
      <c r="BU416" s="40"/>
      <c r="BV416" s="40"/>
      <c r="BW416" s="40"/>
      <c r="BX416" s="40"/>
      <c r="BY416" s="40"/>
      <c r="BZ416" s="40"/>
      <c r="CA416" s="40"/>
      <c r="CB416" s="40"/>
      <c r="CC416" s="40"/>
      <c r="CD416" s="40"/>
      <c r="CE416" s="40"/>
      <c r="CF416" s="101"/>
      <c r="CG416" s="101"/>
      <c r="CH416" s="101"/>
      <c r="CI416" s="105"/>
      <c r="CJ416" s="105"/>
      <c r="CK416" s="105"/>
    </row>
    <row r="417" s="13" customFormat="true" ht="75" hidden="false" customHeight="false" outlineLevel="0" collapsed="false">
      <c r="A417" s="99" t="s">
        <v>2834</v>
      </c>
      <c r="B417" s="102" t="s">
        <v>2835</v>
      </c>
      <c r="C417" s="47" t="s">
        <v>2836</v>
      </c>
      <c r="D417" s="47" t="s">
        <v>2836</v>
      </c>
      <c r="E417" s="103" t="s">
        <v>2837</v>
      </c>
      <c r="F417" s="104" t="s">
        <v>2838</v>
      </c>
      <c r="G417" s="104" t="s">
        <v>2838</v>
      </c>
      <c r="H417" s="104" t="s">
        <v>2839</v>
      </c>
      <c r="I417" s="103" t="s">
        <v>2840</v>
      </c>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231" t="s">
        <v>2841</v>
      </c>
      <c r="AZ417" s="101"/>
      <c r="BA417" s="50" t="s">
        <v>144</v>
      </c>
      <c r="BB417" s="39" t="s">
        <v>114</v>
      </c>
      <c r="BC417" s="40" t="n">
        <f aca="false">LEN(B417)</f>
        <v>33</v>
      </c>
      <c r="BD417" s="41" t="n">
        <f aca="false">LEN(E417)</f>
        <v>35</v>
      </c>
      <c r="BE417" s="42" t="e">
        <f aca="false">NA()</f>
        <v>#N/A</v>
      </c>
      <c r="BF417" s="43" t="n">
        <f aca="false">LEN(I417)</f>
        <v>30</v>
      </c>
      <c r="BG417" s="44" t="e">
        <f aca="false">LEN(#REF!)</f>
        <v>#REF!</v>
      </c>
      <c r="BH417" s="40"/>
      <c r="BI417" s="40"/>
      <c r="BJ417" s="40"/>
      <c r="BK417" s="40"/>
      <c r="BL417" s="40"/>
      <c r="BM417" s="40"/>
      <c r="BN417" s="40"/>
      <c r="BO417" s="40"/>
      <c r="BP417" s="40"/>
      <c r="BQ417" s="40"/>
      <c r="BR417" s="40"/>
      <c r="BS417" s="40"/>
      <c r="BT417" s="40"/>
      <c r="BU417" s="40"/>
      <c r="BV417" s="40"/>
      <c r="BW417" s="40"/>
      <c r="BX417" s="40"/>
      <c r="BY417" s="40"/>
      <c r="BZ417" s="40"/>
      <c r="CA417" s="40"/>
      <c r="CB417" s="40"/>
      <c r="CC417" s="40"/>
      <c r="CD417" s="40"/>
      <c r="CE417" s="40"/>
      <c r="CF417" s="47"/>
      <c r="CG417" s="47"/>
      <c r="CH417" s="47"/>
      <c r="CI417" s="48"/>
      <c r="CJ417" s="48"/>
      <c r="CK417" s="48"/>
      <c r="CL417" s="4"/>
      <c r="CM417" s="4"/>
      <c r="CN417" s="4"/>
      <c r="CO417" s="4"/>
      <c r="CP417" s="4"/>
      <c r="CQ417" s="4"/>
      <c r="CR417" s="4"/>
      <c r="CS417" s="4"/>
    </row>
    <row r="418" s="13" customFormat="true" ht="56.25" hidden="false" customHeight="false" outlineLevel="0" collapsed="false">
      <c r="A418" s="99" t="s">
        <v>2842</v>
      </c>
      <c r="B418" s="102" t="s">
        <v>2843</v>
      </c>
      <c r="C418" s="47" t="s">
        <v>2844</v>
      </c>
      <c r="D418" s="47" t="s">
        <v>2844</v>
      </c>
      <c r="E418" s="103" t="s">
        <v>2845</v>
      </c>
      <c r="F418" s="104" t="s">
        <v>2846</v>
      </c>
      <c r="G418" s="104" t="s">
        <v>2846</v>
      </c>
      <c r="H418" s="104" t="s">
        <v>2847</v>
      </c>
      <c r="I418" s="103" t="s">
        <v>2848</v>
      </c>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231" t="s">
        <v>2849</v>
      </c>
      <c r="AZ418" s="101"/>
      <c r="BA418" s="50" t="s">
        <v>144</v>
      </c>
      <c r="BB418" s="39" t="s">
        <v>114</v>
      </c>
      <c r="BC418" s="40" t="n">
        <f aca="false">LEN(B418)</f>
        <v>34</v>
      </c>
      <c r="BD418" s="41" t="n">
        <f aca="false">LEN(E418)</f>
        <v>30</v>
      </c>
      <c r="BE418" s="42" t="e">
        <f aca="false">NA()</f>
        <v>#N/A</v>
      </c>
      <c r="BF418" s="43" t="n">
        <f aca="false">LEN(I418)</f>
        <v>40</v>
      </c>
      <c r="BG418" s="44" t="e">
        <f aca="false">LEN(#REF!)</f>
        <v>#REF!</v>
      </c>
      <c r="BH418" s="40"/>
      <c r="BI418" s="40"/>
      <c r="BJ418" s="40"/>
      <c r="BK418" s="40"/>
      <c r="BL418" s="40"/>
      <c r="BM418" s="40"/>
      <c r="BN418" s="40"/>
      <c r="BO418" s="40"/>
      <c r="BP418" s="40"/>
      <c r="BQ418" s="40"/>
      <c r="BR418" s="40"/>
      <c r="BS418" s="40"/>
      <c r="BT418" s="40"/>
      <c r="BU418" s="40"/>
      <c r="BV418" s="40"/>
      <c r="BW418" s="40"/>
      <c r="BX418" s="40"/>
      <c r="BY418" s="40"/>
      <c r="BZ418" s="40"/>
      <c r="CA418" s="40"/>
      <c r="CB418" s="40"/>
      <c r="CC418" s="40"/>
      <c r="CD418" s="40"/>
      <c r="CE418" s="40"/>
      <c r="CF418" s="47"/>
      <c r="CG418" s="47"/>
      <c r="CH418" s="47"/>
      <c r="CI418" s="48"/>
      <c r="CJ418" s="48"/>
      <c r="CK418" s="48"/>
      <c r="CL418" s="4"/>
      <c r="CM418" s="4"/>
      <c r="CN418" s="4"/>
      <c r="CO418" s="4"/>
      <c r="CP418" s="4"/>
      <c r="CQ418" s="4"/>
      <c r="CR418" s="4"/>
      <c r="CS418" s="4"/>
    </row>
    <row r="419" s="13" customFormat="true" ht="75" hidden="false" customHeight="false" outlineLevel="0" collapsed="false">
      <c r="A419" s="99" t="s">
        <v>2850</v>
      </c>
      <c r="B419" s="102" t="s">
        <v>2851</v>
      </c>
      <c r="C419" s="47" t="s">
        <v>2852</v>
      </c>
      <c r="D419" s="47" t="s">
        <v>2853</v>
      </c>
      <c r="E419" s="103" t="s">
        <v>2854</v>
      </c>
      <c r="F419" s="104" t="s">
        <v>2855</v>
      </c>
      <c r="G419" s="104" t="s">
        <v>2855</v>
      </c>
      <c r="H419" s="104" t="s">
        <v>2856</v>
      </c>
      <c r="I419" s="103" t="s">
        <v>2857</v>
      </c>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231" t="s">
        <v>2858</v>
      </c>
      <c r="AZ419" s="101"/>
      <c r="BA419" s="50" t="s">
        <v>144</v>
      </c>
      <c r="BB419" s="39" t="s">
        <v>114</v>
      </c>
      <c r="BC419" s="40" t="n">
        <f aca="false">LEN(B419)</f>
        <v>32</v>
      </c>
      <c r="BD419" s="41" t="n">
        <f aca="false">LEN(E419)</f>
        <v>43</v>
      </c>
      <c r="BE419" s="42" t="e">
        <f aca="false">NA()</f>
        <v>#N/A</v>
      </c>
      <c r="BF419" s="43" t="n">
        <f aca="false">LEN(I419)</f>
        <v>39</v>
      </c>
      <c r="BG419" s="44" t="e">
        <f aca="false">LEN(#REF!)</f>
        <v>#REF!</v>
      </c>
      <c r="BH419" s="40"/>
      <c r="BI419" s="40"/>
      <c r="BJ419" s="40"/>
      <c r="BK419" s="40"/>
      <c r="BL419" s="40"/>
      <c r="BM419" s="40"/>
      <c r="BN419" s="40"/>
      <c r="BO419" s="40"/>
      <c r="BP419" s="40"/>
      <c r="BQ419" s="40"/>
      <c r="BR419" s="40"/>
      <c r="BS419" s="40"/>
      <c r="BT419" s="40"/>
      <c r="BU419" s="40"/>
      <c r="BV419" s="40"/>
      <c r="BW419" s="40"/>
      <c r="BX419" s="40"/>
      <c r="BY419" s="40"/>
      <c r="BZ419" s="40"/>
      <c r="CA419" s="40"/>
      <c r="CB419" s="40"/>
      <c r="CC419" s="40"/>
      <c r="CD419" s="40"/>
      <c r="CE419" s="40"/>
      <c r="CF419" s="47"/>
      <c r="CG419" s="47"/>
      <c r="CH419" s="47"/>
      <c r="CI419" s="48"/>
      <c r="CJ419" s="48"/>
      <c r="CK419" s="48"/>
      <c r="CL419" s="4"/>
      <c r="CM419" s="4"/>
      <c r="CN419" s="4"/>
      <c r="CO419" s="4"/>
      <c r="CP419" s="4"/>
      <c r="CQ419" s="4"/>
      <c r="CR419" s="4"/>
      <c r="CS419" s="4"/>
    </row>
    <row r="420" s="13" customFormat="true" ht="75" hidden="false" customHeight="false" outlineLevel="0" collapsed="false">
      <c r="A420" s="197" t="s">
        <v>2859</v>
      </c>
      <c r="B420" s="102" t="s">
        <v>2860</v>
      </c>
      <c r="C420" s="47" t="s">
        <v>2861</v>
      </c>
      <c r="D420" s="47" t="s">
        <v>2862</v>
      </c>
      <c r="E420" s="103" t="s">
        <v>2863</v>
      </c>
      <c r="F420" s="104" t="s">
        <v>2864</v>
      </c>
      <c r="G420" s="104" t="s">
        <v>2864</v>
      </c>
      <c r="H420" s="104" t="s">
        <v>2865</v>
      </c>
      <c r="I420" s="103" t="s">
        <v>2866</v>
      </c>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231" t="s">
        <v>2867</v>
      </c>
      <c r="AZ420" s="101"/>
      <c r="BA420" s="50" t="s">
        <v>144</v>
      </c>
      <c r="BB420" s="39" t="s">
        <v>114</v>
      </c>
      <c r="BC420" s="40"/>
      <c r="BD420" s="41"/>
      <c r="BE420" s="42"/>
      <c r="BF420" s="43"/>
      <c r="BG420" s="44"/>
      <c r="BH420" s="40"/>
      <c r="BI420" s="40"/>
      <c r="BJ420" s="40"/>
      <c r="BK420" s="40"/>
      <c r="BL420" s="40"/>
      <c r="BM420" s="40"/>
      <c r="BN420" s="40"/>
      <c r="BO420" s="40"/>
      <c r="BP420" s="40"/>
      <c r="BQ420" s="40"/>
      <c r="BR420" s="40"/>
      <c r="BS420" s="40"/>
      <c r="BT420" s="40"/>
      <c r="BU420" s="40"/>
      <c r="BV420" s="40"/>
      <c r="BW420" s="40"/>
      <c r="BX420" s="40"/>
      <c r="BY420" s="40"/>
      <c r="BZ420" s="40"/>
      <c r="CA420" s="40"/>
      <c r="CB420" s="40"/>
      <c r="CC420" s="40"/>
      <c r="CD420" s="40"/>
      <c r="CE420" s="40"/>
      <c r="CF420" s="47"/>
      <c r="CG420" s="47"/>
      <c r="CH420" s="47"/>
      <c r="CI420" s="48"/>
      <c r="CJ420" s="48"/>
      <c r="CK420" s="48"/>
      <c r="CL420" s="4"/>
      <c r="CM420" s="4"/>
      <c r="CN420" s="4"/>
      <c r="CO420" s="4"/>
      <c r="CP420" s="4"/>
      <c r="CQ420" s="4"/>
      <c r="CR420" s="4"/>
      <c r="CS420" s="4"/>
    </row>
    <row r="421" s="13" customFormat="true" ht="75" hidden="false" customHeight="false" outlineLevel="0" collapsed="false">
      <c r="A421" s="99" t="s">
        <v>2868</v>
      </c>
      <c r="B421" s="102" t="s">
        <v>2869</v>
      </c>
      <c r="C421" s="47" t="s">
        <v>2870</v>
      </c>
      <c r="D421" s="47" t="s">
        <v>2870</v>
      </c>
      <c r="E421" s="103" t="s">
        <v>2871</v>
      </c>
      <c r="F421" s="104" t="s">
        <v>2872</v>
      </c>
      <c r="G421" s="104" t="s">
        <v>2872</v>
      </c>
      <c r="H421" s="104" t="s">
        <v>2873</v>
      </c>
      <c r="I421" s="103" t="s">
        <v>2874</v>
      </c>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231" t="s">
        <v>2875</v>
      </c>
      <c r="AZ421" s="101"/>
      <c r="BA421" s="50" t="s">
        <v>144</v>
      </c>
      <c r="BB421" s="39" t="s">
        <v>114</v>
      </c>
      <c r="BC421" s="40" t="n">
        <f aca="false">LEN(B421)</f>
        <v>37</v>
      </c>
      <c r="BD421" s="41" t="n">
        <f aca="false">LEN(E421)</f>
        <v>47</v>
      </c>
      <c r="BE421" s="42" t="e">
        <f aca="false">NA()</f>
        <v>#N/A</v>
      </c>
      <c r="BF421" s="43" t="n">
        <f aca="false">LEN(I421)</f>
        <v>45</v>
      </c>
      <c r="BG421" s="44" t="e">
        <f aca="false">LEN(#REF!)</f>
        <v>#REF!</v>
      </c>
      <c r="BH421" s="40"/>
      <c r="BI421" s="40"/>
      <c r="BJ421" s="40"/>
      <c r="BK421" s="40"/>
      <c r="BL421" s="40"/>
      <c r="BM421" s="40"/>
      <c r="BN421" s="40"/>
      <c r="BO421" s="40"/>
      <c r="BP421" s="40"/>
      <c r="BQ421" s="40"/>
      <c r="BR421" s="40"/>
      <c r="BS421" s="40"/>
      <c r="BT421" s="40"/>
      <c r="BU421" s="40"/>
      <c r="BV421" s="40"/>
      <c r="BW421" s="40"/>
      <c r="BX421" s="40"/>
      <c r="BY421" s="40"/>
      <c r="BZ421" s="40"/>
      <c r="CA421" s="40"/>
      <c r="CB421" s="40"/>
      <c r="CC421" s="40"/>
      <c r="CD421" s="40"/>
      <c r="CE421" s="40"/>
      <c r="CF421" s="47"/>
      <c r="CG421" s="47"/>
      <c r="CH421" s="47"/>
      <c r="CI421" s="48"/>
      <c r="CJ421" s="48"/>
      <c r="CK421" s="48"/>
      <c r="CL421" s="4"/>
      <c r="CM421" s="4"/>
      <c r="CN421" s="4"/>
      <c r="CO421" s="4"/>
      <c r="CP421" s="4"/>
      <c r="CQ421" s="4"/>
      <c r="CR421" s="4"/>
      <c r="CS421" s="4"/>
    </row>
    <row r="422" s="13" customFormat="true" ht="37.5" hidden="false" customHeight="false" outlineLevel="0" collapsed="false">
      <c r="A422" s="99" t="s">
        <v>2876</v>
      </c>
      <c r="B422" s="102" t="s">
        <v>2877</v>
      </c>
      <c r="C422" s="47" t="s">
        <v>2878</v>
      </c>
      <c r="D422" s="47" t="s">
        <v>2878</v>
      </c>
      <c r="E422" s="103" t="s">
        <v>2879</v>
      </c>
      <c r="F422" s="104" t="s">
        <v>2880</v>
      </c>
      <c r="G422" s="104" t="s">
        <v>2880</v>
      </c>
      <c r="H422" s="104" t="s">
        <v>2881</v>
      </c>
      <c r="I422" s="103" t="s">
        <v>2882</v>
      </c>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231" t="s">
        <v>2883</v>
      </c>
      <c r="AZ422" s="101"/>
      <c r="BA422" s="50" t="s">
        <v>144</v>
      </c>
      <c r="BB422" s="39" t="s">
        <v>114</v>
      </c>
      <c r="BC422" s="40" t="n">
        <f aca="false">LEN(B422)</f>
        <v>18</v>
      </c>
      <c r="BD422" s="41" t="n">
        <f aca="false">LEN(E422)</f>
        <v>19</v>
      </c>
      <c r="BE422" s="42" t="e">
        <f aca="false">NA()</f>
        <v>#N/A</v>
      </c>
      <c r="BF422" s="43" t="n">
        <f aca="false">LEN(I422)</f>
        <v>18</v>
      </c>
      <c r="BG422" s="44" t="e">
        <f aca="false">LEN(#REF!)</f>
        <v>#REF!</v>
      </c>
      <c r="BH422" s="40"/>
      <c r="BI422" s="40"/>
      <c r="BJ422" s="40"/>
      <c r="BK422" s="40"/>
      <c r="BL422" s="40"/>
      <c r="BM422" s="40"/>
      <c r="BN422" s="40"/>
      <c r="BO422" s="40"/>
      <c r="BP422" s="40"/>
      <c r="BQ422" s="40"/>
      <c r="BR422" s="40"/>
      <c r="BS422" s="40"/>
      <c r="BT422" s="40"/>
      <c r="BU422" s="40"/>
      <c r="BV422" s="40"/>
      <c r="BW422" s="40"/>
      <c r="BX422" s="40"/>
      <c r="BY422" s="40"/>
      <c r="BZ422" s="40"/>
      <c r="CA422" s="40"/>
      <c r="CB422" s="40"/>
      <c r="CC422" s="40"/>
      <c r="CD422" s="40"/>
      <c r="CE422" s="40"/>
      <c r="CF422" s="47"/>
      <c r="CG422" s="47"/>
      <c r="CH422" s="47"/>
      <c r="CI422" s="48"/>
      <c r="CJ422" s="48"/>
      <c r="CK422" s="48"/>
      <c r="CL422" s="4"/>
      <c r="CM422" s="4"/>
      <c r="CN422" s="4"/>
      <c r="CO422" s="4"/>
      <c r="CP422" s="4"/>
      <c r="CQ422" s="4"/>
      <c r="CR422" s="4"/>
      <c r="CS422" s="4"/>
    </row>
    <row r="423" s="13" customFormat="true" ht="93.75" hidden="false" customHeight="false" outlineLevel="0" collapsed="false">
      <c r="A423" s="99" t="s">
        <v>2884</v>
      </c>
      <c r="B423" s="102" t="s">
        <v>2885</v>
      </c>
      <c r="C423" s="47" t="s">
        <v>2886</v>
      </c>
      <c r="D423" s="47" t="s">
        <v>2886</v>
      </c>
      <c r="E423" s="103" t="s">
        <v>2887</v>
      </c>
      <c r="F423" s="104" t="s">
        <v>2888</v>
      </c>
      <c r="G423" s="104" t="s">
        <v>2888</v>
      </c>
      <c r="H423" s="104" t="s">
        <v>2889</v>
      </c>
      <c r="I423" s="103" t="s">
        <v>2890</v>
      </c>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231" t="s">
        <v>2891</v>
      </c>
      <c r="AZ423" s="101"/>
      <c r="BA423" s="50" t="s">
        <v>144</v>
      </c>
      <c r="BB423" s="39" t="s">
        <v>114</v>
      </c>
      <c r="BC423" s="40" t="n">
        <f aca="false">LEN(B423)</f>
        <v>46</v>
      </c>
      <c r="BD423" s="41" t="n">
        <f aca="false">LEN(E423)</f>
        <v>34</v>
      </c>
      <c r="BE423" s="42" t="e">
        <f aca="false">NA()</f>
        <v>#N/A</v>
      </c>
      <c r="BF423" s="43" t="n">
        <f aca="false">LEN(I423)</f>
        <v>42</v>
      </c>
      <c r="BG423" s="44" t="e">
        <f aca="false">LEN(#REF!)</f>
        <v>#REF!</v>
      </c>
      <c r="BH423" s="40"/>
      <c r="BI423" s="40"/>
      <c r="BJ423" s="40"/>
      <c r="BK423" s="40"/>
      <c r="BL423" s="40"/>
      <c r="BM423" s="40"/>
      <c r="BN423" s="40"/>
      <c r="BO423" s="40"/>
      <c r="BP423" s="40"/>
      <c r="BQ423" s="40"/>
      <c r="BR423" s="40"/>
      <c r="BS423" s="40"/>
      <c r="BT423" s="40"/>
      <c r="BU423" s="40"/>
      <c r="BV423" s="40"/>
      <c r="BW423" s="40"/>
      <c r="BX423" s="40"/>
      <c r="BY423" s="40"/>
      <c r="BZ423" s="40"/>
      <c r="CA423" s="40"/>
      <c r="CB423" s="40"/>
      <c r="CC423" s="40"/>
      <c r="CD423" s="40"/>
      <c r="CE423" s="40"/>
      <c r="CF423" s="47"/>
      <c r="CG423" s="47"/>
      <c r="CH423" s="47"/>
      <c r="CI423" s="48"/>
      <c r="CJ423" s="48"/>
      <c r="CK423" s="48"/>
      <c r="CL423" s="4"/>
      <c r="CM423" s="4"/>
      <c r="CN423" s="4"/>
      <c r="CO423" s="4"/>
      <c r="CP423" s="4"/>
      <c r="CQ423" s="4"/>
      <c r="CR423" s="4"/>
      <c r="CS423" s="4"/>
    </row>
    <row r="424" s="13" customFormat="true" ht="93.75" hidden="false" customHeight="false" outlineLevel="0" collapsed="false">
      <c r="A424" s="197" t="s">
        <v>2892</v>
      </c>
      <c r="B424" s="102" t="s">
        <v>2893</v>
      </c>
      <c r="C424" s="47" t="s">
        <v>2894</v>
      </c>
      <c r="D424" s="47" t="s">
        <v>2894</v>
      </c>
      <c r="E424" s="103" t="s">
        <v>2895</v>
      </c>
      <c r="F424" s="104" t="s">
        <v>2896</v>
      </c>
      <c r="G424" s="104" t="s">
        <v>2896</v>
      </c>
      <c r="H424" s="104" t="s">
        <v>2897</v>
      </c>
      <c r="I424" s="103" t="s">
        <v>2898</v>
      </c>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c r="AT424" s="47"/>
      <c r="AU424" s="47"/>
      <c r="AV424" s="47"/>
      <c r="AW424" s="47"/>
      <c r="AX424" s="47"/>
      <c r="AY424" s="231" t="s">
        <v>2899</v>
      </c>
      <c r="AZ424" s="101"/>
      <c r="BA424" s="50"/>
      <c r="BB424" s="39"/>
      <c r="BC424" s="40"/>
      <c r="BD424" s="41"/>
      <c r="BE424" s="42"/>
      <c r="BF424" s="43"/>
      <c r="BG424" s="44"/>
      <c r="BH424" s="40"/>
      <c r="BI424" s="40"/>
      <c r="BJ424" s="40"/>
      <c r="BK424" s="40"/>
      <c r="BL424" s="40"/>
      <c r="BM424" s="40"/>
      <c r="BN424" s="40"/>
      <c r="BO424" s="40"/>
      <c r="BP424" s="40"/>
      <c r="BQ424" s="40"/>
      <c r="BR424" s="40"/>
      <c r="BS424" s="40"/>
      <c r="BT424" s="40"/>
      <c r="BU424" s="40"/>
      <c r="BV424" s="40"/>
      <c r="BW424" s="40"/>
      <c r="BX424" s="40"/>
      <c r="BY424" s="40"/>
      <c r="BZ424" s="40"/>
      <c r="CA424" s="40"/>
      <c r="CB424" s="40"/>
      <c r="CC424" s="40"/>
      <c r="CD424" s="40"/>
      <c r="CE424" s="40"/>
      <c r="CF424" s="47"/>
      <c r="CG424" s="47"/>
      <c r="CH424" s="47"/>
      <c r="CI424" s="48"/>
      <c r="CJ424" s="48"/>
      <c r="CK424" s="48"/>
      <c r="CL424" s="4"/>
      <c r="CM424" s="4"/>
      <c r="CN424" s="4"/>
      <c r="CO424" s="4"/>
      <c r="CP424" s="4"/>
      <c r="CQ424" s="4"/>
      <c r="CR424" s="4"/>
      <c r="CS424" s="4"/>
    </row>
    <row r="425" s="13" customFormat="true" ht="56.25" hidden="false" customHeight="false" outlineLevel="0" collapsed="false">
      <c r="A425" s="197" t="s">
        <v>2900</v>
      </c>
      <c r="B425" s="102" t="s">
        <v>2901</v>
      </c>
      <c r="C425" s="47" t="s">
        <v>2902</v>
      </c>
      <c r="D425" s="47" t="s">
        <v>2903</v>
      </c>
      <c r="E425" s="103" t="s">
        <v>2904</v>
      </c>
      <c r="F425" s="104" t="s">
        <v>2905</v>
      </c>
      <c r="G425" s="104" t="s">
        <v>2905</v>
      </c>
      <c r="H425" s="104" t="s">
        <v>2906</v>
      </c>
      <c r="I425" s="103" t="s">
        <v>2907</v>
      </c>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c r="AT425" s="47"/>
      <c r="AU425" s="47"/>
      <c r="AV425" s="47"/>
      <c r="AW425" s="47"/>
      <c r="AX425" s="47"/>
      <c r="AY425" s="231" t="s">
        <v>2908</v>
      </c>
      <c r="AZ425" s="101"/>
      <c r="BA425" s="50" t="s">
        <v>144</v>
      </c>
      <c r="BB425" s="39" t="s">
        <v>114</v>
      </c>
      <c r="BC425" s="40" t="n">
        <f aca="false">LEN(B425)</f>
        <v>31</v>
      </c>
      <c r="BD425" s="41" t="n">
        <f aca="false">LEN(E425)</f>
        <v>56</v>
      </c>
      <c r="BE425" s="42" t="e">
        <f aca="false">NA()</f>
        <v>#N/A</v>
      </c>
      <c r="BF425" s="43" t="n">
        <f aca="false">LEN(I425)</f>
        <v>53</v>
      </c>
      <c r="BG425" s="44" t="e">
        <f aca="false">LEN(#REF!)</f>
        <v>#REF!</v>
      </c>
      <c r="BH425" s="40"/>
      <c r="BI425" s="40"/>
      <c r="BJ425" s="40"/>
      <c r="BK425" s="40"/>
      <c r="BL425" s="40"/>
      <c r="BM425" s="40"/>
      <c r="BN425" s="40"/>
      <c r="BO425" s="40"/>
      <c r="BP425" s="40"/>
      <c r="BQ425" s="40"/>
      <c r="BR425" s="40"/>
      <c r="BS425" s="40"/>
      <c r="BT425" s="40"/>
      <c r="BU425" s="40"/>
      <c r="BV425" s="40"/>
      <c r="BW425" s="40"/>
      <c r="BX425" s="40"/>
      <c r="BY425" s="40"/>
      <c r="BZ425" s="40"/>
      <c r="CA425" s="40"/>
      <c r="CB425" s="40"/>
      <c r="CC425" s="40"/>
      <c r="CD425" s="40"/>
      <c r="CE425" s="40"/>
      <c r="CF425" s="47"/>
      <c r="CG425" s="47"/>
      <c r="CH425" s="47"/>
      <c r="CI425" s="48"/>
      <c r="CJ425" s="48"/>
      <c r="CK425" s="48"/>
      <c r="CL425" s="4"/>
      <c r="CM425" s="4"/>
      <c r="CN425" s="4"/>
      <c r="CO425" s="4"/>
      <c r="CP425" s="4"/>
      <c r="CQ425" s="4"/>
      <c r="CR425" s="4"/>
      <c r="CS425" s="4"/>
    </row>
    <row r="426" s="13" customFormat="true" ht="56.25" hidden="false" customHeight="false" outlineLevel="0" collapsed="false">
      <c r="A426" s="99" t="s">
        <v>2909</v>
      </c>
      <c r="B426" s="102" t="s">
        <v>2910</v>
      </c>
      <c r="C426" s="47" t="s">
        <v>2911</v>
      </c>
      <c r="D426" s="47" t="s">
        <v>2911</v>
      </c>
      <c r="E426" s="103" t="s">
        <v>2912</v>
      </c>
      <c r="F426" s="104" t="s">
        <v>2913</v>
      </c>
      <c r="G426" s="104" t="s">
        <v>2913</v>
      </c>
      <c r="H426" s="104" t="s">
        <v>2914</v>
      </c>
      <c r="I426" s="103" t="s">
        <v>2915</v>
      </c>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c r="AT426" s="47"/>
      <c r="AU426" s="47"/>
      <c r="AV426" s="47"/>
      <c r="AW426" s="47"/>
      <c r="AX426" s="47"/>
      <c r="AY426" s="231" t="s">
        <v>2916</v>
      </c>
      <c r="AZ426" s="101"/>
      <c r="BA426" s="50" t="s">
        <v>144</v>
      </c>
      <c r="BB426" s="39" t="s">
        <v>114</v>
      </c>
      <c r="BC426" s="40" t="n">
        <f aca="false">LEN(B426)</f>
        <v>29</v>
      </c>
      <c r="BD426" s="41" t="n">
        <f aca="false">LEN(E426)</f>
        <v>34</v>
      </c>
      <c r="BE426" s="42" t="e">
        <f aca="false">NA()</f>
        <v>#N/A</v>
      </c>
      <c r="BF426" s="43" t="n">
        <f aca="false">LEN(I426)</f>
        <v>32</v>
      </c>
      <c r="BG426" s="44" t="e">
        <f aca="false">LEN(#REF!)</f>
        <v>#REF!</v>
      </c>
      <c r="BH426" s="40"/>
      <c r="BI426" s="40"/>
      <c r="BJ426" s="40"/>
      <c r="BK426" s="40"/>
      <c r="BL426" s="40"/>
      <c r="BM426" s="40"/>
      <c r="BN426" s="40"/>
      <c r="BO426" s="40"/>
      <c r="BP426" s="40"/>
      <c r="BQ426" s="40"/>
      <c r="BR426" s="40"/>
      <c r="BS426" s="40"/>
      <c r="BT426" s="40"/>
      <c r="BU426" s="40"/>
      <c r="BV426" s="40"/>
      <c r="BW426" s="40"/>
      <c r="BX426" s="40"/>
      <c r="BY426" s="40"/>
      <c r="BZ426" s="40"/>
      <c r="CA426" s="40"/>
      <c r="CB426" s="40"/>
      <c r="CC426" s="40"/>
      <c r="CD426" s="40"/>
      <c r="CE426" s="40"/>
      <c r="CF426" s="47"/>
      <c r="CG426" s="194" t="s">
        <v>2917</v>
      </c>
      <c r="CH426" s="47"/>
      <c r="CI426" s="48"/>
      <c r="CJ426" s="48"/>
      <c r="CK426" s="48"/>
      <c r="CL426" s="4"/>
      <c r="CM426" s="4"/>
      <c r="CN426" s="4"/>
      <c r="CO426" s="4"/>
      <c r="CP426" s="4"/>
      <c r="CQ426" s="4"/>
      <c r="CR426" s="4"/>
      <c r="CS426" s="4"/>
    </row>
    <row r="427" s="13" customFormat="true" ht="56.25" hidden="false" customHeight="true" outlineLevel="0" collapsed="false">
      <c r="A427" s="197" t="s">
        <v>2918</v>
      </c>
      <c r="B427" s="102" t="s">
        <v>2919</v>
      </c>
      <c r="C427" s="47" t="s">
        <v>2920</v>
      </c>
      <c r="D427" s="47" t="s">
        <v>2921</v>
      </c>
      <c r="E427" s="103" t="s">
        <v>2922</v>
      </c>
      <c r="F427" s="274" t="s">
        <v>2923</v>
      </c>
      <c r="G427" s="103" t="s">
        <v>2924</v>
      </c>
      <c r="H427" s="103" t="s">
        <v>2925</v>
      </c>
      <c r="I427" s="103" t="s">
        <v>2926</v>
      </c>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c r="AT427" s="47"/>
      <c r="AU427" s="47"/>
      <c r="AV427" s="47"/>
      <c r="AW427" s="47"/>
      <c r="AX427" s="47"/>
      <c r="AY427" s="120" t="s">
        <v>2927</v>
      </c>
      <c r="AZ427" s="101"/>
      <c r="BA427" s="50" t="s">
        <v>144</v>
      </c>
      <c r="BB427" s="39" t="s">
        <v>114</v>
      </c>
      <c r="BC427" s="40" t="n">
        <f aca="false">LEN(B427)</f>
        <v>66</v>
      </c>
      <c r="BD427" s="41" t="n">
        <f aca="false">LEN(E427)</f>
        <v>79</v>
      </c>
      <c r="BE427" s="42" t="e">
        <f aca="false">NA()</f>
        <v>#N/A</v>
      </c>
      <c r="BF427" s="43" t="n">
        <f aca="false">LEN(I427)</f>
        <v>84</v>
      </c>
      <c r="BG427" s="44" t="e">
        <f aca="false">LEN(#REF!)</f>
        <v>#REF!</v>
      </c>
      <c r="BH427" s="40"/>
      <c r="BI427" s="40"/>
      <c r="BJ427" s="40"/>
      <c r="BK427" s="40"/>
      <c r="BL427" s="40"/>
      <c r="BM427" s="40"/>
      <c r="BN427" s="40"/>
      <c r="BO427" s="40"/>
      <c r="BP427" s="40"/>
      <c r="BQ427" s="40"/>
      <c r="BR427" s="40"/>
      <c r="BS427" s="40"/>
      <c r="BT427" s="40"/>
      <c r="BU427" s="40"/>
      <c r="BV427" s="40"/>
      <c r="BW427" s="40"/>
      <c r="BX427" s="40"/>
      <c r="BY427" s="40"/>
      <c r="BZ427" s="40"/>
      <c r="CA427" s="40"/>
      <c r="CB427" s="40"/>
      <c r="CC427" s="40"/>
      <c r="CD427" s="40"/>
      <c r="CE427" s="40"/>
      <c r="CF427" s="47"/>
      <c r="CG427" s="47"/>
      <c r="CH427" s="47"/>
      <c r="CI427" s="48"/>
      <c r="CJ427" s="48"/>
      <c r="CK427" s="48"/>
      <c r="CL427" s="4"/>
      <c r="CM427" s="4"/>
      <c r="CN427" s="4"/>
      <c r="CO427" s="4"/>
      <c r="CP427" s="4"/>
      <c r="CQ427" s="4"/>
      <c r="CR427" s="4"/>
      <c r="CS427" s="4"/>
    </row>
    <row r="428" s="13" customFormat="true" ht="37.5" hidden="false" customHeight="false" outlineLevel="0" collapsed="false">
      <c r="A428" s="99" t="s">
        <v>2928</v>
      </c>
      <c r="B428" s="102" t="s">
        <v>2929</v>
      </c>
      <c r="C428" s="47" t="s">
        <v>2930</v>
      </c>
      <c r="D428" s="47" t="s">
        <v>2930</v>
      </c>
      <c r="E428" s="103" t="s">
        <v>2931</v>
      </c>
      <c r="F428" s="104" t="s">
        <v>2932</v>
      </c>
      <c r="G428" s="104" t="s">
        <v>2932</v>
      </c>
      <c r="H428" s="104" t="s">
        <v>2933</v>
      </c>
      <c r="I428" s="103" t="s">
        <v>2934</v>
      </c>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c r="AT428" s="47"/>
      <c r="AU428" s="47"/>
      <c r="AV428" s="47"/>
      <c r="AW428" s="47"/>
      <c r="AX428" s="47"/>
      <c r="AY428" s="231" t="s">
        <v>2935</v>
      </c>
      <c r="AZ428" s="101"/>
      <c r="BA428" s="50" t="s">
        <v>144</v>
      </c>
      <c r="BB428" s="39" t="s">
        <v>114</v>
      </c>
      <c r="BC428" s="40" t="n">
        <f aca="false">LEN(B428)</f>
        <v>20</v>
      </c>
      <c r="BD428" s="41" t="n">
        <f aca="false">LEN(E428)</f>
        <v>27</v>
      </c>
      <c r="BE428" s="42" t="e">
        <f aca="false">NA()</f>
        <v>#N/A</v>
      </c>
      <c r="BF428" s="43" t="n">
        <f aca="false">LEN(I428)</f>
        <v>20</v>
      </c>
      <c r="BG428" s="44" t="e">
        <f aca="false">LEN(#REF!)</f>
        <v>#REF!</v>
      </c>
      <c r="BH428" s="40"/>
      <c r="BI428" s="40"/>
      <c r="BJ428" s="40"/>
      <c r="BK428" s="40"/>
      <c r="BL428" s="40"/>
      <c r="BM428" s="40"/>
      <c r="BN428" s="40"/>
      <c r="BO428" s="40"/>
      <c r="BP428" s="40"/>
      <c r="BQ428" s="40"/>
      <c r="BR428" s="40"/>
      <c r="BS428" s="40"/>
      <c r="BT428" s="40"/>
      <c r="BU428" s="40"/>
      <c r="BV428" s="40"/>
      <c r="BW428" s="40"/>
      <c r="BX428" s="40"/>
      <c r="BY428" s="40"/>
      <c r="BZ428" s="40"/>
      <c r="CA428" s="40"/>
      <c r="CB428" s="40"/>
      <c r="CC428" s="40"/>
      <c r="CD428" s="40"/>
      <c r="CE428" s="40"/>
      <c r="CF428" s="47"/>
      <c r="CG428" s="47"/>
      <c r="CH428" s="47"/>
      <c r="CI428" s="48"/>
      <c r="CJ428" s="48"/>
      <c r="CK428" s="48"/>
      <c r="CL428" s="4"/>
      <c r="CM428" s="4"/>
      <c r="CN428" s="4"/>
      <c r="CO428" s="4"/>
      <c r="CP428" s="4"/>
      <c r="CQ428" s="4"/>
      <c r="CR428" s="4"/>
      <c r="CS428" s="4"/>
    </row>
    <row r="429" s="13" customFormat="true" ht="56.25" hidden="false" customHeight="false" outlineLevel="0" collapsed="false">
      <c r="A429" s="99" t="s">
        <v>2936</v>
      </c>
      <c r="B429" s="102" t="s">
        <v>2937</v>
      </c>
      <c r="C429" s="47" t="s">
        <v>2938</v>
      </c>
      <c r="D429" s="47" t="s">
        <v>2938</v>
      </c>
      <c r="E429" s="103" t="s">
        <v>2939</v>
      </c>
      <c r="F429" s="104" t="s">
        <v>2940</v>
      </c>
      <c r="G429" s="104" t="s">
        <v>2940</v>
      </c>
      <c r="H429" s="104" t="s">
        <v>2941</v>
      </c>
      <c r="I429" s="104" t="s">
        <v>2942</v>
      </c>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c r="AT429" s="47"/>
      <c r="AU429" s="47"/>
      <c r="AV429" s="47"/>
      <c r="AW429" s="47"/>
      <c r="AX429" s="47"/>
      <c r="AY429" s="231" t="s">
        <v>2943</v>
      </c>
      <c r="AZ429" s="101"/>
      <c r="BA429" s="50" t="s">
        <v>144</v>
      </c>
      <c r="BB429" s="39" t="s">
        <v>114</v>
      </c>
      <c r="BC429" s="40" t="n">
        <f aca="false">LEN(B429)</f>
        <v>36</v>
      </c>
      <c r="BD429" s="41" t="n">
        <f aca="false">LEN(E429)</f>
        <v>51</v>
      </c>
      <c r="BE429" s="42" t="e">
        <f aca="false">NA()</f>
        <v>#N/A</v>
      </c>
      <c r="BF429" s="43" t="n">
        <f aca="false">LEN(I429)</f>
        <v>60</v>
      </c>
      <c r="BG429" s="44" t="e">
        <f aca="false">LEN(#REF!)</f>
        <v>#REF!</v>
      </c>
      <c r="BH429" s="40"/>
      <c r="BI429" s="40"/>
      <c r="BJ429" s="40"/>
      <c r="BK429" s="40"/>
      <c r="BL429" s="40"/>
      <c r="BM429" s="40"/>
      <c r="BN429" s="40"/>
      <c r="BO429" s="40"/>
      <c r="BP429" s="40"/>
      <c r="BQ429" s="40"/>
      <c r="BR429" s="40"/>
      <c r="BS429" s="40"/>
      <c r="BT429" s="40"/>
      <c r="BU429" s="40"/>
      <c r="BV429" s="40"/>
      <c r="BW429" s="40"/>
      <c r="BX429" s="40"/>
      <c r="BY429" s="40"/>
      <c r="BZ429" s="40"/>
      <c r="CA429" s="40"/>
      <c r="CB429" s="40"/>
      <c r="CC429" s="40"/>
      <c r="CD429" s="40"/>
      <c r="CE429" s="40"/>
      <c r="CF429" s="101"/>
      <c r="CG429" s="101"/>
      <c r="CH429" s="101"/>
      <c r="CI429" s="105"/>
      <c r="CJ429" s="105"/>
      <c r="CK429" s="105"/>
    </row>
    <row r="430" s="13" customFormat="true" ht="56.25" hidden="false" customHeight="false" outlineLevel="0" collapsed="false">
      <c r="A430" s="99" t="s">
        <v>2944</v>
      </c>
      <c r="B430" s="102" t="s">
        <v>2945</v>
      </c>
      <c r="C430" s="47" t="s">
        <v>2946</v>
      </c>
      <c r="D430" s="47" t="s">
        <v>2946</v>
      </c>
      <c r="E430" s="103" t="s">
        <v>2947</v>
      </c>
      <c r="F430" s="104" t="s">
        <v>2948</v>
      </c>
      <c r="G430" s="104" t="s">
        <v>2949</v>
      </c>
      <c r="H430" s="104" t="s">
        <v>2950</v>
      </c>
      <c r="I430" s="103" t="s">
        <v>2951</v>
      </c>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c r="AT430" s="47"/>
      <c r="AU430" s="47"/>
      <c r="AV430" s="47"/>
      <c r="AW430" s="47"/>
      <c r="AX430" s="47"/>
      <c r="AY430" s="231" t="s">
        <v>2952</v>
      </c>
      <c r="AZ430" s="101"/>
      <c r="BA430" s="50" t="s">
        <v>144</v>
      </c>
      <c r="BB430" s="39" t="s">
        <v>114</v>
      </c>
      <c r="BC430" s="40" t="n">
        <f aca="false">LEN(B430)</f>
        <v>29</v>
      </c>
      <c r="BD430" s="41" t="n">
        <f aca="false">LEN(E430)</f>
        <v>44</v>
      </c>
      <c r="BE430" s="42" t="e">
        <f aca="false">NA()</f>
        <v>#N/A</v>
      </c>
      <c r="BF430" s="43" t="n">
        <f aca="false">LEN(I430)</f>
        <v>38</v>
      </c>
      <c r="BG430" s="44" t="e">
        <f aca="false">LEN(#REF!)</f>
        <v>#REF!</v>
      </c>
      <c r="BH430" s="40"/>
      <c r="BI430" s="40"/>
      <c r="BJ430" s="40"/>
      <c r="BK430" s="40"/>
      <c r="BL430" s="40"/>
      <c r="BM430" s="40"/>
      <c r="BN430" s="40"/>
      <c r="BO430" s="40"/>
      <c r="BP430" s="40"/>
      <c r="BQ430" s="40"/>
      <c r="BR430" s="40"/>
      <c r="BS430" s="40"/>
      <c r="BT430" s="40"/>
      <c r="BU430" s="40"/>
      <c r="BV430" s="40"/>
      <c r="BW430" s="40"/>
      <c r="BX430" s="40"/>
      <c r="BY430" s="40"/>
      <c r="BZ430" s="40"/>
      <c r="CA430" s="40"/>
      <c r="CB430" s="40"/>
      <c r="CC430" s="40"/>
      <c r="CD430" s="40"/>
      <c r="CE430" s="40"/>
      <c r="CF430" s="47"/>
      <c r="CG430" s="47"/>
      <c r="CH430" s="47"/>
      <c r="CI430" s="48"/>
      <c r="CJ430" s="48"/>
      <c r="CK430" s="48"/>
      <c r="CL430" s="4"/>
      <c r="CM430" s="4"/>
      <c r="CN430" s="4"/>
      <c r="CO430" s="4"/>
      <c r="CP430" s="4"/>
      <c r="CQ430" s="4"/>
      <c r="CR430" s="4"/>
      <c r="CS430" s="4"/>
    </row>
    <row r="431" s="13" customFormat="true" ht="75" hidden="false" customHeight="false" outlineLevel="0" collapsed="false">
      <c r="A431" s="197" t="s">
        <v>2953</v>
      </c>
      <c r="B431" s="102" t="s">
        <v>2954</v>
      </c>
      <c r="C431" s="47" t="s">
        <v>2955</v>
      </c>
      <c r="D431" s="47" t="s">
        <v>2955</v>
      </c>
      <c r="E431" s="103" t="s">
        <v>2956</v>
      </c>
      <c r="F431" s="104" t="s">
        <v>2957</v>
      </c>
      <c r="G431" s="104" t="s">
        <v>2958</v>
      </c>
      <c r="H431" s="104" t="s">
        <v>2959</v>
      </c>
      <c r="I431" s="103" t="s">
        <v>2960</v>
      </c>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c r="AT431" s="47"/>
      <c r="AU431" s="47"/>
      <c r="AV431" s="47"/>
      <c r="AW431" s="47"/>
      <c r="AX431" s="47"/>
      <c r="AY431" s="231" t="s">
        <v>2961</v>
      </c>
      <c r="AZ431" s="101"/>
      <c r="BA431" s="50" t="s">
        <v>144</v>
      </c>
      <c r="BB431" s="39" t="s">
        <v>114</v>
      </c>
      <c r="BC431" s="40" t="n">
        <f aca="false">LEN(B431)</f>
        <v>43</v>
      </c>
      <c r="BD431" s="41" t="n">
        <f aca="false">LEN(E431)</f>
        <v>53</v>
      </c>
      <c r="BE431" s="42" t="e">
        <f aca="false">NA()</f>
        <v>#N/A</v>
      </c>
      <c r="BF431" s="43" t="n">
        <f aca="false">LEN(I431)</f>
        <v>45</v>
      </c>
      <c r="BG431" s="44" t="e">
        <f aca="false">LEN(#REF!)</f>
        <v>#REF!</v>
      </c>
      <c r="BH431" s="40"/>
      <c r="BI431" s="40"/>
      <c r="BJ431" s="40"/>
      <c r="BK431" s="40"/>
      <c r="BL431" s="40"/>
      <c r="BM431" s="40"/>
      <c r="BN431" s="40"/>
      <c r="BO431" s="40"/>
      <c r="BP431" s="40"/>
      <c r="BQ431" s="40"/>
      <c r="BR431" s="40"/>
      <c r="BS431" s="40"/>
      <c r="BT431" s="40"/>
      <c r="BU431" s="40"/>
      <c r="BV431" s="40"/>
      <c r="BW431" s="40"/>
      <c r="BX431" s="40"/>
      <c r="BY431" s="40"/>
      <c r="BZ431" s="40"/>
      <c r="CA431" s="40"/>
      <c r="CB431" s="40"/>
      <c r="CC431" s="40"/>
      <c r="CD431" s="40"/>
      <c r="CE431" s="40"/>
      <c r="CF431" s="47"/>
      <c r="CG431" s="47"/>
      <c r="CH431" s="47"/>
      <c r="CI431" s="48"/>
      <c r="CJ431" s="48"/>
      <c r="CK431" s="48"/>
      <c r="CL431" s="4"/>
      <c r="CM431" s="4"/>
      <c r="CN431" s="4"/>
      <c r="CO431" s="4"/>
      <c r="CP431" s="4"/>
      <c r="CQ431" s="4"/>
      <c r="CR431" s="4"/>
      <c r="CS431" s="4"/>
    </row>
    <row r="432" s="13" customFormat="true" ht="75" hidden="false" customHeight="false" outlineLevel="0" collapsed="false">
      <c r="A432" s="197" t="s">
        <v>2962</v>
      </c>
      <c r="B432" s="102" t="s">
        <v>2963</v>
      </c>
      <c r="C432" s="47" t="s">
        <v>2964</v>
      </c>
      <c r="D432" s="47" t="s">
        <v>2964</v>
      </c>
      <c r="E432" s="103" t="s">
        <v>2965</v>
      </c>
      <c r="F432" s="104" t="s">
        <v>2966</v>
      </c>
      <c r="G432" s="104" t="s">
        <v>2966</v>
      </c>
      <c r="H432" s="104" t="s">
        <v>2967</v>
      </c>
      <c r="I432" s="103" t="s">
        <v>2968</v>
      </c>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c r="AT432" s="47"/>
      <c r="AU432" s="47"/>
      <c r="AV432" s="47"/>
      <c r="AW432" s="47"/>
      <c r="AX432" s="47"/>
      <c r="AY432" s="231" t="s">
        <v>2969</v>
      </c>
      <c r="AZ432" s="101"/>
      <c r="BA432" s="50" t="s">
        <v>144</v>
      </c>
      <c r="BB432" s="39" t="s">
        <v>114</v>
      </c>
      <c r="BC432" s="40" t="n">
        <f aca="false">LEN(B432)</f>
        <v>44</v>
      </c>
      <c r="BD432" s="41" t="n">
        <f aca="false">LEN(E432)</f>
        <v>54</v>
      </c>
      <c r="BE432" s="42" t="e">
        <f aca="false">NA()</f>
        <v>#N/A</v>
      </c>
      <c r="BF432" s="43" t="n">
        <f aca="false">LEN(I432)</f>
        <v>44</v>
      </c>
      <c r="BG432" s="44" t="e">
        <f aca="false">LEN(#REF!)</f>
        <v>#REF!</v>
      </c>
      <c r="BH432" s="40"/>
      <c r="BI432" s="40"/>
      <c r="BJ432" s="40"/>
      <c r="BK432" s="40"/>
      <c r="BL432" s="40"/>
      <c r="BM432" s="40"/>
      <c r="BN432" s="40"/>
      <c r="BO432" s="40"/>
      <c r="BP432" s="40"/>
      <c r="BQ432" s="40"/>
      <c r="BR432" s="40"/>
      <c r="BS432" s="40"/>
      <c r="BT432" s="40"/>
      <c r="BU432" s="40"/>
      <c r="BV432" s="40"/>
      <c r="BW432" s="40"/>
      <c r="BX432" s="40"/>
      <c r="BY432" s="40"/>
      <c r="BZ432" s="40"/>
      <c r="CA432" s="40"/>
      <c r="CB432" s="40"/>
      <c r="CC432" s="40"/>
      <c r="CD432" s="40"/>
      <c r="CE432" s="40"/>
      <c r="CF432" s="47"/>
      <c r="CG432" s="47"/>
      <c r="CH432" s="47"/>
      <c r="CI432" s="48"/>
      <c r="CJ432" s="48"/>
      <c r="CK432" s="48"/>
      <c r="CL432" s="4"/>
      <c r="CM432" s="4"/>
      <c r="CN432" s="4"/>
      <c r="CO432" s="4"/>
      <c r="CP432" s="4"/>
      <c r="CQ432" s="4"/>
      <c r="CR432" s="4"/>
      <c r="CS432" s="4"/>
    </row>
    <row r="433" s="54" customFormat="true" ht="37.5" hidden="false" customHeight="false" outlineLevel="0" collapsed="false">
      <c r="A433" s="136" t="s">
        <v>2970</v>
      </c>
      <c r="B433" s="102" t="s">
        <v>2971</v>
      </c>
      <c r="C433" s="47" t="s">
        <v>2972</v>
      </c>
      <c r="D433" s="47" t="s">
        <v>2972</v>
      </c>
      <c r="E433" s="102" t="s">
        <v>2973</v>
      </c>
      <c r="F433" s="104" t="s">
        <v>2974</v>
      </c>
      <c r="G433" s="104" t="s">
        <v>2975</v>
      </c>
      <c r="H433" s="104" t="s">
        <v>2976</v>
      </c>
      <c r="I433" s="102" t="s">
        <v>2977</v>
      </c>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c r="AT433" s="47"/>
      <c r="AU433" s="47"/>
      <c r="AV433" s="47"/>
      <c r="AW433" s="47"/>
      <c r="AX433" s="47"/>
      <c r="AY433" s="231" t="s">
        <v>2978</v>
      </c>
      <c r="AZ433" s="52"/>
      <c r="BA433" s="50" t="s">
        <v>144</v>
      </c>
      <c r="BB433" s="39" t="s">
        <v>114</v>
      </c>
      <c r="BC433" s="51" t="n">
        <f aca="false">LEN(B433)</f>
        <v>18</v>
      </c>
      <c r="BD433" s="51" t="n">
        <f aca="false">LEN(E433)</f>
        <v>15</v>
      </c>
      <c r="BE433" s="51" t="e">
        <f aca="false">NA()</f>
        <v>#N/A</v>
      </c>
      <c r="BF433" s="51" t="n">
        <f aca="false">LEN(I433)</f>
        <v>15</v>
      </c>
      <c r="BG433" s="51" t="e">
        <f aca="false">LEN(#REF!)</f>
        <v>#REF!</v>
      </c>
      <c r="BH433" s="51"/>
      <c r="BI433" s="51"/>
      <c r="BJ433" s="51"/>
      <c r="BK433" s="51"/>
      <c r="BL433" s="51"/>
      <c r="BM433" s="51"/>
      <c r="BN433" s="51"/>
      <c r="BO433" s="51"/>
      <c r="BP433" s="51"/>
      <c r="BQ433" s="51"/>
      <c r="BR433" s="51"/>
      <c r="BS433" s="51"/>
      <c r="BT433" s="51"/>
      <c r="BU433" s="51"/>
      <c r="BV433" s="51"/>
      <c r="BW433" s="51"/>
      <c r="BX433" s="51"/>
      <c r="BY433" s="51"/>
      <c r="BZ433" s="51"/>
      <c r="CA433" s="51"/>
      <c r="CB433" s="51"/>
      <c r="CC433" s="51"/>
      <c r="CD433" s="51"/>
      <c r="CE433" s="51"/>
      <c r="CF433" s="52"/>
      <c r="CG433" s="52"/>
      <c r="CH433" s="52"/>
      <c r="CI433" s="51"/>
      <c r="CJ433" s="51"/>
      <c r="CK433" s="51"/>
    </row>
    <row r="434" s="54" customFormat="true" ht="37.5" hidden="false" customHeight="false" outlineLevel="0" collapsed="false">
      <c r="A434" s="136" t="s">
        <v>2979</v>
      </c>
      <c r="B434" s="102" t="s">
        <v>2980</v>
      </c>
      <c r="C434" s="47" t="s">
        <v>2981</v>
      </c>
      <c r="D434" s="47" t="s">
        <v>2981</v>
      </c>
      <c r="E434" s="102" t="s">
        <v>2982</v>
      </c>
      <c r="F434" s="104" t="s">
        <v>2983</v>
      </c>
      <c r="G434" s="104" t="s">
        <v>2983</v>
      </c>
      <c r="H434" s="104" t="s">
        <v>2984</v>
      </c>
      <c r="I434" s="102" t="s">
        <v>2985</v>
      </c>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c r="AT434" s="47"/>
      <c r="AU434" s="47"/>
      <c r="AV434" s="47"/>
      <c r="AW434" s="47"/>
      <c r="AX434" s="47"/>
      <c r="AY434" s="231" t="s">
        <v>2986</v>
      </c>
      <c r="AZ434" s="52"/>
      <c r="BA434" s="50" t="s">
        <v>144</v>
      </c>
      <c r="BB434" s="39" t="s">
        <v>114</v>
      </c>
      <c r="BC434" s="51" t="n">
        <f aca="false">LEN(B434)</f>
        <v>35</v>
      </c>
      <c r="BD434" s="51" t="n">
        <f aca="false">LEN(E434)</f>
        <v>30</v>
      </c>
      <c r="BE434" s="51" t="e">
        <f aca="false">NA()</f>
        <v>#N/A</v>
      </c>
      <c r="BF434" s="51" t="n">
        <f aca="false">LEN(I434)</f>
        <v>24</v>
      </c>
      <c r="BG434" s="51" t="e">
        <f aca="false">LEN(#REF!)</f>
        <v>#REF!</v>
      </c>
      <c r="BH434" s="51"/>
      <c r="BI434" s="51"/>
      <c r="BJ434" s="51"/>
      <c r="BK434" s="51"/>
      <c r="BL434" s="51"/>
      <c r="BM434" s="51"/>
      <c r="BN434" s="51"/>
      <c r="BO434" s="51"/>
      <c r="BP434" s="51"/>
      <c r="BQ434" s="51"/>
      <c r="BR434" s="51"/>
      <c r="BS434" s="51"/>
      <c r="BT434" s="51"/>
      <c r="BU434" s="51"/>
      <c r="BV434" s="51"/>
      <c r="BW434" s="51"/>
      <c r="BX434" s="51"/>
      <c r="BY434" s="51"/>
      <c r="BZ434" s="51"/>
      <c r="CA434" s="51"/>
      <c r="CB434" s="51"/>
      <c r="CC434" s="51"/>
      <c r="CD434" s="51"/>
      <c r="CE434" s="51"/>
      <c r="CF434" s="52"/>
      <c r="CG434" s="52"/>
      <c r="CH434" s="52"/>
      <c r="CI434" s="51"/>
      <c r="CJ434" s="51"/>
      <c r="CK434" s="51"/>
    </row>
    <row r="435" s="54" customFormat="true" ht="18.75" hidden="false" customHeight="true" outlineLevel="0" collapsed="false">
      <c r="A435" s="136" t="s">
        <v>2987</v>
      </c>
      <c r="B435" s="102" t="s">
        <v>2988</v>
      </c>
      <c r="C435" s="47" t="s">
        <v>2989</v>
      </c>
      <c r="D435" s="47" t="s">
        <v>2989</v>
      </c>
      <c r="E435" s="102" t="s">
        <v>2990</v>
      </c>
      <c r="F435" s="104" t="s">
        <v>2991</v>
      </c>
      <c r="G435" s="104" t="s">
        <v>2991</v>
      </c>
      <c r="H435" s="104" t="s">
        <v>2992</v>
      </c>
      <c r="I435" s="102" t="s">
        <v>2993</v>
      </c>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c r="AT435" s="47"/>
      <c r="AU435" s="47"/>
      <c r="AV435" s="47"/>
      <c r="AW435" s="47"/>
      <c r="AX435" s="47"/>
      <c r="AY435" s="231" t="s">
        <v>2994</v>
      </c>
      <c r="AZ435" s="52"/>
      <c r="BA435" s="50" t="s">
        <v>144</v>
      </c>
      <c r="BB435" s="39" t="s">
        <v>114</v>
      </c>
      <c r="BC435" s="51" t="n">
        <f aca="false">LEN(B435)</f>
        <v>35</v>
      </c>
      <c r="BD435" s="51" t="n">
        <f aca="false">LEN(E435)</f>
        <v>30</v>
      </c>
      <c r="BE435" s="51" t="e">
        <f aca="false">NA()</f>
        <v>#N/A</v>
      </c>
      <c r="BF435" s="51" t="n">
        <f aca="false">LEN(I435)</f>
        <v>24</v>
      </c>
      <c r="BG435" s="51" t="e">
        <f aca="false">LEN(#REF!)</f>
        <v>#REF!</v>
      </c>
      <c r="BH435" s="51"/>
      <c r="BI435" s="51"/>
      <c r="BJ435" s="51"/>
      <c r="BK435" s="51"/>
      <c r="BL435" s="51"/>
      <c r="BM435" s="51"/>
      <c r="BN435" s="51"/>
      <c r="BO435" s="51"/>
      <c r="BP435" s="51"/>
      <c r="BQ435" s="51"/>
      <c r="BR435" s="51"/>
      <c r="BS435" s="51"/>
      <c r="BT435" s="51"/>
      <c r="BU435" s="51"/>
      <c r="BV435" s="51"/>
      <c r="BW435" s="51"/>
      <c r="BX435" s="51"/>
      <c r="BY435" s="51"/>
      <c r="BZ435" s="51"/>
      <c r="CA435" s="51"/>
      <c r="CB435" s="51"/>
      <c r="CC435" s="51"/>
      <c r="CD435" s="51"/>
      <c r="CE435" s="51"/>
      <c r="CF435" s="52"/>
      <c r="CG435" s="52"/>
      <c r="CH435" s="52"/>
      <c r="CI435" s="51"/>
      <c r="CJ435" s="51"/>
      <c r="CK435" s="51"/>
    </row>
    <row r="436" s="54" customFormat="true" ht="37.5" hidden="false" customHeight="false" outlineLevel="0" collapsed="false">
      <c r="A436" s="136" t="s">
        <v>2995</v>
      </c>
      <c r="B436" s="102" t="s">
        <v>2996</v>
      </c>
      <c r="C436" s="47" t="s">
        <v>2997</v>
      </c>
      <c r="D436" s="47" t="s">
        <v>2997</v>
      </c>
      <c r="E436" s="102" t="s">
        <v>2998</v>
      </c>
      <c r="F436" s="104" t="s">
        <v>2999</v>
      </c>
      <c r="G436" s="104" t="s">
        <v>2999</v>
      </c>
      <c r="H436" s="104" t="s">
        <v>3000</v>
      </c>
      <c r="I436" s="102" t="s">
        <v>3001</v>
      </c>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c r="AT436" s="47"/>
      <c r="AU436" s="47"/>
      <c r="AV436" s="47"/>
      <c r="AW436" s="47"/>
      <c r="AX436" s="47"/>
      <c r="AY436" s="231" t="s">
        <v>3002</v>
      </c>
      <c r="AZ436" s="52"/>
      <c r="BA436" s="50" t="s">
        <v>144</v>
      </c>
      <c r="BB436" s="39" t="s">
        <v>114</v>
      </c>
      <c r="BC436" s="51" t="n">
        <f aca="false">LEN(B436)</f>
        <v>35</v>
      </c>
      <c r="BD436" s="51" t="n">
        <f aca="false">LEN(E436)</f>
        <v>33</v>
      </c>
      <c r="BE436" s="51" t="e">
        <f aca="false">NA()</f>
        <v>#N/A</v>
      </c>
      <c r="BF436" s="51" t="n">
        <f aca="false">LEN(I436)</f>
        <v>40</v>
      </c>
      <c r="BG436" s="51" t="e">
        <f aca="false">LEN(#REF!)</f>
        <v>#REF!</v>
      </c>
      <c r="BH436" s="51"/>
      <c r="BI436" s="51"/>
      <c r="BJ436" s="51"/>
      <c r="BK436" s="51"/>
      <c r="BL436" s="51"/>
      <c r="BM436" s="51"/>
      <c r="BN436" s="51"/>
      <c r="BO436" s="51"/>
      <c r="BP436" s="51"/>
      <c r="BQ436" s="51"/>
      <c r="BR436" s="51"/>
      <c r="BS436" s="51"/>
      <c r="BT436" s="51"/>
      <c r="BU436" s="51"/>
      <c r="BV436" s="51"/>
      <c r="BW436" s="51"/>
      <c r="BX436" s="51"/>
      <c r="BY436" s="51"/>
      <c r="BZ436" s="51"/>
      <c r="CA436" s="51"/>
      <c r="CB436" s="51"/>
      <c r="CC436" s="51"/>
      <c r="CD436" s="51"/>
      <c r="CE436" s="51"/>
      <c r="CF436" s="52"/>
      <c r="CG436" s="52"/>
      <c r="CH436" s="52"/>
      <c r="CI436" s="51"/>
      <c r="CJ436" s="51"/>
      <c r="CK436" s="51"/>
    </row>
    <row r="437" s="13" customFormat="true" ht="55.5" hidden="false" customHeight="true" outlineLevel="0" collapsed="false">
      <c r="A437" s="197" t="s">
        <v>3003</v>
      </c>
      <c r="B437" s="112" t="s">
        <v>3004</v>
      </c>
      <c r="C437" s="104" t="s">
        <v>3005</v>
      </c>
      <c r="D437" s="104" t="s">
        <v>3006</v>
      </c>
      <c r="E437" s="103" t="s">
        <v>3007</v>
      </c>
      <c r="F437" s="104" t="s">
        <v>3008</v>
      </c>
      <c r="G437" s="104" t="s">
        <v>3008</v>
      </c>
      <c r="H437" s="104" t="s">
        <v>3009</v>
      </c>
      <c r="I437" s="103" t="s">
        <v>3010</v>
      </c>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c r="AT437" s="47"/>
      <c r="AU437" s="47"/>
      <c r="AV437" s="47"/>
      <c r="AW437" s="47"/>
      <c r="AX437" s="47"/>
      <c r="AY437" s="231" t="s">
        <v>3011</v>
      </c>
      <c r="AZ437" s="101"/>
      <c r="BA437" s="50" t="s">
        <v>144</v>
      </c>
      <c r="BB437" s="39" t="n">
        <v>66</v>
      </c>
      <c r="BC437" s="40" t="n">
        <f aca="false">LEN(B437)</f>
        <v>66</v>
      </c>
      <c r="BD437" s="41" t="n">
        <f aca="false">LEN(E437)</f>
        <v>71</v>
      </c>
      <c r="BE437" s="42" t="e">
        <f aca="false">NA()</f>
        <v>#N/A</v>
      </c>
      <c r="BF437" s="43" t="n">
        <f aca="false">LEN(I437)</f>
        <v>53</v>
      </c>
      <c r="BG437" s="44" t="e">
        <f aca="false">LEN(#REF!)</f>
        <v>#REF!</v>
      </c>
      <c r="BH437" s="40"/>
      <c r="BI437" s="40"/>
      <c r="BJ437" s="40"/>
      <c r="BK437" s="40"/>
      <c r="BL437" s="40"/>
      <c r="BM437" s="40"/>
      <c r="BN437" s="40"/>
      <c r="BO437" s="40"/>
      <c r="BP437" s="40"/>
      <c r="BQ437" s="40"/>
      <c r="BR437" s="40"/>
      <c r="BS437" s="40"/>
      <c r="BT437" s="40"/>
      <c r="BU437" s="40"/>
      <c r="BV437" s="40"/>
      <c r="BW437" s="40"/>
      <c r="BX437" s="40"/>
      <c r="BY437" s="40"/>
      <c r="BZ437" s="40"/>
      <c r="CA437" s="40"/>
      <c r="CB437" s="40"/>
      <c r="CC437" s="40"/>
      <c r="CD437" s="40"/>
      <c r="CE437" s="40"/>
      <c r="CF437" s="47"/>
      <c r="CG437" s="194" t="s">
        <v>3012</v>
      </c>
      <c r="CH437" s="47"/>
      <c r="CI437" s="48"/>
      <c r="CJ437" s="48"/>
      <c r="CK437" s="48"/>
      <c r="CL437" s="4"/>
      <c r="CM437" s="4"/>
      <c r="CN437" s="4"/>
      <c r="CO437" s="4"/>
      <c r="CP437" s="4"/>
      <c r="CQ437" s="4"/>
      <c r="CR437" s="4"/>
      <c r="CS437" s="4"/>
    </row>
    <row r="438" s="54" customFormat="true" ht="37.5" hidden="false" customHeight="false" outlineLevel="0" collapsed="false">
      <c r="A438" s="136" t="s">
        <v>3013</v>
      </c>
      <c r="B438" s="102" t="s">
        <v>3014</v>
      </c>
      <c r="C438" s="47" t="s">
        <v>3015</v>
      </c>
      <c r="D438" s="47" t="s">
        <v>3015</v>
      </c>
      <c r="E438" s="102" t="s">
        <v>3016</v>
      </c>
      <c r="F438" s="104" t="s">
        <v>3017</v>
      </c>
      <c r="G438" s="104" t="s">
        <v>3017</v>
      </c>
      <c r="H438" s="104" t="s">
        <v>3018</v>
      </c>
      <c r="I438" s="102" t="s">
        <v>3019</v>
      </c>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c r="AT438" s="47"/>
      <c r="AU438" s="47"/>
      <c r="AV438" s="47"/>
      <c r="AW438" s="47"/>
      <c r="AX438" s="47"/>
      <c r="AY438" s="231" t="s">
        <v>3020</v>
      </c>
      <c r="AZ438" s="52"/>
      <c r="BA438" s="50" t="s">
        <v>144</v>
      </c>
      <c r="BB438" s="39" t="s">
        <v>114</v>
      </c>
      <c r="BC438" s="51" t="n">
        <f aca="false">LEN(B438)</f>
        <v>36</v>
      </c>
      <c r="BD438" s="51" t="n">
        <f aca="false">LEN(E438)</f>
        <v>34</v>
      </c>
      <c r="BE438" s="51" t="e">
        <f aca="false">NA()</f>
        <v>#N/A</v>
      </c>
      <c r="BF438" s="51" t="n">
        <f aca="false">LEN(I438)</f>
        <v>41</v>
      </c>
      <c r="BG438" s="51" t="e">
        <f aca="false">LEN(#REF!)</f>
        <v>#REF!</v>
      </c>
      <c r="BH438" s="51"/>
      <c r="BI438" s="51"/>
      <c r="BJ438" s="51"/>
      <c r="BK438" s="51"/>
      <c r="BL438" s="51"/>
      <c r="BM438" s="51"/>
      <c r="BN438" s="51"/>
      <c r="BO438" s="51"/>
      <c r="BP438" s="51"/>
      <c r="BQ438" s="51"/>
      <c r="BR438" s="51"/>
      <c r="BS438" s="51"/>
      <c r="BT438" s="51"/>
      <c r="BU438" s="51"/>
      <c r="BV438" s="51"/>
      <c r="BW438" s="51"/>
      <c r="BX438" s="51"/>
      <c r="BY438" s="51"/>
      <c r="BZ438" s="51"/>
      <c r="CA438" s="51"/>
      <c r="CB438" s="51"/>
      <c r="CC438" s="51"/>
      <c r="CD438" s="51"/>
      <c r="CE438" s="51"/>
      <c r="CF438" s="52"/>
      <c r="CG438" s="52"/>
      <c r="CH438" s="52"/>
      <c r="CI438" s="51"/>
      <c r="CJ438" s="51"/>
      <c r="CK438" s="51"/>
    </row>
    <row r="439" s="13" customFormat="true" ht="93.75" hidden="false" customHeight="false" outlineLevel="0" collapsed="false">
      <c r="A439" s="99" t="s">
        <v>3021</v>
      </c>
      <c r="B439" s="102" t="s">
        <v>3022</v>
      </c>
      <c r="C439" s="47" t="s">
        <v>3023</v>
      </c>
      <c r="D439" s="47" t="s">
        <v>3023</v>
      </c>
      <c r="E439" s="103" t="s">
        <v>3024</v>
      </c>
      <c r="F439" s="104" t="s">
        <v>3025</v>
      </c>
      <c r="G439" s="104" t="s">
        <v>3025</v>
      </c>
      <c r="H439" s="104" t="s">
        <v>3026</v>
      </c>
      <c r="I439" s="103" t="s">
        <v>3027</v>
      </c>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c r="AT439" s="47"/>
      <c r="AU439" s="47"/>
      <c r="AV439" s="47"/>
      <c r="AW439" s="47"/>
      <c r="AX439" s="47"/>
      <c r="AY439" s="231" t="s">
        <v>3028</v>
      </c>
      <c r="AZ439" s="101"/>
      <c r="BA439" s="50" t="s">
        <v>144</v>
      </c>
      <c r="BB439" s="39" t="s">
        <v>114</v>
      </c>
      <c r="BC439" s="40" t="n">
        <f aca="false">LEN(B439)</f>
        <v>49</v>
      </c>
      <c r="BD439" s="41" t="n">
        <f aca="false">LEN(E439)</f>
        <v>58</v>
      </c>
      <c r="BE439" s="42" t="e">
        <f aca="false">NA()</f>
        <v>#N/A</v>
      </c>
      <c r="BF439" s="43" t="n">
        <f aca="false">LEN(I439)</f>
        <v>62</v>
      </c>
      <c r="BG439" s="44" t="e">
        <f aca="false">LEN(#REF!)</f>
        <v>#REF!</v>
      </c>
      <c r="BH439" s="40"/>
      <c r="BI439" s="40"/>
      <c r="BJ439" s="40"/>
      <c r="BK439" s="40"/>
      <c r="BL439" s="40"/>
      <c r="BM439" s="40"/>
      <c r="BN439" s="40"/>
      <c r="BO439" s="40"/>
      <c r="BP439" s="40"/>
      <c r="BQ439" s="40"/>
      <c r="BR439" s="40"/>
      <c r="BS439" s="40"/>
      <c r="BT439" s="40"/>
      <c r="BU439" s="40"/>
      <c r="BV439" s="40"/>
      <c r="BW439" s="40"/>
      <c r="BX439" s="40"/>
      <c r="BY439" s="40"/>
      <c r="BZ439" s="40"/>
      <c r="CA439" s="40"/>
      <c r="CB439" s="40"/>
      <c r="CC439" s="40"/>
      <c r="CD439" s="40"/>
      <c r="CE439" s="40"/>
      <c r="CF439" s="47"/>
      <c r="CG439" s="47"/>
      <c r="CH439" s="47"/>
      <c r="CI439" s="48"/>
      <c r="CJ439" s="48"/>
      <c r="CK439" s="48"/>
      <c r="CL439" s="4"/>
      <c r="CM439" s="4"/>
      <c r="CN439" s="4"/>
      <c r="CO439" s="4"/>
      <c r="CP439" s="4"/>
      <c r="CQ439" s="4"/>
      <c r="CR439" s="4"/>
      <c r="CS439" s="4"/>
    </row>
    <row r="440" s="13" customFormat="true" ht="56.25" hidden="false" customHeight="false" outlineLevel="0" collapsed="false">
      <c r="A440" s="99" t="s">
        <v>3029</v>
      </c>
      <c r="B440" s="102" t="s">
        <v>3030</v>
      </c>
      <c r="C440" s="47" t="s">
        <v>3031</v>
      </c>
      <c r="D440" s="47" t="s">
        <v>3031</v>
      </c>
      <c r="E440" s="103" t="s">
        <v>3032</v>
      </c>
      <c r="F440" s="104" t="s">
        <v>3033</v>
      </c>
      <c r="G440" s="104" t="s">
        <v>3033</v>
      </c>
      <c r="H440" s="104" t="s">
        <v>3034</v>
      </c>
      <c r="I440" s="103" t="s">
        <v>3035</v>
      </c>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c r="AT440" s="47"/>
      <c r="AU440" s="47"/>
      <c r="AV440" s="47"/>
      <c r="AW440" s="47"/>
      <c r="AX440" s="47"/>
      <c r="AY440" s="231" t="s">
        <v>3036</v>
      </c>
      <c r="AZ440" s="101"/>
      <c r="BA440" s="50" t="s">
        <v>144</v>
      </c>
      <c r="BB440" s="39" t="s">
        <v>114</v>
      </c>
      <c r="BC440" s="40" t="n">
        <f aca="false">LEN(B440)</f>
        <v>22</v>
      </c>
      <c r="BD440" s="41" t="n">
        <f aca="false">LEN(E440)</f>
        <v>25</v>
      </c>
      <c r="BE440" s="42" t="e">
        <f aca="false">NA()</f>
        <v>#N/A</v>
      </c>
      <c r="BF440" s="43" t="n">
        <f aca="false">LEN(I440)</f>
        <v>28</v>
      </c>
      <c r="BG440" s="44" t="e">
        <f aca="false">LEN(#REF!)</f>
        <v>#REF!</v>
      </c>
      <c r="BH440" s="40"/>
      <c r="BI440" s="40"/>
      <c r="BJ440" s="40"/>
      <c r="BK440" s="40"/>
      <c r="BL440" s="40"/>
      <c r="BM440" s="40"/>
      <c r="BN440" s="40"/>
      <c r="BO440" s="40"/>
      <c r="BP440" s="40"/>
      <c r="BQ440" s="40"/>
      <c r="BR440" s="40"/>
      <c r="BS440" s="40"/>
      <c r="BT440" s="40"/>
      <c r="BU440" s="40"/>
      <c r="BV440" s="40"/>
      <c r="BW440" s="40"/>
      <c r="BX440" s="40"/>
      <c r="BY440" s="40"/>
      <c r="BZ440" s="40"/>
      <c r="CA440" s="40"/>
      <c r="CB440" s="40"/>
      <c r="CC440" s="40"/>
      <c r="CD440" s="40"/>
      <c r="CE440" s="40"/>
      <c r="CF440" s="101"/>
      <c r="CG440" s="101"/>
      <c r="CH440" s="101"/>
      <c r="CI440" s="105"/>
      <c r="CJ440" s="105"/>
      <c r="CK440" s="105"/>
    </row>
    <row r="441" s="13" customFormat="true" ht="35.25" hidden="false" customHeight="true" outlineLevel="0" collapsed="false">
      <c r="A441" s="99" t="s">
        <v>3037</v>
      </c>
      <c r="B441" s="102" t="s">
        <v>3038</v>
      </c>
      <c r="C441" s="47" t="s">
        <v>3039</v>
      </c>
      <c r="D441" s="47" t="s">
        <v>3039</v>
      </c>
      <c r="E441" s="103" t="s">
        <v>3040</v>
      </c>
      <c r="F441" s="104" t="s">
        <v>3041</v>
      </c>
      <c r="G441" s="104" t="s">
        <v>3041</v>
      </c>
      <c r="H441" s="104" t="s">
        <v>3042</v>
      </c>
      <c r="I441" s="103" t="s">
        <v>3043</v>
      </c>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c r="AT441" s="47"/>
      <c r="AU441" s="47"/>
      <c r="AV441" s="47"/>
      <c r="AW441" s="47"/>
      <c r="AX441" s="47"/>
      <c r="AY441" s="231" t="s">
        <v>3044</v>
      </c>
      <c r="AZ441" s="101"/>
      <c r="BA441" s="50" t="s">
        <v>144</v>
      </c>
      <c r="BB441" s="39" t="s">
        <v>114</v>
      </c>
      <c r="BC441" s="40" t="n">
        <f aca="false">LEN(B441)</f>
        <v>39</v>
      </c>
      <c r="BD441" s="41" t="n">
        <f aca="false">LEN(E441)</f>
        <v>38</v>
      </c>
      <c r="BE441" s="42" t="e">
        <f aca="false">NA()</f>
        <v>#N/A</v>
      </c>
      <c r="BF441" s="43" t="n">
        <f aca="false">LEN(I441)</f>
        <v>40</v>
      </c>
      <c r="BG441" s="44" t="e">
        <f aca="false">LEN(#REF!)</f>
        <v>#REF!</v>
      </c>
      <c r="BH441" s="40"/>
      <c r="BI441" s="40"/>
      <c r="BJ441" s="40"/>
      <c r="BK441" s="40"/>
      <c r="BL441" s="40"/>
      <c r="BM441" s="40"/>
      <c r="BN441" s="40"/>
      <c r="BO441" s="40"/>
      <c r="BP441" s="40"/>
      <c r="BQ441" s="40"/>
      <c r="BR441" s="40"/>
      <c r="BS441" s="40"/>
      <c r="BT441" s="40"/>
      <c r="BU441" s="40"/>
      <c r="BV441" s="40"/>
      <c r="BW441" s="40"/>
      <c r="BX441" s="40"/>
      <c r="BY441" s="40"/>
      <c r="BZ441" s="40"/>
      <c r="CA441" s="40"/>
      <c r="CB441" s="40"/>
      <c r="CC441" s="40"/>
      <c r="CD441" s="40"/>
      <c r="CE441" s="40"/>
      <c r="CF441" s="47"/>
      <c r="CG441" s="47"/>
      <c r="CH441" s="47"/>
      <c r="CI441" s="48"/>
      <c r="CJ441" s="48"/>
      <c r="CK441" s="48"/>
      <c r="CL441" s="4"/>
      <c r="CM441" s="4"/>
      <c r="CN441" s="4"/>
      <c r="CO441" s="4"/>
      <c r="CP441" s="4"/>
      <c r="CQ441" s="4"/>
      <c r="CR441" s="4"/>
      <c r="CS441" s="4"/>
    </row>
    <row r="442" s="13" customFormat="true" ht="37.5" hidden="false" customHeight="false" outlineLevel="0" collapsed="false">
      <c r="A442" s="99" t="s">
        <v>3045</v>
      </c>
      <c r="B442" s="102" t="s">
        <v>3046</v>
      </c>
      <c r="C442" s="47" t="s">
        <v>3047</v>
      </c>
      <c r="D442" s="47" t="s">
        <v>3047</v>
      </c>
      <c r="E442" s="103" t="s">
        <v>3048</v>
      </c>
      <c r="F442" s="104" t="s">
        <v>3049</v>
      </c>
      <c r="G442" s="104" t="s">
        <v>3049</v>
      </c>
      <c r="H442" s="104" t="s">
        <v>3050</v>
      </c>
      <c r="I442" s="103" t="s">
        <v>3051</v>
      </c>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c r="AT442" s="47"/>
      <c r="AU442" s="47"/>
      <c r="AV442" s="47"/>
      <c r="AW442" s="47"/>
      <c r="AX442" s="47"/>
      <c r="AY442" s="231" t="s">
        <v>3052</v>
      </c>
      <c r="AZ442" s="101"/>
      <c r="BA442" s="50" t="s">
        <v>144</v>
      </c>
      <c r="BB442" s="39" t="s">
        <v>114</v>
      </c>
      <c r="BC442" s="40" t="n">
        <f aca="false">LEN(B442)</f>
        <v>22</v>
      </c>
      <c r="BD442" s="41" t="n">
        <f aca="false">LEN(E442)</f>
        <v>23</v>
      </c>
      <c r="BE442" s="42" t="e">
        <f aca="false">NA()</f>
        <v>#N/A</v>
      </c>
      <c r="BF442" s="43" t="n">
        <f aca="false">LEN(I442)</f>
        <v>30</v>
      </c>
      <c r="BG442" s="44" t="e">
        <f aca="false">LEN(#REF!)</f>
        <v>#REF!</v>
      </c>
      <c r="BH442" s="40"/>
      <c r="BI442" s="40"/>
      <c r="BJ442" s="40"/>
      <c r="BK442" s="40"/>
      <c r="BL442" s="40"/>
      <c r="BM442" s="40"/>
      <c r="BN442" s="40"/>
      <c r="BO442" s="40"/>
      <c r="BP442" s="40"/>
      <c r="BQ442" s="40"/>
      <c r="BR442" s="40"/>
      <c r="BS442" s="40"/>
      <c r="BT442" s="40"/>
      <c r="BU442" s="40"/>
      <c r="BV442" s="40"/>
      <c r="BW442" s="40"/>
      <c r="BX442" s="40"/>
      <c r="BY442" s="40"/>
      <c r="BZ442" s="40"/>
      <c r="CA442" s="40"/>
      <c r="CB442" s="40"/>
      <c r="CC442" s="40"/>
      <c r="CD442" s="40"/>
      <c r="CE442" s="40"/>
      <c r="CF442" s="47"/>
      <c r="CG442" s="47"/>
      <c r="CH442" s="47"/>
      <c r="CI442" s="48"/>
      <c r="CJ442" s="48"/>
      <c r="CK442" s="48"/>
      <c r="CL442" s="4"/>
      <c r="CM442" s="4"/>
      <c r="CN442" s="4"/>
      <c r="CO442" s="4"/>
      <c r="CP442" s="4"/>
      <c r="CQ442" s="4"/>
      <c r="CR442" s="4"/>
      <c r="CS442" s="4"/>
    </row>
    <row r="443" s="280" customFormat="true" ht="27" hidden="false" customHeight="false" outlineLevel="0" collapsed="false">
      <c r="A443" s="275" t="s">
        <v>3053</v>
      </c>
      <c r="B443" s="276" t="s">
        <v>3054</v>
      </c>
      <c r="C443" s="113" t="s">
        <v>3055</v>
      </c>
      <c r="D443" s="113" t="s">
        <v>3055</v>
      </c>
      <c r="E443" s="103" t="s">
        <v>3056</v>
      </c>
      <c r="F443" s="103" t="s">
        <v>3057</v>
      </c>
      <c r="G443" s="103" t="s">
        <v>3057</v>
      </c>
      <c r="H443" s="103" t="s">
        <v>3058</v>
      </c>
      <c r="I443" s="103" t="s">
        <v>3059</v>
      </c>
      <c r="J443" s="113"/>
      <c r="K443" s="113"/>
      <c r="L443" s="113"/>
      <c r="M443" s="113"/>
      <c r="N443" s="113"/>
      <c r="O443" s="113"/>
      <c r="P443" s="113"/>
      <c r="Q443" s="113"/>
      <c r="R443" s="113"/>
      <c r="S443" s="113"/>
      <c r="T443" s="113"/>
      <c r="U443" s="113"/>
      <c r="V443" s="113"/>
      <c r="W443" s="113"/>
      <c r="X443" s="113"/>
      <c r="Y443" s="113"/>
      <c r="Z443" s="113"/>
      <c r="AA443" s="113"/>
      <c r="AB443" s="113"/>
      <c r="AC443" s="113"/>
      <c r="AD443" s="113"/>
      <c r="AE443" s="113"/>
      <c r="AF443" s="113"/>
      <c r="AG443" s="113"/>
      <c r="AH443" s="113"/>
      <c r="AI443" s="113"/>
      <c r="AJ443" s="113"/>
      <c r="AK443" s="113"/>
      <c r="AL443" s="113"/>
      <c r="AM443" s="113"/>
      <c r="AN443" s="113"/>
      <c r="AO443" s="113"/>
      <c r="AP443" s="113"/>
      <c r="AQ443" s="113"/>
      <c r="AR443" s="113"/>
      <c r="AS443" s="113"/>
      <c r="AT443" s="113"/>
      <c r="AU443" s="113"/>
      <c r="AV443" s="113"/>
      <c r="AW443" s="113"/>
      <c r="AX443" s="113"/>
      <c r="AY443" s="277" t="s">
        <v>3060</v>
      </c>
      <c r="AZ443" s="278"/>
      <c r="BA443" s="50" t="s">
        <v>144</v>
      </c>
      <c r="BB443" s="39" t="s">
        <v>114</v>
      </c>
      <c r="BC443" s="40" t="n">
        <f aca="false">LEN(B443)</f>
        <v>27</v>
      </c>
      <c r="BD443" s="41" t="n">
        <f aca="false">LEN(E443)</f>
        <v>19</v>
      </c>
      <c r="BE443" s="42" t="e">
        <f aca="false">NA()</f>
        <v>#N/A</v>
      </c>
      <c r="BF443" s="43" t="n">
        <f aca="false">LEN(I443)</f>
        <v>35</v>
      </c>
      <c r="BG443" s="44" t="e">
        <f aca="false">LEN(#REF!)</f>
        <v>#REF!</v>
      </c>
      <c r="BH443" s="279"/>
      <c r="BI443" s="279"/>
      <c r="BJ443" s="279"/>
      <c r="BK443" s="279"/>
      <c r="BL443" s="279"/>
      <c r="BM443" s="279"/>
      <c r="BN443" s="279"/>
      <c r="BO443" s="279"/>
      <c r="BP443" s="279"/>
      <c r="BQ443" s="279"/>
      <c r="BR443" s="279"/>
      <c r="BS443" s="279"/>
      <c r="BT443" s="279"/>
      <c r="BU443" s="279"/>
      <c r="BV443" s="279"/>
      <c r="BW443" s="279"/>
      <c r="BX443" s="279"/>
      <c r="BY443" s="279"/>
      <c r="BZ443" s="279"/>
      <c r="CA443" s="279"/>
      <c r="CB443" s="279"/>
      <c r="CC443" s="279"/>
      <c r="CD443" s="279"/>
      <c r="CE443" s="279"/>
      <c r="CF443" s="278"/>
      <c r="CG443" s="278"/>
      <c r="CH443" s="278"/>
      <c r="CI443" s="279"/>
      <c r="CJ443" s="279"/>
      <c r="CK443" s="279"/>
    </row>
    <row r="444" s="13" customFormat="true" ht="37.5" hidden="false" customHeight="false" outlineLevel="0" collapsed="false">
      <c r="A444" s="99" t="s">
        <v>3061</v>
      </c>
      <c r="B444" s="102" t="s">
        <v>3062</v>
      </c>
      <c r="C444" s="47" t="s">
        <v>3063</v>
      </c>
      <c r="D444" s="47" t="s">
        <v>3063</v>
      </c>
      <c r="E444" s="103" t="s">
        <v>3064</v>
      </c>
      <c r="F444" s="104" t="s">
        <v>3065</v>
      </c>
      <c r="G444" s="104" t="s">
        <v>3065</v>
      </c>
      <c r="H444" s="104" t="s">
        <v>3066</v>
      </c>
      <c r="I444" s="103" t="s">
        <v>3067</v>
      </c>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c r="AT444" s="47"/>
      <c r="AU444" s="47"/>
      <c r="AV444" s="47"/>
      <c r="AW444" s="47"/>
      <c r="AX444" s="47"/>
      <c r="AY444" s="231" t="s">
        <v>3068</v>
      </c>
      <c r="AZ444" s="101"/>
      <c r="BA444" s="50" t="s">
        <v>144</v>
      </c>
      <c r="BB444" s="39" t="s">
        <v>114</v>
      </c>
      <c r="BC444" s="40" t="n">
        <f aca="false">LEN(B444)</f>
        <v>16</v>
      </c>
      <c r="BD444" s="41" t="n">
        <f aca="false">LEN(E444)</f>
        <v>21</v>
      </c>
      <c r="BE444" s="42" t="e">
        <f aca="false">NA()</f>
        <v>#N/A</v>
      </c>
      <c r="BF444" s="43" t="n">
        <f aca="false">LEN(I444)</f>
        <v>23</v>
      </c>
      <c r="BG444" s="44" t="e">
        <f aca="false">LEN(#REF!)</f>
        <v>#REF!</v>
      </c>
      <c r="BH444" s="40"/>
      <c r="BI444" s="40"/>
      <c r="BJ444" s="40"/>
      <c r="BK444" s="40"/>
      <c r="BL444" s="40"/>
      <c r="BM444" s="40"/>
      <c r="BN444" s="40"/>
      <c r="BO444" s="40"/>
      <c r="BP444" s="40"/>
      <c r="BQ444" s="40"/>
      <c r="BR444" s="40"/>
      <c r="BS444" s="40"/>
      <c r="BT444" s="40"/>
      <c r="BU444" s="40"/>
      <c r="BV444" s="40"/>
      <c r="BW444" s="40"/>
      <c r="BX444" s="40"/>
      <c r="BY444" s="40"/>
      <c r="BZ444" s="40"/>
      <c r="CA444" s="40"/>
      <c r="CB444" s="40"/>
      <c r="CC444" s="40"/>
      <c r="CD444" s="40"/>
      <c r="CE444" s="40"/>
      <c r="CF444" s="47"/>
      <c r="CG444" s="47"/>
      <c r="CH444" s="47"/>
      <c r="CI444" s="48"/>
      <c r="CJ444" s="48"/>
      <c r="CK444" s="48"/>
      <c r="CL444" s="4"/>
      <c r="CM444" s="4"/>
      <c r="CN444" s="4"/>
      <c r="CO444" s="4"/>
      <c r="CP444" s="4"/>
      <c r="CQ444" s="4"/>
      <c r="CR444" s="4"/>
      <c r="CS444" s="4"/>
    </row>
    <row r="445" s="13" customFormat="true" ht="56.25" hidden="false" customHeight="false" outlineLevel="0" collapsed="false">
      <c r="A445" s="136" t="s">
        <v>3069</v>
      </c>
      <c r="B445" s="102" t="s">
        <v>3070</v>
      </c>
      <c r="C445" s="47" t="s">
        <v>3071</v>
      </c>
      <c r="D445" s="47" t="s">
        <v>3072</v>
      </c>
      <c r="E445" s="103" t="s">
        <v>3073</v>
      </c>
      <c r="F445" s="104" t="s">
        <v>3074</v>
      </c>
      <c r="G445" s="104" t="s">
        <v>3074</v>
      </c>
      <c r="H445" s="104" t="s">
        <v>3075</v>
      </c>
      <c r="I445" s="103" t="s">
        <v>3076</v>
      </c>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c r="AT445" s="47"/>
      <c r="AU445" s="47"/>
      <c r="AV445" s="47"/>
      <c r="AW445" s="47"/>
      <c r="AX445" s="47"/>
      <c r="AY445" s="231" t="s">
        <v>3077</v>
      </c>
      <c r="AZ445" s="101"/>
      <c r="BA445" s="50" t="s">
        <v>144</v>
      </c>
      <c r="BB445" s="39" t="n">
        <v>57</v>
      </c>
      <c r="BC445" s="40" t="n">
        <f aca="false">LEN(B445)</f>
        <v>52</v>
      </c>
      <c r="BD445" s="41" t="n">
        <f aca="false">LEN(E445)</f>
        <v>66</v>
      </c>
      <c r="BE445" s="42" t="e">
        <f aca="false">NA()</f>
        <v>#N/A</v>
      </c>
      <c r="BF445" s="43" t="n">
        <f aca="false">LEN(I445)</f>
        <v>52</v>
      </c>
      <c r="BG445" s="44" t="e">
        <f aca="false">LEN(#REF!)</f>
        <v>#REF!</v>
      </c>
      <c r="BH445" s="40"/>
      <c r="BI445" s="40"/>
      <c r="BJ445" s="40"/>
      <c r="BK445" s="40"/>
      <c r="BL445" s="40"/>
      <c r="BM445" s="40"/>
      <c r="BN445" s="40"/>
      <c r="BO445" s="40"/>
      <c r="BP445" s="40"/>
      <c r="BQ445" s="40"/>
      <c r="BR445" s="40"/>
      <c r="BS445" s="40"/>
      <c r="BT445" s="40"/>
      <c r="BU445" s="40"/>
      <c r="BV445" s="40"/>
      <c r="BW445" s="40"/>
      <c r="BX445" s="40"/>
      <c r="BY445" s="40"/>
      <c r="BZ445" s="40"/>
      <c r="CA445" s="40"/>
      <c r="CB445" s="40"/>
      <c r="CC445" s="40"/>
      <c r="CD445" s="40"/>
      <c r="CE445" s="40"/>
      <c r="CF445" s="47"/>
      <c r="CG445" s="47"/>
      <c r="CH445" s="47"/>
      <c r="CI445" s="48"/>
      <c r="CJ445" s="48"/>
      <c r="CK445" s="48"/>
      <c r="CL445" s="4"/>
      <c r="CM445" s="4"/>
      <c r="CN445" s="4"/>
      <c r="CO445" s="4"/>
      <c r="CP445" s="4"/>
      <c r="CQ445" s="4"/>
      <c r="CR445" s="4"/>
      <c r="CS445" s="4"/>
    </row>
    <row r="446" s="13" customFormat="true" ht="18.75" hidden="false" customHeight="false" outlineLevel="0" collapsed="false">
      <c r="A446" s="33" t="s">
        <v>3078</v>
      </c>
      <c r="B446" s="55" t="s">
        <v>3079</v>
      </c>
      <c r="C446" s="47" t="s">
        <v>3080</v>
      </c>
      <c r="D446" s="47" t="s">
        <v>3080</v>
      </c>
      <c r="E446" s="35" t="s">
        <v>3081</v>
      </c>
      <c r="F446" s="204" t="s">
        <v>3079</v>
      </c>
      <c r="G446" s="204" t="s">
        <v>3079</v>
      </c>
      <c r="H446" s="204" t="s">
        <v>3081</v>
      </c>
      <c r="I446" s="35" t="s">
        <v>3082</v>
      </c>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c r="AT446" s="47"/>
      <c r="AU446" s="47"/>
      <c r="AV446" s="47"/>
      <c r="AW446" s="47"/>
      <c r="AX446" s="47"/>
      <c r="AY446" s="231" t="s">
        <v>3083</v>
      </c>
      <c r="AZ446" s="101"/>
      <c r="BA446" s="50" t="s">
        <v>144</v>
      </c>
      <c r="BB446" s="39" t="n">
        <v>8</v>
      </c>
      <c r="BC446" s="40" t="n">
        <f aca="false">LEN(B446)</f>
        <v>4</v>
      </c>
      <c r="BD446" s="41" t="n">
        <f aca="false">LEN(E446)</f>
        <v>3</v>
      </c>
      <c r="BE446" s="42" t="e">
        <f aca="false">NA()</f>
        <v>#N/A</v>
      </c>
      <c r="BF446" s="43" t="n">
        <f aca="false">LEN(I446)</f>
        <v>4</v>
      </c>
      <c r="BG446" s="44" t="e">
        <f aca="false">LEN(#REF!)</f>
        <v>#REF!</v>
      </c>
      <c r="BH446" s="40"/>
      <c r="BI446" s="40"/>
      <c r="BJ446" s="40"/>
      <c r="BK446" s="40"/>
      <c r="BL446" s="40"/>
      <c r="BM446" s="40"/>
      <c r="BN446" s="40"/>
      <c r="BO446" s="40"/>
      <c r="BP446" s="40"/>
      <c r="BQ446" s="40"/>
      <c r="BR446" s="40"/>
      <c r="BS446" s="40"/>
      <c r="BT446" s="40"/>
      <c r="BU446" s="40"/>
      <c r="BV446" s="40"/>
      <c r="BW446" s="40"/>
      <c r="BX446" s="40"/>
      <c r="BY446" s="40"/>
      <c r="BZ446" s="40"/>
      <c r="CA446" s="40"/>
      <c r="CB446" s="40"/>
      <c r="CC446" s="40"/>
      <c r="CD446" s="40"/>
      <c r="CE446" s="40"/>
      <c r="CF446" s="47"/>
      <c r="CG446" s="47"/>
      <c r="CH446" s="47"/>
      <c r="CI446" s="48"/>
      <c r="CJ446" s="48"/>
      <c r="CK446" s="48"/>
      <c r="CL446" s="4"/>
      <c r="CM446" s="4"/>
      <c r="CN446" s="4"/>
      <c r="CO446" s="4"/>
      <c r="CP446" s="4"/>
      <c r="CQ446" s="4"/>
      <c r="CR446" s="4"/>
      <c r="CS446" s="4"/>
    </row>
    <row r="447" s="13" customFormat="true" ht="37.5" hidden="false" customHeight="false" outlineLevel="0" collapsed="false">
      <c r="A447" s="99" t="s">
        <v>3084</v>
      </c>
      <c r="B447" s="102" t="s">
        <v>3085</v>
      </c>
      <c r="C447" s="47" t="s">
        <v>3086</v>
      </c>
      <c r="D447" s="47" t="s">
        <v>3086</v>
      </c>
      <c r="E447" s="103" t="s">
        <v>3087</v>
      </c>
      <c r="F447" s="104" t="s">
        <v>3088</v>
      </c>
      <c r="G447" s="104" t="s">
        <v>3089</v>
      </c>
      <c r="H447" s="104" t="s">
        <v>3085</v>
      </c>
      <c r="I447" s="103" t="s">
        <v>3090</v>
      </c>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c r="AT447" s="47"/>
      <c r="AU447" s="47"/>
      <c r="AV447" s="47"/>
      <c r="AW447" s="47"/>
      <c r="AX447" s="47"/>
      <c r="AY447" s="231" t="s">
        <v>3091</v>
      </c>
      <c r="AZ447" s="101"/>
      <c r="BA447" s="50" t="s">
        <v>144</v>
      </c>
      <c r="BB447" s="39" t="s">
        <v>3092</v>
      </c>
      <c r="BC447" s="40" t="n">
        <f aca="false">LEN(B447)</f>
        <v>19</v>
      </c>
      <c r="BD447" s="41" t="n">
        <f aca="false">LEN(E447)</f>
        <v>25</v>
      </c>
      <c r="BE447" s="42" t="e">
        <f aca="false">NA()</f>
        <v>#N/A</v>
      </c>
      <c r="BF447" s="43" t="n">
        <f aca="false">LEN(I447)</f>
        <v>17</v>
      </c>
      <c r="BG447" s="44" t="e">
        <f aca="false">LEN(#REF!)</f>
        <v>#REF!</v>
      </c>
      <c r="BH447" s="40"/>
      <c r="BI447" s="40"/>
      <c r="BJ447" s="40"/>
      <c r="BK447" s="40"/>
      <c r="BL447" s="40"/>
      <c r="BM447" s="40"/>
      <c r="BN447" s="40"/>
      <c r="BO447" s="40"/>
      <c r="BP447" s="40"/>
      <c r="BQ447" s="40"/>
      <c r="BR447" s="40"/>
      <c r="BS447" s="40"/>
      <c r="BT447" s="40"/>
      <c r="BU447" s="40"/>
      <c r="BV447" s="40"/>
      <c r="BW447" s="40"/>
      <c r="BX447" s="40"/>
      <c r="BY447" s="40"/>
      <c r="BZ447" s="40"/>
      <c r="CA447" s="40"/>
      <c r="CB447" s="40"/>
      <c r="CC447" s="40"/>
      <c r="CD447" s="40"/>
      <c r="CE447" s="40"/>
      <c r="CF447" s="47"/>
      <c r="CG447" s="194" t="s">
        <v>3093</v>
      </c>
      <c r="CH447" s="47"/>
      <c r="CI447" s="48"/>
      <c r="CJ447" s="48"/>
      <c r="CK447" s="48"/>
      <c r="CL447" s="4"/>
      <c r="CM447" s="4"/>
      <c r="CN447" s="4"/>
      <c r="CO447" s="4"/>
      <c r="CP447" s="4"/>
      <c r="CQ447" s="4"/>
      <c r="CR447" s="4"/>
      <c r="CS447" s="4"/>
    </row>
    <row r="448" s="13" customFormat="true" ht="37.5" hidden="false" customHeight="false" outlineLevel="0" collapsed="false">
      <c r="A448" s="281" t="s">
        <v>3094</v>
      </c>
      <c r="B448" s="102" t="s">
        <v>3095</v>
      </c>
      <c r="C448" s="47" t="s">
        <v>3096</v>
      </c>
      <c r="D448" s="47" t="s">
        <v>3096</v>
      </c>
      <c r="E448" s="103" t="s">
        <v>3097</v>
      </c>
      <c r="F448" s="104" t="s">
        <v>3098</v>
      </c>
      <c r="G448" s="104" t="s">
        <v>3098</v>
      </c>
      <c r="H448" s="104" t="s">
        <v>3099</v>
      </c>
      <c r="I448" s="103" t="s">
        <v>3100</v>
      </c>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c r="AT448" s="47"/>
      <c r="AU448" s="47"/>
      <c r="AV448" s="47"/>
      <c r="AW448" s="47"/>
      <c r="AX448" s="47"/>
      <c r="AY448" s="231" t="s">
        <v>3101</v>
      </c>
      <c r="AZ448" s="101"/>
      <c r="BA448" s="50" t="s">
        <v>144</v>
      </c>
      <c r="BB448" s="39" t="s">
        <v>3092</v>
      </c>
      <c r="BC448" s="40" t="n">
        <f aca="false">LEN(B448)</f>
        <v>13</v>
      </c>
      <c r="BD448" s="41" t="n">
        <f aca="false">LEN(E448)</f>
        <v>16</v>
      </c>
      <c r="BE448" s="42" t="e">
        <f aca="false">NA()</f>
        <v>#N/A</v>
      </c>
      <c r="BF448" s="43" t="n">
        <f aca="false">LEN(I448)</f>
        <v>16</v>
      </c>
      <c r="BG448" s="44" t="e">
        <f aca="false">LEN(#REF!)</f>
        <v>#REF!</v>
      </c>
      <c r="BH448" s="40"/>
      <c r="BI448" s="40"/>
      <c r="BJ448" s="40"/>
      <c r="BK448" s="40"/>
      <c r="BL448" s="40"/>
      <c r="BM448" s="40"/>
      <c r="BN448" s="40"/>
      <c r="BO448" s="40"/>
      <c r="BP448" s="40"/>
      <c r="BQ448" s="40"/>
      <c r="BR448" s="40"/>
      <c r="BS448" s="40"/>
      <c r="BT448" s="40"/>
      <c r="BU448" s="40"/>
      <c r="BV448" s="40"/>
      <c r="BW448" s="40"/>
      <c r="BX448" s="40"/>
      <c r="BY448" s="40"/>
      <c r="BZ448" s="40"/>
      <c r="CA448" s="40"/>
      <c r="CB448" s="40"/>
      <c r="CC448" s="40"/>
      <c r="CD448" s="40"/>
      <c r="CE448" s="40"/>
      <c r="CF448" s="47"/>
      <c r="CG448" s="52" t="s">
        <v>3093</v>
      </c>
      <c r="CH448" s="47"/>
      <c r="CI448" s="48"/>
      <c r="CJ448" s="48"/>
      <c r="CK448" s="48"/>
      <c r="CL448" s="4"/>
      <c r="CM448" s="4"/>
      <c r="CN448" s="4"/>
      <c r="CO448" s="4"/>
      <c r="CP448" s="4"/>
      <c r="CQ448" s="4"/>
      <c r="CR448" s="4"/>
      <c r="CS448" s="4"/>
    </row>
    <row r="449" s="13" customFormat="true" ht="37.5" hidden="false" customHeight="false" outlineLevel="0" collapsed="false">
      <c r="A449" s="99" t="s">
        <v>3102</v>
      </c>
      <c r="B449" s="102" t="s">
        <v>3103</v>
      </c>
      <c r="C449" s="47" t="s">
        <v>3104</v>
      </c>
      <c r="D449" s="47" t="s">
        <v>3104</v>
      </c>
      <c r="E449" s="103" t="s">
        <v>3105</v>
      </c>
      <c r="F449" s="104" t="s">
        <v>3106</v>
      </c>
      <c r="G449" s="104" t="s">
        <v>3106</v>
      </c>
      <c r="H449" s="104" t="s">
        <v>3107</v>
      </c>
      <c r="I449" s="103" t="s">
        <v>3108</v>
      </c>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c r="AT449" s="47"/>
      <c r="AU449" s="47"/>
      <c r="AV449" s="47"/>
      <c r="AW449" s="47"/>
      <c r="AX449" s="47"/>
      <c r="AY449" s="231" t="s">
        <v>3109</v>
      </c>
      <c r="AZ449" s="101"/>
      <c r="BA449" s="50" t="s">
        <v>144</v>
      </c>
      <c r="BB449" s="39" t="s">
        <v>3092</v>
      </c>
      <c r="BC449" s="40" t="n">
        <f aca="false">LEN(B449)</f>
        <v>19</v>
      </c>
      <c r="BD449" s="41" t="n">
        <f aca="false">LEN(E449)</f>
        <v>28</v>
      </c>
      <c r="BE449" s="42" t="e">
        <f aca="false">NA()</f>
        <v>#N/A</v>
      </c>
      <c r="BF449" s="43" t="n">
        <f aca="false">LEN(I449)</f>
        <v>20</v>
      </c>
      <c r="BG449" s="44" t="e">
        <f aca="false">LEN(#REF!)</f>
        <v>#REF!</v>
      </c>
      <c r="BH449" s="40"/>
      <c r="BI449" s="40"/>
      <c r="BJ449" s="40"/>
      <c r="BK449" s="40"/>
      <c r="BL449" s="40"/>
      <c r="BM449" s="40"/>
      <c r="BN449" s="40"/>
      <c r="BO449" s="40"/>
      <c r="BP449" s="40"/>
      <c r="BQ449" s="40"/>
      <c r="BR449" s="40"/>
      <c r="BS449" s="40"/>
      <c r="BT449" s="40"/>
      <c r="BU449" s="40"/>
      <c r="BV449" s="40"/>
      <c r="BW449" s="40"/>
      <c r="BX449" s="40"/>
      <c r="BY449" s="40"/>
      <c r="BZ449" s="40"/>
      <c r="CA449" s="40"/>
      <c r="CB449" s="40"/>
      <c r="CC449" s="40"/>
      <c r="CD449" s="40"/>
      <c r="CE449" s="40"/>
      <c r="CF449" s="47"/>
      <c r="CG449" s="52" t="s">
        <v>3093</v>
      </c>
      <c r="CH449" s="47"/>
      <c r="CI449" s="48"/>
      <c r="CJ449" s="48"/>
      <c r="CK449" s="48"/>
      <c r="CL449" s="4"/>
      <c r="CM449" s="4"/>
      <c r="CN449" s="4"/>
      <c r="CO449" s="4"/>
      <c r="CP449" s="4"/>
      <c r="CQ449" s="4"/>
      <c r="CR449" s="4"/>
      <c r="CS449" s="4"/>
    </row>
    <row r="450" s="13" customFormat="true" ht="18.75" hidden="false" customHeight="false" outlineLevel="0" collapsed="false">
      <c r="A450" s="99" t="s">
        <v>3110</v>
      </c>
      <c r="B450" s="102" t="s">
        <v>3111</v>
      </c>
      <c r="C450" s="47" t="s">
        <v>3112</v>
      </c>
      <c r="D450" s="47" t="s">
        <v>3112</v>
      </c>
      <c r="E450" s="103" t="s">
        <v>3113</v>
      </c>
      <c r="F450" s="104" t="s">
        <v>3114</v>
      </c>
      <c r="G450" s="104" t="s">
        <v>3115</v>
      </c>
      <c r="H450" s="104" t="s">
        <v>3116</v>
      </c>
      <c r="I450" s="103" t="s">
        <v>3117</v>
      </c>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c r="AT450" s="47"/>
      <c r="AU450" s="47"/>
      <c r="AV450" s="47"/>
      <c r="AW450" s="47"/>
      <c r="AX450" s="47"/>
      <c r="AY450" s="231" t="s">
        <v>2340</v>
      </c>
      <c r="AZ450" s="101"/>
      <c r="BA450" s="50" t="s">
        <v>144</v>
      </c>
      <c r="BB450" s="39" t="s">
        <v>3092</v>
      </c>
      <c r="BC450" s="40" t="n">
        <f aca="false">LEN(B450)</f>
        <v>10</v>
      </c>
      <c r="BD450" s="41" t="n">
        <f aca="false">LEN(E450)</f>
        <v>9</v>
      </c>
      <c r="BE450" s="42" t="e">
        <f aca="false">NA()</f>
        <v>#N/A</v>
      </c>
      <c r="BF450" s="43" t="n">
        <f aca="false">LEN(I450)</f>
        <v>9</v>
      </c>
      <c r="BG450" s="44" t="e">
        <f aca="false">LEN(#REF!)</f>
        <v>#REF!</v>
      </c>
      <c r="BH450" s="40"/>
      <c r="BI450" s="40"/>
      <c r="BJ450" s="40"/>
      <c r="BK450" s="40"/>
      <c r="BL450" s="40"/>
      <c r="BM450" s="40"/>
      <c r="BN450" s="40"/>
      <c r="BO450" s="40"/>
      <c r="BP450" s="40"/>
      <c r="BQ450" s="40"/>
      <c r="BR450" s="40"/>
      <c r="BS450" s="40"/>
      <c r="BT450" s="40"/>
      <c r="BU450" s="40"/>
      <c r="BV450" s="40"/>
      <c r="BW450" s="40"/>
      <c r="BX450" s="40"/>
      <c r="BY450" s="40"/>
      <c r="BZ450" s="40"/>
      <c r="CA450" s="40"/>
      <c r="CB450" s="40"/>
      <c r="CC450" s="40"/>
      <c r="CD450" s="40"/>
      <c r="CE450" s="40"/>
      <c r="CF450" s="101"/>
      <c r="CG450" s="52" t="s">
        <v>3093</v>
      </c>
      <c r="CH450" s="101"/>
      <c r="CI450" s="105"/>
      <c r="CJ450" s="105"/>
      <c r="CK450" s="105"/>
    </row>
    <row r="451" s="13" customFormat="true" ht="18.75" hidden="false" customHeight="false" outlineLevel="0" collapsed="false">
      <c r="A451" s="99" t="s">
        <v>3118</v>
      </c>
      <c r="B451" s="102" t="s">
        <v>3119</v>
      </c>
      <c r="C451" s="47" t="s">
        <v>3120</v>
      </c>
      <c r="D451" s="47" t="s">
        <v>3120</v>
      </c>
      <c r="E451" s="103" t="s">
        <v>3121</v>
      </c>
      <c r="F451" s="104" t="s">
        <v>3122</v>
      </c>
      <c r="G451" s="104" t="s">
        <v>3123</v>
      </c>
      <c r="H451" s="104" t="s">
        <v>3124</v>
      </c>
      <c r="I451" s="103" t="s">
        <v>3125</v>
      </c>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c r="AT451" s="47"/>
      <c r="AU451" s="47"/>
      <c r="AV451" s="47"/>
      <c r="AW451" s="47"/>
      <c r="AX451" s="47"/>
      <c r="AY451" s="231" t="s">
        <v>3126</v>
      </c>
      <c r="AZ451" s="101"/>
      <c r="BA451" s="50" t="s">
        <v>144</v>
      </c>
      <c r="BB451" s="39" t="s">
        <v>3092</v>
      </c>
      <c r="BC451" s="40" t="n">
        <f aca="false">LEN(B451)</f>
        <v>11</v>
      </c>
      <c r="BD451" s="41" t="n">
        <f aca="false">LEN(E451)</f>
        <v>21</v>
      </c>
      <c r="BE451" s="42" t="e">
        <f aca="false">NA()</f>
        <v>#N/A</v>
      </c>
      <c r="BF451" s="43" t="n">
        <f aca="false">LEN(I451)</f>
        <v>10</v>
      </c>
      <c r="BG451" s="44" t="e">
        <f aca="false">LEN(#REF!)</f>
        <v>#REF!</v>
      </c>
      <c r="BH451" s="40"/>
      <c r="BI451" s="40"/>
      <c r="BJ451" s="40"/>
      <c r="BK451" s="40"/>
      <c r="BL451" s="40"/>
      <c r="BM451" s="40"/>
      <c r="BN451" s="40"/>
      <c r="BO451" s="40"/>
      <c r="BP451" s="40"/>
      <c r="BQ451" s="40"/>
      <c r="BR451" s="40"/>
      <c r="BS451" s="40"/>
      <c r="BT451" s="40"/>
      <c r="BU451" s="40"/>
      <c r="BV451" s="40"/>
      <c r="BW451" s="40"/>
      <c r="BX451" s="40"/>
      <c r="BY451" s="40"/>
      <c r="BZ451" s="40"/>
      <c r="CA451" s="40"/>
      <c r="CB451" s="40"/>
      <c r="CC451" s="40"/>
      <c r="CD451" s="40"/>
      <c r="CE451" s="40"/>
      <c r="CF451" s="101"/>
      <c r="CG451" s="52" t="s">
        <v>3093</v>
      </c>
      <c r="CH451" s="101"/>
      <c r="CI451" s="105"/>
      <c r="CJ451" s="105"/>
      <c r="CK451" s="105"/>
    </row>
    <row r="452" s="13" customFormat="true" ht="37.5" hidden="false" customHeight="false" outlineLevel="0" collapsed="false">
      <c r="A452" s="99" t="s">
        <v>3127</v>
      </c>
      <c r="B452" s="102" t="s">
        <v>3128</v>
      </c>
      <c r="C452" s="47" t="s">
        <v>3129</v>
      </c>
      <c r="D452" s="47" t="s">
        <v>3129</v>
      </c>
      <c r="E452" s="103" t="s">
        <v>3130</v>
      </c>
      <c r="F452" s="104" t="s">
        <v>3131</v>
      </c>
      <c r="G452" s="104" t="s">
        <v>3132</v>
      </c>
      <c r="H452" s="104" t="s">
        <v>3133</v>
      </c>
      <c r="I452" s="103" t="s">
        <v>3134</v>
      </c>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c r="AT452" s="47"/>
      <c r="AU452" s="47"/>
      <c r="AV452" s="47"/>
      <c r="AW452" s="47"/>
      <c r="AX452" s="47"/>
      <c r="AY452" s="231" t="s">
        <v>3135</v>
      </c>
      <c r="AZ452" s="101"/>
      <c r="BA452" s="50" t="s">
        <v>144</v>
      </c>
      <c r="BB452" s="39" t="s">
        <v>3092</v>
      </c>
      <c r="BC452" s="40" t="n">
        <f aca="false">LEN(B452)</f>
        <v>16</v>
      </c>
      <c r="BD452" s="41" t="n">
        <f aca="false">LEN(E452)</f>
        <v>21</v>
      </c>
      <c r="BE452" s="42" t="e">
        <f aca="false">NA()</f>
        <v>#N/A</v>
      </c>
      <c r="BF452" s="43" t="n">
        <f aca="false">LEN(I452)</f>
        <v>23</v>
      </c>
      <c r="BG452" s="44" t="e">
        <f aca="false">LEN(#REF!)</f>
        <v>#REF!</v>
      </c>
      <c r="BH452" s="40"/>
      <c r="BI452" s="40"/>
      <c r="BJ452" s="40"/>
      <c r="BK452" s="40"/>
      <c r="BL452" s="40"/>
      <c r="BM452" s="40"/>
      <c r="BN452" s="40"/>
      <c r="BO452" s="40"/>
      <c r="BP452" s="40"/>
      <c r="BQ452" s="40"/>
      <c r="BR452" s="40"/>
      <c r="BS452" s="40"/>
      <c r="BT452" s="40"/>
      <c r="BU452" s="40"/>
      <c r="BV452" s="40"/>
      <c r="BW452" s="40"/>
      <c r="BX452" s="40"/>
      <c r="BY452" s="40"/>
      <c r="BZ452" s="40"/>
      <c r="CA452" s="40"/>
      <c r="CB452" s="40"/>
      <c r="CC452" s="40"/>
      <c r="CD452" s="40"/>
      <c r="CE452" s="40"/>
      <c r="CF452" s="47"/>
      <c r="CG452" s="52" t="s">
        <v>3093</v>
      </c>
      <c r="CH452" s="47"/>
      <c r="CI452" s="48"/>
      <c r="CJ452" s="48"/>
      <c r="CK452" s="48"/>
      <c r="CL452" s="4"/>
      <c r="CM452" s="4"/>
      <c r="CN452" s="4"/>
      <c r="CO452" s="4"/>
      <c r="CP452" s="4"/>
      <c r="CQ452" s="4"/>
      <c r="CR452" s="4"/>
      <c r="CS452" s="4"/>
    </row>
    <row r="453" s="13" customFormat="true" ht="37.5" hidden="false" customHeight="false" outlineLevel="0" collapsed="false">
      <c r="A453" s="99" t="s">
        <v>3136</v>
      </c>
      <c r="B453" s="102" t="s">
        <v>3137</v>
      </c>
      <c r="C453" s="47" t="s">
        <v>3138</v>
      </c>
      <c r="D453" s="47" t="s">
        <v>3138</v>
      </c>
      <c r="E453" s="103" t="s">
        <v>3139</v>
      </c>
      <c r="F453" s="104" t="s">
        <v>3140</v>
      </c>
      <c r="G453" s="104" t="s">
        <v>3140</v>
      </c>
      <c r="H453" s="104" t="s">
        <v>3141</v>
      </c>
      <c r="I453" s="103" t="s">
        <v>3142</v>
      </c>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c r="AT453" s="47"/>
      <c r="AU453" s="47"/>
      <c r="AV453" s="47"/>
      <c r="AW453" s="47"/>
      <c r="AX453" s="47"/>
      <c r="AY453" s="231" t="s">
        <v>3143</v>
      </c>
      <c r="AZ453" s="101"/>
      <c r="BA453" s="50" t="s">
        <v>144</v>
      </c>
      <c r="BB453" s="39" t="s">
        <v>3092</v>
      </c>
      <c r="BC453" s="40" t="n">
        <f aca="false">LEN(B453)</f>
        <v>13</v>
      </c>
      <c r="BD453" s="41" t="n">
        <f aca="false">LEN(E453)</f>
        <v>28</v>
      </c>
      <c r="BE453" s="42" t="e">
        <f aca="false">NA()</f>
        <v>#N/A</v>
      </c>
      <c r="BF453" s="43" t="n">
        <f aca="false">LEN(I453)</f>
        <v>28</v>
      </c>
      <c r="BG453" s="44" t="e">
        <f aca="false">LEN(#REF!)</f>
        <v>#REF!</v>
      </c>
      <c r="BH453" s="40"/>
      <c r="BI453" s="40"/>
      <c r="BJ453" s="40"/>
      <c r="BK453" s="40"/>
      <c r="BL453" s="40"/>
      <c r="BM453" s="40"/>
      <c r="BN453" s="40"/>
      <c r="BO453" s="40"/>
      <c r="BP453" s="40"/>
      <c r="BQ453" s="40"/>
      <c r="BR453" s="40"/>
      <c r="BS453" s="40"/>
      <c r="BT453" s="40"/>
      <c r="BU453" s="40"/>
      <c r="BV453" s="40"/>
      <c r="BW453" s="40"/>
      <c r="BX453" s="40"/>
      <c r="BY453" s="40"/>
      <c r="BZ453" s="40"/>
      <c r="CA453" s="40"/>
      <c r="CB453" s="40"/>
      <c r="CC453" s="40"/>
      <c r="CD453" s="40"/>
      <c r="CE453" s="40"/>
      <c r="CF453" s="47"/>
      <c r="CG453" s="52" t="s">
        <v>3093</v>
      </c>
      <c r="CH453" s="47"/>
      <c r="CI453" s="48"/>
      <c r="CJ453" s="48"/>
      <c r="CK453" s="48"/>
      <c r="CL453" s="4"/>
      <c r="CM453" s="4"/>
      <c r="CN453" s="4"/>
      <c r="CO453" s="4"/>
      <c r="CP453" s="4"/>
      <c r="CQ453" s="4"/>
      <c r="CR453" s="4"/>
      <c r="CS453" s="4"/>
    </row>
    <row r="454" s="13" customFormat="true" ht="18.75" hidden="false" customHeight="false" outlineLevel="0" collapsed="false">
      <c r="A454" s="99" t="s">
        <v>3144</v>
      </c>
      <c r="B454" s="102" t="s">
        <v>3145</v>
      </c>
      <c r="C454" s="47" t="s">
        <v>3146</v>
      </c>
      <c r="D454" s="47" t="s">
        <v>3146</v>
      </c>
      <c r="E454" s="103" t="s">
        <v>3145</v>
      </c>
      <c r="F454" s="104" t="s">
        <v>3145</v>
      </c>
      <c r="G454" s="104" t="s">
        <v>3145</v>
      </c>
      <c r="H454" s="104" t="s">
        <v>3145</v>
      </c>
      <c r="I454" s="103" t="s">
        <v>3145</v>
      </c>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c r="AT454" s="47"/>
      <c r="AU454" s="47"/>
      <c r="AV454" s="47"/>
      <c r="AW454" s="47"/>
      <c r="AX454" s="47"/>
      <c r="AY454" s="231" t="s">
        <v>3145</v>
      </c>
      <c r="AZ454" s="101"/>
      <c r="BA454" s="50" t="s">
        <v>144</v>
      </c>
      <c r="BB454" s="39" t="s">
        <v>3092</v>
      </c>
      <c r="BC454" s="40" t="n">
        <f aca="false">LEN(B454)</f>
        <v>6</v>
      </c>
      <c r="BD454" s="41" t="n">
        <f aca="false">LEN(E454)</f>
        <v>6</v>
      </c>
      <c r="BE454" s="42" t="e">
        <f aca="false">NA()</f>
        <v>#N/A</v>
      </c>
      <c r="BF454" s="43" t="n">
        <f aca="false">LEN(I454)</f>
        <v>6</v>
      </c>
      <c r="BG454" s="44" t="e">
        <f aca="false">LEN(#REF!)</f>
        <v>#REF!</v>
      </c>
      <c r="BH454" s="40"/>
      <c r="BI454" s="40"/>
      <c r="BJ454" s="40"/>
      <c r="BK454" s="40"/>
      <c r="BL454" s="40"/>
      <c r="BM454" s="40"/>
      <c r="BN454" s="40"/>
      <c r="BO454" s="40"/>
      <c r="BP454" s="40"/>
      <c r="BQ454" s="40"/>
      <c r="BR454" s="40"/>
      <c r="BS454" s="40"/>
      <c r="BT454" s="40"/>
      <c r="BU454" s="40"/>
      <c r="BV454" s="40"/>
      <c r="BW454" s="40"/>
      <c r="BX454" s="40"/>
      <c r="BY454" s="40"/>
      <c r="BZ454" s="40"/>
      <c r="CA454" s="40"/>
      <c r="CB454" s="40"/>
      <c r="CC454" s="40"/>
      <c r="CD454" s="40"/>
      <c r="CE454" s="40"/>
      <c r="CF454" s="47"/>
      <c r="CG454" s="47"/>
      <c r="CH454" s="47"/>
      <c r="CI454" s="48"/>
      <c r="CJ454" s="48"/>
      <c r="CK454" s="48"/>
      <c r="CL454" s="4"/>
      <c r="CM454" s="4"/>
      <c r="CN454" s="4"/>
      <c r="CO454" s="4"/>
      <c r="CP454" s="4"/>
      <c r="CQ454" s="4"/>
      <c r="CR454" s="4"/>
      <c r="CS454" s="4"/>
    </row>
    <row r="455" s="13" customFormat="true" ht="37.5" hidden="false" customHeight="false" outlineLevel="0" collapsed="false">
      <c r="A455" s="99" t="s">
        <v>3147</v>
      </c>
      <c r="B455" s="102" t="s">
        <v>3148</v>
      </c>
      <c r="C455" s="47" t="s">
        <v>3149</v>
      </c>
      <c r="D455" s="47" t="s">
        <v>3149</v>
      </c>
      <c r="E455" s="103" t="s">
        <v>3150</v>
      </c>
      <c r="F455" s="104" t="s">
        <v>3151</v>
      </c>
      <c r="G455" s="104" t="s">
        <v>3151</v>
      </c>
      <c r="H455" s="104" t="s">
        <v>3152</v>
      </c>
      <c r="I455" s="103" t="s">
        <v>3153</v>
      </c>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c r="AT455" s="47"/>
      <c r="AU455" s="47"/>
      <c r="AV455" s="47"/>
      <c r="AW455" s="47"/>
      <c r="AX455" s="47"/>
      <c r="AY455" s="231" t="s">
        <v>3154</v>
      </c>
      <c r="AZ455" s="101"/>
      <c r="BA455" s="50" t="s">
        <v>144</v>
      </c>
      <c r="BB455" s="39" t="s">
        <v>3092</v>
      </c>
      <c r="BC455" s="40" t="n">
        <f aca="false">LEN(B455)</f>
        <v>22</v>
      </c>
      <c r="BD455" s="41" t="n">
        <f aca="false">LEN(E455)</f>
        <v>25</v>
      </c>
      <c r="BE455" s="42" t="e">
        <f aca="false">NA()</f>
        <v>#N/A</v>
      </c>
      <c r="BF455" s="43" t="n">
        <f aca="false">LEN(I455)</f>
        <v>26</v>
      </c>
      <c r="BG455" s="44" t="e">
        <f aca="false">LEN(#REF!)</f>
        <v>#REF!</v>
      </c>
      <c r="BH455" s="40"/>
      <c r="BI455" s="40"/>
      <c r="BJ455" s="40"/>
      <c r="BK455" s="40"/>
      <c r="BL455" s="40"/>
      <c r="BM455" s="40"/>
      <c r="BN455" s="40"/>
      <c r="BO455" s="40"/>
      <c r="BP455" s="40"/>
      <c r="BQ455" s="40"/>
      <c r="BR455" s="40"/>
      <c r="BS455" s="40"/>
      <c r="BT455" s="40"/>
      <c r="BU455" s="40"/>
      <c r="BV455" s="40"/>
      <c r="BW455" s="40"/>
      <c r="BX455" s="40"/>
      <c r="BY455" s="40"/>
      <c r="BZ455" s="40"/>
      <c r="CA455" s="40"/>
      <c r="CB455" s="40"/>
      <c r="CC455" s="40"/>
      <c r="CD455" s="40"/>
      <c r="CE455" s="40"/>
      <c r="CF455" s="47"/>
      <c r="CG455" s="52" t="s">
        <v>3093</v>
      </c>
      <c r="CH455" s="47"/>
      <c r="CI455" s="48"/>
      <c r="CJ455" s="48"/>
      <c r="CK455" s="48"/>
      <c r="CL455" s="4"/>
      <c r="CM455" s="4"/>
      <c r="CN455" s="4"/>
      <c r="CO455" s="4"/>
      <c r="CP455" s="4"/>
      <c r="CQ455" s="4"/>
      <c r="CR455" s="4"/>
      <c r="CS455" s="4"/>
    </row>
    <row r="456" s="13" customFormat="true" ht="37.5" hidden="false" customHeight="false" outlineLevel="0" collapsed="false">
      <c r="A456" s="99" t="s">
        <v>3155</v>
      </c>
      <c r="B456" s="102" t="s">
        <v>3156</v>
      </c>
      <c r="C456" s="47" t="s">
        <v>3157</v>
      </c>
      <c r="D456" s="47" t="s">
        <v>3157</v>
      </c>
      <c r="E456" s="103" t="s">
        <v>3158</v>
      </c>
      <c r="F456" s="104" t="s">
        <v>3159</v>
      </c>
      <c r="G456" s="104" t="s">
        <v>3159</v>
      </c>
      <c r="H456" s="104" t="s">
        <v>3160</v>
      </c>
      <c r="I456" s="103" t="s">
        <v>3161</v>
      </c>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c r="AT456" s="47"/>
      <c r="AU456" s="47"/>
      <c r="AV456" s="47"/>
      <c r="AW456" s="47"/>
      <c r="AX456" s="47"/>
      <c r="AY456" s="231" t="s">
        <v>3162</v>
      </c>
      <c r="AZ456" s="101"/>
      <c r="BA456" s="50" t="s">
        <v>144</v>
      </c>
      <c r="BB456" s="39" t="s">
        <v>3092</v>
      </c>
      <c r="BC456" s="40" t="n">
        <f aca="false">LEN(B456)</f>
        <v>15</v>
      </c>
      <c r="BD456" s="41" t="n">
        <f aca="false">LEN(E456)</f>
        <v>17</v>
      </c>
      <c r="BE456" s="42" t="e">
        <f aca="false">NA()</f>
        <v>#N/A</v>
      </c>
      <c r="BF456" s="43" t="n">
        <f aca="false">LEN(I456)</f>
        <v>18</v>
      </c>
      <c r="BG456" s="44" t="e">
        <f aca="false">LEN(#REF!)</f>
        <v>#REF!</v>
      </c>
      <c r="BH456" s="40"/>
      <c r="BI456" s="40"/>
      <c r="BJ456" s="40"/>
      <c r="BK456" s="40"/>
      <c r="BL456" s="40"/>
      <c r="BM456" s="40"/>
      <c r="BN456" s="40"/>
      <c r="BO456" s="40"/>
      <c r="BP456" s="40"/>
      <c r="BQ456" s="40"/>
      <c r="BR456" s="40"/>
      <c r="BS456" s="40"/>
      <c r="BT456" s="40"/>
      <c r="BU456" s="40"/>
      <c r="BV456" s="40"/>
      <c r="BW456" s="40"/>
      <c r="BX456" s="40"/>
      <c r="BY456" s="40"/>
      <c r="BZ456" s="40"/>
      <c r="CA456" s="40"/>
      <c r="CB456" s="40"/>
      <c r="CC456" s="40"/>
      <c r="CD456" s="40"/>
      <c r="CE456" s="40"/>
      <c r="CF456" s="47"/>
      <c r="CG456" s="52" t="s">
        <v>3093</v>
      </c>
      <c r="CH456" s="47"/>
      <c r="CI456" s="48"/>
      <c r="CJ456" s="48"/>
      <c r="CK456" s="48"/>
      <c r="CL456" s="4"/>
      <c r="CM456" s="4"/>
      <c r="CN456" s="4"/>
      <c r="CO456" s="4"/>
      <c r="CP456" s="4"/>
      <c r="CQ456" s="4"/>
      <c r="CR456" s="4"/>
      <c r="CS456" s="4"/>
    </row>
    <row r="457" s="13" customFormat="true" ht="18.75" hidden="false" customHeight="false" outlineLevel="0" collapsed="false">
      <c r="A457" s="99" t="s">
        <v>3163</v>
      </c>
      <c r="B457" s="102" t="s">
        <v>3164</v>
      </c>
      <c r="C457" s="47" t="s">
        <v>3165</v>
      </c>
      <c r="D457" s="47" t="s">
        <v>3165</v>
      </c>
      <c r="E457" s="103" t="s">
        <v>3166</v>
      </c>
      <c r="F457" s="104" t="s">
        <v>3167</v>
      </c>
      <c r="G457" s="104" t="s">
        <v>3167</v>
      </c>
      <c r="H457" s="104" t="s">
        <v>3168</v>
      </c>
      <c r="I457" s="103" t="s">
        <v>3169</v>
      </c>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c r="AT457" s="47"/>
      <c r="AU457" s="47"/>
      <c r="AV457" s="47"/>
      <c r="AW457" s="47"/>
      <c r="AX457" s="47"/>
      <c r="AY457" s="231" t="s">
        <v>3170</v>
      </c>
      <c r="AZ457" s="101"/>
      <c r="BA457" s="50" t="s">
        <v>144</v>
      </c>
      <c r="BB457" s="39" t="s">
        <v>3092</v>
      </c>
      <c r="BC457" s="40" t="n">
        <f aca="false">LEN(B457)</f>
        <v>12</v>
      </c>
      <c r="BD457" s="41" t="n">
        <f aca="false">LEN(E457)</f>
        <v>9</v>
      </c>
      <c r="BE457" s="42" t="e">
        <f aca="false">NA()</f>
        <v>#N/A</v>
      </c>
      <c r="BF457" s="43" t="n">
        <f aca="false">LEN(I457)</f>
        <v>17</v>
      </c>
      <c r="BG457" s="44" t="e">
        <f aca="false">LEN(#REF!)</f>
        <v>#REF!</v>
      </c>
      <c r="BH457" s="40"/>
      <c r="BI457" s="40"/>
      <c r="BJ457" s="40"/>
      <c r="BK457" s="40"/>
      <c r="BL457" s="40"/>
      <c r="BM457" s="40"/>
      <c r="BN457" s="40"/>
      <c r="BO457" s="40"/>
      <c r="BP457" s="40"/>
      <c r="BQ457" s="40"/>
      <c r="BR457" s="40"/>
      <c r="BS457" s="40"/>
      <c r="BT457" s="40"/>
      <c r="BU457" s="40"/>
      <c r="BV457" s="40"/>
      <c r="BW457" s="40"/>
      <c r="BX457" s="40"/>
      <c r="BY457" s="40"/>
      <c r="BZ457" s="40"/>
      <c r="CA457" s="40"/>
      <c r="CB457" s="40"/>
      <c r="CC457" s="40"/>
      <c r="CD457" s="40"/>
      <c r="CE457" s="40"/>
      <c r="CF457" s="47"/>
      <c r="CG457" s="52" t="s">
        <v>3093</v>
      </c>
      <c r="CH457" s="47"/>
      <c r="CI457" s="48"/>
      <c r="CJ457" s="48"/>
      <c r="CK457" s="48"/>
      <c r="CL457" s="4"/>
      <c r="CM457" s="4"/>
      <c r="CN457" s="4"/>
      <c r="CO457" s="4"/>
      <c r="CP457" s="4"/>
      <c r="CQ457" s="4"/>
      <c r="CR457" s="4"/>
      <c r="CS457" s="4"/>
    </row>
    <row r="458" s="13" customFormat="true" ht="18.75" hidden="false" customHeight="false" outlineLevel="0" collapsed="false">
      <c r="A458" s="99" t="s">
        <v>3171</v>
      </c>
      <c r="B458" s="102" t="s">
        <v>3172</v>
      </c>
      <c r="C458" s="47" t="s">
        <v>3173</v>
      </c>
      <c r="D458" s="47" t="s">
        <v>3173</v>
      </c>
      <c r="E458" s="103" t="s">
        <v>3174</v>
      </c>
      <c r="F458" s="104" t="s">
        <v>3175</v>
      </c>
      <c r="G458" s="104" t="s">
        <v>3175</v>
      </c>
      <c r="H458" s="104" t="s">
        <v>3176</v>
      </c>
      <c r="I458" s="103" t="s">
        <v>3176</v>
      </c>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c r="AT458" s="47"/>
      <c r="AU458" s="47"/>
      <c r="AV458" s="47"/>
      <c r="AW458" s="47"/>
      <c r="AX458" s="47"/>
      <c r="AY458" s="231" t="s">
        <v>3177</v>
      </c>
      <c r="AZ458" s="101"/>
      <c r="BA458" s="50" t="s">
        <v>144</v>
      </c>
      <c r="BB458" s="39" t="s">
        <v>3092</v>
      </c>
      <c r="BC458" s="40" t="n">
        <f aca="false">LEN(B458)</f>
        <v>5</v>
      </c>
      <c r="BD458" s="41" t="n">
        <f aca="false">LEN(E458)</f>
        <v>7</v>
      </c>
      <c r="BE458" s="42" t="e">
        <f aca="false">NA()</f>
        <v>#N/A</v>
      </c>
      <c r="BF458" s="43" t="n">
        <f aca="false">LEN(I458)</f>
        <v>6</v>
      </c>
      <c r="BG458" s="44" t="e">
        <f aca="false">LEN(#REF!)</f>
        <v>#REF!</v>
      </c>
      <c r="BH458" s="40"/>
      <c r="BI458" s="40"/>
      <c r="BJ458" s="40"/>
      <c r="BK458" s="40"/>
      <c r="BL458" s="40"/>
      <c r="BM458" s="40"/>
      <c r="BN458" s="40"/>
      <c r="BO458" s="40"/>
      <c r="BP458" s="40"/>
      <c r="BQ458" s="40"/>
      <c r="BR458" s="40"/>
      <c r="BS458" s="40"/>
      <c r="BT458" s="40"/>
      <c r="BU458" s="40"/>
      <c r="BV458" s="40"/>
      <c r="BW458" s="40"/>
      <c r="BX458" s="40"/>
      <c r="BY458" s="40"/>
      <c r="BZ458" s="40"/>
      <c r="CA458" s="40"/>
      <c r="CB458" s="40"/>
      <c r="CC458" s="40"/>
      <c r="CD458" s="40"/>
      <c r="CE458" s="40"/>
      <c r="CF458" s="47"/>
      <c r="CG458" s="52" t="s">
        <v>3093</v>
      </c>
      <c r="CH458" s="47"/>
      <c r="CI458" s="48"/>
      <c r="CJ458" s="48"/>
      <c r="CK458" s="48"/>
      <c r="CL458" s="4"/>
      <c r="CM458" s="4"/>
      <c r="CN458" s="4"/>
      <c r="CO458" s="4"/>
      <c r="CP458" s="4"/>
      <c r="CQ458" s="4"/>
      <c r="CR458" s="4"/>
      <c r="CS458" s="4"/>
    </row>
    <row r="459" s="13" customFormat="true" ht="18.75" hidden="false" customHeight="false" outlineLevel="0" collapsed="false">
      <c r="A459" s="99" t="s">
        <v>3178</v>
      </c>
      <c r="B459" s="102" t="s">
        <v>3179</v>
      </c>
      <c r="C459" s="47" t="s">
        <v>3180</v>
      </c>
      <c r="D459" s="47" t="s">
        <v>3180</v>
      </c>
      <c r="E459" s="103" t="s">
        <v>3181</v>
      </c>
      <c r="F459" s="104" t="s">
        <v>3182</v>
      </c>
      <c r="G459" s="104" t="s">
        <v>3182</v>
      </c>
      <c r="H459" s="104" t="s">
        <v>3183</v>
      </c>
      <c r="I459" s="103" t="s">
        <v>3184</v>
      </c>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c r="AT459" s="47"/>
      <c r="AU459" s="47"/>
      <c r="AV459" s="47"/>
      <c r="AW459" s="47"/>
      <c r="AX459" s="47"/>
      <c r="AY459" s="231" t="s">
        <v>3185</v>
      </c>
      <c r="AZ459" s="101"/>
      <c r="BA459" s="50" t="s">
        <v>144</v>
      </c>
      <c r="BB459" s="39" t="s">
        <v>3092</v>
      </c>
      <c r="BC459" s="40" t="n">
        <f aca="false">LEN(B459)</f>
        <v>17</v>
      </c>
      <c r="BD459" s="41" t="n">
        <f aca="false">LEN(E459)</f>
        <v>20</v>
      </c>
      <c r="BE459" s="42" t="e">
        <f aca="false">NA()</f>
        <v>#N/A</v>
      </c>
      <c r="BF459" s="43" t="n">
        <f aca="false">LEN(I459)</f>
        <v>19</v>
      </c>
      <c r="BG459" s="44" t="e">
        <f aca="false">LEN(#REF!)</f>
        <v>#REF!</v>
      </c>
      <c r="BH459" s="40"/>
      <c r="BI459" s="40"/>
      <c r="BJ459" s="40"/>
      <c r="BK459" s="40"/>
      <c r="BL459" s="40"/>
      <c r="BM459" s="40"/>
      <c r="BN459" s="40"/>
      <c r="BO459" s="40"/>
      <c r="BP459" s="40"/>
      <c r="BQ459" s="40"/>
      <c r="BR459" s="40"/>
      <c r="BS459" s="40"/>
      <c r="BT459" s="40"/>
      <c r="BU459" s="40"/>
      <c r="BV459" s="40"/>
      <c r="BW459" s="40"/>
      <c r="BX459" s="40"/>
      <c r="BY459" s="40"/>
      <c r="BZ459" s="40"/>
      <c r="CA459" s="40"/>
      <c r="CB459" s="40"/>
      <c r="CC459" s="40"/>
      <c r="CD459" s="40"/>
      <c r="CE459" s="40"/>
      <c r="CF459" s="47"/>
      <c r="CG459" s="52" t="s">
        <v>3093</v>
      </c>
      <c r="CH459" s="47"/>
      <c r="CI459" s="48"/>
      <c r="CJ459" s="48"/>
      <c r="CK459" s="48"/>
      <c r="CL459" s="4"/>
      <c r="CM459" s="4"/>
      <c r="CN459" s="4"/>
      <c r="CO459" s="4"/>
      <c r="CP459" s="4"/>
      <c r="CQ459" s="4"/>
      <c r="CR459" s="4"/>
      <c r="CS459" s="4"/>
    </row>
    <row r="460" s="13" customFormat="true" ht="18.75" hidden="false" customHeight="false" outlineLevel="0" collapsed="false">
      <c r="A460" s="99" t="s">
        <v>3186</v>
      </c>
      <c r="B460" s="102" t="s">
        <v>3187</v>
      </c>
      <c r="C460" s="47" t="s">
        <v>3188</v>
      </c>
      <c r="D460" s="47" t="s">
        <v>3188</v>
      </c>
      <c r="E460" s="103" t="s">
        <v>3189</v>
      </c>
      <c r="F460" s="104" t="s">
        <v>3190</v>
      </c>
      <c r="G460" s="104" t="s">
        <v>3190</v>
      </c>
      <c r="H460" s="104" t="s">
        <v>3191</v>
      </c>
      <c r="I460" s="103" t="s">
        <v>3192</v>
      </c>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c r="AT460" s="47"/>
      <c r="AU460" s="47"/>
      <c r="AV460" s="47"/>
      <c r="AW460" s="47"/>
      <c r="AX460" s="47"/>
      <c r="AY460" s="231" t="s">
        <v>3193</v>
      </c>
      <c r="AZ460" s="101"/>
      <c r="BA460" s="50" t="s">
        <v>144</v>
      </c>
      <c r="BB460" s="39" t="s">
        <v>3092</v>
      </c>
      <c r="BC460" s="40" t="n">
        <f aca="false">LEN(B460)</f>
        <v>10</v>
      </c>
      <c r="BD460" s="41" t="n">
        <f aca="false">LEN(E460)</f>
        <v>18</v>
      </c>
      <c r="BE460" s="42" t="e">
        <f aca="false">NA()</f>
        <v>#N/A</v>
      </c>
      <c r="BF460" s="43" t="n">
        <f aca="false">LEN(I460)</f>
        <v>21</v>
      </c>
      <c r="BG460" s="44" t="e">
        <f aca="false">LEN(#REF!)</f>
        <v>#REF!</v>
      </c>
      <c r="BH460" s="40"/>
      <c r="BI460" s="40"/>
      <c r="BJ460" s="40"/>
      <c r="BK460" s="40"/>
      <c r="BL460" s="40"/>
      <c r="BM460" s="40"/>
      <c r="BN460" s="40"/>
      <c r="BO460" s="40"/>
      <c r="BP460" s="40"/>
      <c r="BQ460" s="40"/>
      <c r="BR460" s="40"/>
      <c r="BS460" s="40"/>
      <c r="BT460" s="40"/>
      <c r="BU460" s="40"/>
      <c r="BV460" s="40"/>
      <c r="BW460" s="40"/>
      <c r="BX460" s="40"/>
      <c r="BY460" s="40"/>
      <c r="BZ460" s="40"/>
      <c r="CA460" s="40"/>
      <c r="CB460" s="40"/>
      <c r="CC460" s="40"/>
      <c r="CD460" s="40"/>
      <c r="CE460" s="40"/>
      <c r="CF460" s="47"/>
      <c r="CG460" s="52" t="s">
        <v>3093</v>
      </c>
      <c r="CH460" s="47"/>
      <c r="CI460" s="48"/>
      <c r="CJ460" s="48"/>
      <c r="CK460" s="48"/>
      <c r="CL460" s="4"/>
      <c r="CM460" s="4"/>
      <c r="CN460" s="4"/>
      <c r="CO460" s="4"/>
      <c r="CP460" s="4"/>
      <c r="CQ460" s="4"/>
      <c r="CR460" s="4"/>
      <c r="CS460" s="4"/>
    </row>
    <row r="461" s="13" customFormat="true" ht="37.5" hidden="false" customHeight="false" outlineLevel="0" collapsed="false">
      <c r="A461" s="99" t="s">
        <v>3194</v>
      </c>
      <c r="B461" s="102" t="s">
        <v>3195</v>
      </c>
      <c r="C461" s="47" t="s">
        <v>3196</v>
      </c>
      <c r="D461" s="47" t="s">
        <v>3196</v>
      </c>
      <c r="E461" s="103" t="s">
        <v>3197</v>
      </c>
      <c r="F461" s="104" t="s">
        <v>3198</v>
      </c>
      <c r="G461" s="104" t="s">
        <v>3198</v>
      </c>
      <c r="H461" s="104" t="s">
        <v>3199</v>
      </c>
      <c r="I461" s="103" t="s">
        <v>3200</v>
      </c>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c r="AT461" s="47"/>
      <c r="AU461" s="47"/>
      <c r="AV461" s="47"/>
      <c r="AW461" s="47"/>
      <c r="AX461" s="47"/>
      <c r="AY461" s="231" t="s">
        <v>3201</v>
      </c>
      <c r="AZ461" s="101"/>
      <c r="BA461" s="50" t="s">
        <v>144</v>
      </c>
      <c r="BB461" s="39" t="s">
        <v>3092</v>
      </c>
      <c r="BC461" s="40" t="n">
        <f aca="false">LEN(B461)</f>
        <v>15</v>
      </c>
      <c r="BD461" s="41" t="n">
        <f aca="false">LEN(E461)</f>
        <v>8</v>
      </c>
      <c r="BE461" s="42" t="e">
        <f aca="false">NA()</f>
        <v>#N/A</v>
      </c>
      <c r="BF461" s="43" t="n">
        <f aca="false">LEN(I461)</f>
        <v>11</v>
      </c>
      <c r="BG461" s="44" t="e">
        <f aca="false">LEN(#REF!)</f>
        <v>#REF!</v>
      </c>
      <c r="BH461" s="40"/>
      <c r="BI461" s="40"/>
      <c r="BJ461" s="40"/>
      <c r="BK461" s="40"/>
      <c r="BL461" s="40"/>
      <c r="BM461" s="40"/>
      <c r="BN461" s="40"/>
      <c r="BO461" s="40"/>
      <c r="BP461" s="40"/>
      <c r="BQ461" s="40"/>
      <c r="BR461" s="40"/>
      <c r="BS461" s="40"/>
      <c r="BT461" s="40"/>
      <c r="BU461" s="40"/>
      <c r="BV461" s="40"/>
      <c r="BW461" s="40"/>
      <c r="BX461" s="40"/>
      <c r="BY461" s="40"/>
      <c r="BZ461" s="40"/>
      <c r="CA461" s="40"/>
      <c r="CB461" s="40"/>
      <c r="CC461" s="40"/>
      <c r="CD461" s="40"/>
      <c r="CE461" s="40"/>
      <c r="CF461" s="47"/>
      <c r="CG461" s="52" t="s">
        <v>3093</v>
      </c>
      <c r="CH461" s="47"/>
      <c r="CI461" s="48"/>
      <c r="CJ461" s="48"/>
      <c r="CK461" s="48"/>
      <c r="CL461" s="4"/>
      <c r="CM461" s="4"/>
      <c r="CN461" s="4"/>
      <c r="CO461" s="4"/>
      <c r="CP461" s="4"/>
      <c r="CQ461" s="4"/>
      <c r="CR461" s="4"/>
      <c r="CS461" s="4"/>
    </row>
    <row r="462" s="13" customFormat="true" ht="18.75" hidden="false" customHeight="false" outlineLevel="0" collapsed="false">
      <c r="A462" s="99" t="s">
        <v>3202</v>
      </c>
      <c r="B462" s="102" t="s">
        <v>3203</v>
      </c>
      <c r="C462" s="47" t="s">
        <v>3204</v>
      </c>
      <c r="D462" s="47" t="s">
        <v>3204</v>
      </c>
      <c r="E462" s="103" t="s">
        <v>3205</v>
      </c>
      <c r="F462" s="104" t="s">
        <v>3206</v>
      </c>
      <c r="G462" s="104" t="s">
        <v>3206</v>
      </c>
      <c r="H462" s="104" t="s">
        <v>3207</v>
      </c>
      <c r="I462" s="211" t="s">
        <v>3208</v>
      </c>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c r="AT462" s="47"/>
      <c r="AU462" s="47"/>
      <c r="AV462" s="47"/>
      <c r="AW462" s="47"/>
      <c r="AX462" s="47"/>
      <c r="AY462" s="231" t="s">
        <v>3209</v>
      </c>
      <c r="AZ462" s="101"/>
      <c r="BA462" s="50" t="s">
        <v>144</v>
      </c>
      <c r="BB462" s="39" t="s">
        <v>3092</v>
      </c>
      <c r="BC462" s="40" t="n">
        <f aca="false">LEN(B462)</f>
        <v>8</v>
      </c>
      <c r="BD462" s="41" t="n">
        <f aca="false">LEN(E462)</f>
        <v>15</v>
      </c>
      <c r="BE462" s="42" t="e">
        <f aca="false">NA()</f>
        <v>#N/A</v>
      </c>
      <c r="BF462" s="43" t="n">
        <f aca="false">LEN(I462)</f>
        <v>18</v>
      </c>
      <c r="BG462" s="44" t="e">
        <f aca="false">LEN(#REF!)</f>
        <v>#REF!</v>
      </c>
      <c r="BH462" s="40"/>
      <c r="BI462" s="40"/>
      <c r="BJ462" s="40"/>
      <c r="BK462" s="40"/>
      <c r="BL462" s="40"/>
      <c r="BM462" s="40"/>
      <c r="BN462" s="40"/>
      <c r="BO462" s="40"/>
      <c r="BP462" s="40"/>
      <c r="BQ462" s="40"/>
      <c r="BR462" s="40"/>
      <c r="BS462" s="40"/>
      <c r="BT462" s="40"/>
      <c r="BU462" s="40"/>
      <c r="BV462" s="40"/>
      <c r="BW462" s="40"/>
      <c r="BX462" s="40"/>
      <c r="BY462" s="40"/>
      <c r="BZ462" s="40"/>
      <c r="CA462" s="40"/>
      <c r="CB462" s="40"/>
      <c r="CC462" s="40"/>
      <c r="CD462" s="40"/>
      <c r="CE462" s="40"/>
      <c r="CF462" s="101"/>
      <c r="CG462" s="52" t="s">
        <v>3093</v>
      </c>
      <c r="CH462" s="101"/>
      <c r="CI462" s="105"/>
      <c r="CJ462" s="105"/>
      <c r="CK462" s="105"/>
    </row>
    <row r="463" s="13" customFormat="true" ht="18.75" hidden="false" customHeight="false" outlineLevel="0" collapsed="false">
      <c r="A463" s="99" t="s">
        <v>3210</v>
      </c>
      <c r="B463" s="102" t="s">
        <v>3211</v>
      </c>
      <c r="C463" s="47" t="s">
        <v>3212</v>
      </c>
      <c r="D463" s="47" t="s">
        <v>3212</v>
      </c>
      <c r="E463" s="103" t="s">
        <v>3213</v>
      </c>
      <c r="F463" s="104" t="s">
        <v>3214</v>
      </c>
      <c r="G463" s="104" t="s">
        <v>3214</v>
      </c>
      <c r="H463" s="104" t="s">
        <v>3215</v>
      </c>
      <c r="I463" s="103" t="s">
        <v>3216</v>
      </c>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c r="AT463" s="47"/>
      <c r="AU463" s="47"/>
      <c r="AV463" s="47"/>
      <c r="AW463" s="47"/>
      <c r="AX463" s="47"/>
      <c r="AY463" s="231" t="s">
        <v>3217</v>
      </c>
      <c r="AZ463" s="101"/>
      <c r="BA463" s="50" t="s">
        <v>144</v>
      </c>
      <c r="BB463" s="39" t="s">
        <v>3092</v>
      </c>
      <c r="BC463" s="40" t="n">
        <f aca="false">LEN(B463)</f>
        <v>6</v>
      </c>
      <c r="BD463" s="41" t="n">
        <f aca="false">LEN(E463)</f>
        <v>7</v>
      </c>
      <c r="BE463" s="42" t="e">
        <f aca="false">NA()</f>
        <v>#N/A</v>
      </c>
      <c r="BF463" s="43" t="n">
        <f aca="false">LEN(I463)</f>
        <v>7</v>
      </c>
      <c r="BG463" s="44" t="e">
        <f aca="false">LEN(#REF!)</f>
        <v>#REF!</v>
      </c>
      <c r="BH463" s="40"/>
      <c r="BI463" s="40"/>
      <c r="BJ463" s="40"/>
      <c r="BK463" s="40"/>
      <c r="BL463" s="40"/>
      <c r="BM463" s="40"/>
      <c r="BN463" s="40"/>
      <c r="BO463" s="40"/>
      <c r="BP463" s="40"/>
      <c r="BQ463" s="40"/>
      <c r="BR463" s="40"/>
      <c r="BS463" s="40"/>
      <c r="BT463" s="40"/>
      <c r="BU463" s="40"/>
      <c r="BV463" s="40"/>
      <c r="BW463" s="40"/>
      <c r="BX463" s="40"/>
      <c r="BY463" s="40"/>
      <c r="BZ463" s="40"/>
      <c r="CA463" s="40"/>
      <c r="CB463" s="40"/>
      <c r="CC463" s="40"/>
      <c r="CD463" s="40"/>
      <c r="CE463" s="40"/>
      <c r="CF463" s="47"/>
      <c r="CG463" s="47"/>
      <c r="CH463" s="47"/>
      <c r="CI463" s="48"/>
      <c r="CJ463" s="48"/>
      <c r="CK463" s="48"/>
      <c r="CL463" s="4"/>
      <c r="CM463" s="4"/>
      <c r="CN463" s="4"/>
      <c r="CO463" s="4"/>
      <c r="CP463" s="4"/>
      <c r="CQ463" s="4"/>
      <c r="CR463" s="4"/>
      <c r="CS463" s="4"/>
    </row>
    <row r="464" s="13" customFormat="true" ht="18.75" hidden="false" customHeight="false" outlineLevel="0" collapsed="false">
      <c r="A464" s="99" t="s">
        <v>3218</v>
      </c>
      <c r="B464" s="102" t="s">
        <v>3219</v>
      </c>
      <c r="C464" s="47" t="s">
        <v>3220</v>
      </c>
      <c r="D464" s="47" t="s">
        <v>3220</v>
      </c>
      <c r="E464" s="103" t="s">
        <v>3221</v>
      </c>
      <c r="F464" s="104" t="s">
        <v>3222</v>
      </c>
      <c r="G464" s="104" t="s">
        <v>3222</v>
      </c>
      <c r="H464" s="104" t="s">
        <v>3223</v>
      </c>
      <c r="I464" s="103" t="s">
        <v>3224</v>
      </c>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c r="AT464" s="47"/>
      <c r="AU464" s="47"/>
      <c r="AV464" s="47"/>
      <c r="AW464" s="47"/>
      <c r="AX464" s="47"/>
      <c r="AY464" s="231" t="s">
        <v>3225</v>
      </c>
      <c r="AZ464" s="101"/>
      <c r="BA464" s="50" t="s">
        <v>144</v>
      </c>
      <c r="BB464" s="39" t="s">
        <v>3092</v>
      </c>
      <c r="BC464" s="40" t="n">
        <f aca="false">LEN(B464)</f>
        <v>13</v>
      </c>
      <c r="BD464" s="41" t="n">
        <f aca="false">LEN(E464)</f>
        <v>18</v>
      </c>
      <c r="BE464" s="42" t="e">
        <f aca="false">NA()</f>
        <v>#N/A</v>
      </c>
      <c r="BF464" s="43" t="n">
        <f aca="false">LEN(I464)</f>
        <v>14</v>
      </c>
      <c r="BG464" s="44" t="e">
        <f aca="false">LEN(#REF!)</f>
        <v>#REF!</v>
      </c>
      <c r="BH464" s="40"/>
      <c r="BI464" s="40"/>
      <c r="BJ464" s="40"/>
      <c r="BK464" s="40"/>
      <c r="BL464" s="40"/>
      <c r="BM464" s="40"/>
      <c r="BN464" s="40"/>
      <c r="BO464" s="40"/>
      <c r="BP464" s="40"/>
      <c r="BQ464" s="40"/>
      <c r="BR464" s="40"/>
      <c r="BS464" s="40"/>
      <c r="BT464" s="40"/>
      <c r="BU464" s="40"/>
      <c r="BV464" s="40"/>
      <c r="BW464" s="40"/>
      <c r="BX464" s="40"/>
      <c r="BY464" s="40"/>
      <c r="BZ464" s="40"/>
      <c r="CA464" s="40"/>
      <c r="CB464" s="40"/>
      <c r="CC464" s="40"/>
      <c r="CD464" s="40"/>
      <c r="CE464" s="40"/>
      <c r="CF464" s="47"/>
      <c r="CG464" s="52" t="s">
        <v>3093</v>
      </c>
      <c r="CH464" s="47"/>
      <c r="CI464" s="48"/>
      <c r="CJ464" s="48"/>
      <c r="CK464" s="48"/>
      <c r="CL464" s="4"/>
      <c r="CM464" s="4"/>
      <c r="CN464" s="4"/>
      <c r="CO464" s="4"/>
      <c r="CP464" s="4"/>
      <c r="CQ464" s="4"/>
      <c r="CR464" s="4"/>
      <c r="CS464" s="4"/>
    </row>
    <row r="465" s="13" customFormat="true" ht="18.75" hidden="false" customHeight="false" outlineLevel="0" collapsed="false">
      <c r="A465" s="99" t="s">
        <v>3226</v>
      </c>
      <c r="B465" s="102" t="s">
        <v>3227</v>
      </c>
      <c r="C465" s="47" t="s">
        <v>3228</v>
      </c>
      <c r="D465" s="47" t="s">
        <v>3228</v>
      </c>
      <c r="E465" s="103" t="s">
        <v>3229</v>
      </c>
      <c r="F465" s="104" t="s">
        <v>3230</v>
      </c>
      <c r="G465" s="104" t="s">
        <v>3230</v>
      </c>
      <c r="H465" s="104" t="s">
        <v>3231</v>
      </c>
      <c r="I465" s="103" t="s">
        <v>3232</v>
      </c>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c r="AT465" s="47"/>
      <c r="AU465" s="47"/>
      <c r="AV465" s="47"/>
      <c r="AW465" s="47"/>
      <c r="AX465" s="47"/>
      <c r="AY465" s="231" t="s">
        <v>3233</v>
      </c>
      <c r="AZ465" s="101"/>
      <c r="BA465" s="50" t="s">
        <v>144</v>
      </c>
      <c r="BB465" s="39" t="s">
        <v>3092</v>
      </c>
      <c r="BC465" s="40" t="n">
        <f aca="false">LEN(B465)</f>
        <v>12</v>
      </c>
      <c r="BD465" s="41" t="n">
        <f aca="false">LEN(E465)</f>
        <v>14</v>
      </c>
      <c r="BE465" s="42" t="e">
        <f aca="false">NA()</f>
        <v>#N/A</v>
      </c>
      <c r="BF465" s="43" t="n">
        <f aca="false">LEN(I465)</f>
        <v>15</v>
      </c>
      <c r="BG465" s="44" t="e">
        <f aca="false">LEN(#REF!)</f>
        <v>#REF!</v>
      </c>
      <c r="BH465" s="40"/>
      <c r="BI465" s="40"/>
      <c r="BJ465" s="40"/>
      <c r="BK465" s="40"/>
      <c r="BL465" s="40"/>
      <c r="BM465" s="40"/>
      <c r="BN465" s="40"/>
      <c r="BO465" s="40"/>
      <c r="BP465" s="40"/>
      <c r="BQ465" s="40"/>
      <c r="BR465" s="40"/>
      <c r="BS465" s="40"/>
      <c r="BT465" s="40"/>
      <c r="BU465" s="40"/>
      <c r="BV465" s="40"/>
      <c r="BW465" s="40"/>
      <c r="BX465" s="40"/>
      <c r="BY465" s="40"/>
      <c r="BZ465" s="40"/>
      <c r="CA465" s="40"/>
      <c r="CB465" s="40"/>
      <c r="CC465" s="40"/>
      <c r="CD465" s="40"/>
      <c r="CE465" s="40"/>
      <c r="CF465" s="47"/>
      <c r="CG465" s="52" t="s">
        <v>3093</v>
      </c>
      <c r="CH465" s="47"/>
      <c r="CI465" s="48"/>
      <c r="CJ465" s="48"/>
      <c r="CK465" s="48"/>
      <c r="CL465" s="4"/>
      <c r="CM465" s="4"/>
      <c r="CN465" s="4"/>
      <c r="CO465" s="4"/>
      <c r="CP465" s="4"/>
      <c r="CQ465" s="4"/>
      <c r="CR465" s="4"/>
      <c r="CS465" s="4"/>
    </row>
    <row r="466" s="54" customFormat="true" ht="37.5" hidden="false" customHeight="false" outlineLevel="0" collapsed="false">
      <c r="A466" s="136" t="s">
        <v>3234</v>
      </c>
      <c r="B466" s="102" t="s">
        <v>3235</v>
      </c>
      <c r="C466" s="47" t="s">
        <v>3236</v>
      </c>
      <c r="D466" s="47" t="s">
        <v>3236</v>
      </c>
      <c r="E466" s="102" t="s">
        <v>3237</v>
      </c>
      <c r="F466" s="104" t="s">
        <v>3238</v>
      </c>
      <c r="G466" s="104" t="s">
        <v>3238</v>
      </c>
      <c r="H466" s="104" t="s">
        <v>3239</v>
      </c>
      <c r="I466" s="102" t="s">
        <v>3240</v>
      </c>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c r="AT466" s="47"/>
      <c r="AU466" s="47"/>
      <c r="AV466" s="47"/>
      <c r="AW466" s="47"/>
      <c r="AX466" s="47"/>
      <c r="AY466" s="231" t="s">
        <v>3241</v>
      </c>
      <c r="AZ466" s="52"/>
      <c r="BA466" s="50"/>
      <c r="BB466" s="39"/>
      <c r="BC466" s="51" t="n">
        <f aca="false">LEN(B466)</f>
        <v>16</v>
      </c>
      <c r="BD466" s="51"/>
      <c r="BE466" s="51"/>
      <c r="BF466" s="51"/>
      <c r="BG466" s="51"/>
      <c r="BH466" s="51"/>
      <c r="BI466" s="51"/>
      <c r="BJ466" s="51"/>
      <c r="BK466" s="51"/>
      <c r="BL466" s="51"/>
      <c r="BM466" s="51"/>
      <c r="BN466" s="51"/>
      <c r="BO466" s="51"/>
      <c r="BP466" s="51"/>
      <c r="BQ466" s="51"/>
      <c r="BR466" s="51"/>
      <c r="BS466" s="51"/>
      <c r="BT466" s="51"/>
      <c r="BU466" s="51"/>
      <c r="BV466" s="51"/>
      <c r="BW466" s="51"/>
      <c r="BX466" s="51"/>
      <c r="BY466" s="51"/>
      <c r="BZ466" s="51"/>
      <c r="CA466" s="51"/>
      <c r="CB466" s="51"/>
      <c r="CC466" s="51"/>
      <c r="CD466" s="51"/>
      <c r="CE466" s="51"/>
      <c r="CF466" s="52"/>
      <c r="CG466" s="52"/>
      <c r="CH466" s="52"/>
      <c r="CI466" s="51"/>
      <c r="CJ466" s="51"/>
      <c r="CK466" s="51"/>
    </row>
    <row r="467" s="54" customFormat="true" ht="37.5" hidden="false" customHeight="false" outlineLevel="0" collapsed="false">
      <c r="A467" s="136" t="s">
        <v>3242</v>
      </c>
      <c r="B467" s="102" t="s">
        <v>3243</v>
      </c>
      <c r="C467" s="47" t="s">
        <v>3244</v>
      </c>
      <c r="D467" s="47" t="s">
        <v>3244</v>
      </c>
      <c r="E467" s="102" t="s">
        <v>3245</v>
      </c>
      <c r="F467" s="104" t="s">
        <v>3246</v>
      </c>
      <c r="G467" s="104" t="s">
        <v>3246</v>
      </c>
      <c r="H467" s="104" t="s">
        <v>3247</v>
      </c>
      <c r="I467" s="102" t="s">
        <v>3248</v>
      </c>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c r="AT467" s="47"/>
      <c r="AU467" s="47"/>
      <c r="AV467" s="47"/>
      <c r="AW467" s="47"/>
      <c r="AX467" s="47"/>
      <c r="AY467" s="231" t="s">
        <v>3249</v>
      </c>
      <c r="AZ467" s="52"/>
      <c r="BA467" s="50"/>
      <c r="BB467" s="39"/>
      <c r="BC467" s="51" t="n">
        <f aca="false">LEN(B467)</f>
        <v>26</v>
      </c>
      <c r="BD467" s="51"/>
      <c r="BE467" s="51"/>
      <c r="BF467" s="51"/>
      <c r="BG467" s="51"/>
      <c r="BH467" s="51"/>
      <c r="BI467" s="51"/>
      <c r="BJ467" s="51"/>
      <c r="BK467" s="51"/>
      <c r="BL467" s="51"/>
      <c r="BM467" s="51"/>
      <c r="BN467" s="51"/>
      <c r="BO467" s="51"/>
      <c r="BP467" s="51"/>
      <c r="BQ467" s="51"/>
      <c r="BR467" s="51"/>
      <c r="BS467" s="51"/>
      <c r="BT467" s="51"/>
      <c r="BU467" s="51"/>
      <c r="BV467" s="51"/>
      <c r="BW467" s="51"/>
      <c r="BX467" s="51"/>
      <c r="BY467" s="51"/>
      <c r="BZ467" s="51"/>
      <c r="CA467" s="51"/>
      <c r="CB467" s="51"/>
      <c r="CC467" s="51"/>
      <c r="CD467" s="51"/>
      <c r="CE467" s="51"/>
      <c r="CF467" s="52"/>
      <c r="CG467" s="52"/>
      <c r="CH467" s="52"/>
      <c r="CI467" s="51"/>
      <c r="CJ467" s="51"/>
      <c r="CK467" s="51"/>
    </row>
    <row r="468" s="54" customFormat="true" ht="18.75" hidden="false" customHeight="false" outlineLevel="0" collapsed="false">
      <c r="A468" s="136" t="s">
        <v>3250</v>
      </c>
      <c r="B468" s="102" t="s">
        <v>3251</v>
      </c>
      <c r="C468" s="47" t="s">
        <v>3252</v>
      </c>
      <c r="D468" s="47" t="s">
        <v>3252</v>
      </c>
      <c r="E468" s="102" t="s">
        <v>3253</v>
      </c>
      <c r="F468" s="104" t="s">
        <v>3254</v>
      </c>
      <c r="G468" s="104" t="s">
        <v>3254</v>
      </c>
      <c r="H468" s="104" t="s">
        <v>3255</v>
      </c>
      <c r="I468" s="102" t="s">
        <v>3256</v>
      </c>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c r="AT468" s="47"/>
      <c r="AU468" s="47"/>
      <c r="AV468" s="47"/>
      <c r="AW468" s="47"/>
      <c r="AX468" s="47"/>
      <c r="AY468" s="231" t="s">
        <v>3257</v>
      </c>
      <c r="AZ468" s="52"/>
      <c r="BA468" s="50"/>
      <c r="BB468" s="39"/>
      <c r="BC468" s="51" t="n">
        <f aca="false">LEN(B468)</f>
        <v>15</v>
      </c>
      <c r="BD468" s="51"/>
      <c r="BE468" s="51"/>
      <c r="BF468" s="51"/>
      <c r="BG468" s="51"/>
      <c r="BH468" s="51"/>
      <c r="BI468" s="51"/>
      <c r="BJ468" s="51"/>
      <c r="BK468" s="51"/>
      <c r="BL468" s="51"/>
      <c r="BM468" s="51"/>
      <c r="BN468" s="51"/>
      <c r="BO468" s="51"/>
      <c r="BP468" s="51"/>
      <c r="BQ468" s="51"/>
      <c r="BR468" s="51"/>
      <c r="BS468" s="51"/>
      <c r="BT468" s="51"/>
      <c r="BU468" s="51"/>
      <c r="BV468" s="51"/>
      <c r="BW468" s="51"/>
      <c r="BX468" s="51"/>
      <c r="BY468" s="51"/>
      <c r="BZ468" s="51"/>
      <c r="CA468" s="51"/>
      <c r="CB468" s="51"/>
      <c r="CC468" s="51"/>
      <c r="CD468" s="51"/>
      <c r="CE468" s="51"/>
      <c r="CF468" s="52"/>
      <c r="CG468" s="52"/>
      <c r="CH468" s="52"/>
      <c r="CI468" s="51"/>
      <c r="CJ468" s="51"/>
      <c r="CK468" s="51"/>
    </row>
    <row r="469" s="54" customFormat="true" ht="18.75" hidden="false" customHeight="false" outlineLevel="0" collapsed="false">
      <c r="A469" s="136" t="s">
        <v>3258</v>
      </c>
      <c r="B469" s="102" t="s">
        <v>3259</v>
      </c>
      <c r="C469" s="47" t="s">
        <v>3259</v>
      </c>
      <c r="D469" s="47" t="s">
        <v>3259</v>
      </c>
      <c r="E469" s="102" t="s">
        <v>3259</v>
      </c>
      <c r="F469" s="104" t="s">
        <v>3259</v>
      </c>
      <c r="G469" s="104" t="s">
        <v>3259</v>
      </c>
      <c r="H469" s="104" t="s">
        <v>3259</v>
      </c>
      <c r="I469" s="102" t="s">
        <v>3259</v>
      </c>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c r="AT469" s="47"/>
      <c r="AU469" s="47"/>
      <c r="AV469" s="47"/>
      <c r="AW469" s="47"/>
      <c r="AX469" s="47"/>
      <c r="AY469" s="231" t="s">
        <v>3259</v>
      </c>
      <c r="AZ469" s="52"/>
      <c r="BA469" s="50"/>
      <c r="BB469" s="39"/>
      <c r="BC469" s="51" t="n">
        <f aca="false">LEN(B469)</f>
        <v>6</v>
      </c>
      <c r="BD469" s="51"/>
      <c r="BE469" s="51"/>
      <c r="BF469" s="51"/>
      <c r="BG469" s="51"/>
      <c r="BH469" s="51"/>
      <c r="BI469" s="51"/>
      <c r="BJ469" s="51"/>
      <c r="BK469" s="51"/>
      <c r="BL469" s="51"/>
      <c r="BM469" s="51"/>
      <c r="BN469" s="51"/>
      <c r="BO469" s="51"/>
      <c r="BP469" s="51"/>
      <c r="BQ469" s="51"/>
      <c r="BR469" s="51"/>
      <c r="BS469" s="51"/>
      <c r="BT469" s="51"/>
      <c r="BU469" s="51"/>
      <c r="BV469" s="51"/>
      <c r="BW469" s="51"/>
      <c r="BX469" s="51"/>
      <c r="BY469" s="51"/>
      <c r="BZ469" s="51"/>
      <c r="CA469" s="51"/>
      <c r="CB469" s="51"/>
      <c r="CC469" s="51"/>
      <c r="CD469" s="51"/>
      <c r="CE469" s="51"/>
      <c r="CF469" s="52"/>
      <c r="CG469" s="52"/>
      <c r="CH469" s="52"/>
      <c r="CI469" s="51"/>
      <c r="CJ469" s="51"/>
      <c r="CK469" s="51"/>
    </row>
    <row r="470" s="13" customFormat="true" ht="18.75" hidden="false" customHeight="false" outlineLevel="0" collapsed="false">
      <c r="A470" s="99" t="s">
        <v>3260</v>
      </c>
      <c r="B470" s="102" t="s">
        <v>555</v>
      </c>
      <c r="C470" s="47" t="s">
        <v>556</v>
      </c>
      <c r="D470" s="47" t="s">
        <v>556</v>
      </c>
      <c r="E470" s="103" t="s">
        <v>557</v>
      </c>
      <c r="F470" s="104" t="s">
        <v>558</v>
      </c>
      <c r="G470" s="104" t="s">
        <v>558</v>
      </c>
      <c r="H470" s="104" t="s">
        <v>559</v>
      </c>
      <c r="I470" s="103" t="s">
        <v>560</v>
      </c>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c r="AT470" s="47"/>
      <c r="AU470" s="47"/>
      <c r="AV470" s="47"/>
      <c r="AW470" s="47"/>
      <c r="AX470" s="47"/>
      <c r="AY470" s="231" t="s">
        <v>3261</v>
      </c>
      <c r="AZ470" s="101"/>
      <c r="BA470" s="50" t="s">
        <v>144</v>
      </c>
      <c r="BB470" s="39" t="s">
        <v>3092</v>
      </c>
      <c r="BC470" s="40" t="n">
        <f aca="false">LEN(B470)</f>
        <v>12</v>
      </c>
      <c r="BD470" s="41" t="n">
        <f aca="false">LEN(E470)</f>
        <v>23</v>
      </c>
      <c r="BE470" s="42" t="e">
        <f aca="false">NA()</f>
        <v>#N/A</v>
      </c>
      <c r="BF470" s="43" t="n">
        <f aca="false">LEN(I470)</f>
        <v>21</v>
      </c>
      <c r="BG470" s="44" t="e">
        <f aca="false">LEN(#REF!)</f>
        <v>#REF!</v>
      </c>
      <c r="BH470" s="40"/>
      <c r="BI470" s="40"/>
      <c r="BJ470" s="40"/>
      <c r="BK470" s="40"/>
      <c r="BL470" s="40"/>
      <c r="BM470" s="40"/>
      <c r="BN470" s="40"/>
      <c r="BO470" s="40"/>
      <c r="BP470" s="40"/>
      <c r="BQ470" s="40"/>
      <c r="BR470" s="40"/>
      <c r="BS470" s="40"/>
      <c r="BT470" s="40"/>
      <c r="BU470" s="40"/>
      <c r="BV470" s="40"/>
      <c r="BW470" s="40"/>
      <c r="BX470" s="40"/>
      <c r="BY470" s="40"/>
      <c r="BZ470" s="40"/>
      <c r="CA470" s="40"/>
      <c r="CB470" s="40"/>
      <c r="CC470" s="40"/>
      <c r="CD470" s="40"/>
      <c r="CE470" s="40"/>
      <c r="CF470" s="47"/>
      <c r="CG470" s="52" t="s">
        <v>3093</v>
      </c>
      <c r="CH470" s="47"/>
      <c r="CI470" s="48"/>
      <c r="CJ470" s="48"/>
      <c r="CK470" s="48"/>
      <c r="CL470" s="4"/>
      <c r="CM470" s="4"/>
      <c r="CN470" s="4"/>
      <c r="CO470" s="4"/>
      <c r="CP470" s="4"/>
      <c r="CQ470" s="4"/>
      <c r="CR470" s="4"/>
      <c r="CS470" s="4"/>
    </row>
    <row r="471" s="54" customFormat="true" ht="18.75" hidden="false" customHeight="false" outlineLevel="0" collapsed="false">
      <c r="A471" s="136" t="s">
        <v>3262</v>
      </c>
      <c r="B471" s="102" t="s">
        <v>3263</v>
      </c>
      <c r="C471" s="47" t="s">
        <v>3263</v>
      </c>
      <c r="D471" s="47" t="s">
        <v>3263</v>
      </c>
      <c r="E471" s="102" t="s">
        <v>3263</v>
      </c>
      <c r="F471" s="104" t="s">
        <v>3263</v>
      </c>
      <c r="G471" s="104" t="s">
        <v>3263</v>
      </c>
      <c r="H471" s="104" t="s">
        <v>3263</v>
      </c>
      <c r="I471" s="102" t="s">
        <v>3263</v>
      </c>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c r="AT471" s="47"/>
      <c r="AU471" s="47"/>
      <c r="AV471" s="47"/>
      <c r="AW471" s="47"/>
      <c r="AX471" s="47"/>
      <c r="AY471" s="231" t="s">
        <v>3263</v>
      </c>
      <c r="AZ471" s="52"/>
      <c r="BA471" s="50"/>
      <c r="BB471" s="39"/>
      <c r="BC471" s="51" t="n">
        <f aca="false">LEN(B471)</f>
        <v>7</v>
      </c>
      <c r="BD471" s="51"/>
      <c r="BE471" s="51"/>
      <c r="BF471" s="51"/>
      <c r="BG471" s="51"/>
      <c r="BH471" s="51"/>
      <c r="BI471" s="51"/>
      <c r="BJ471" s="51"/>
      <c r="BK471" s="51"/>
      <c r="BL471" s="51"/>
      <c r="BM471" s="51"/>
      <c r="BN471" s="51"/>
      <c r="BO471" s="51"/>
      <c r="BP471" s="51"/>
      <c r="BQ471" s="51"/>
      <c r="BR471" s="51"/>
      <c r="BS471" s="51"/>
      <c r="BT471" s="51"/>
      <c r="BU471" s="51"/>
      <c r="BV471" s="51"/>
      <c r="BW471" s="51"/>
      <c r="BX471" s="51"/>
      <c r="BY471" s="51"/>
      <c r="BZ471" s="51"/>
      <c r="CA471" s="51"/>
      <c r="CB471" s="51"/>
      <c r="CC471" s="51"/>
      <c r="CD471" s="51"/>
      <c r="CE471" s="51"/>
      <c r="CF471" s="52"/>
      <c r="CG471" s="52"/>
      <c r="CH471" s="52"/>
      <c r="CI471" s="51"/>
      <c r="CJ471" s="51"/>
      <c r="CK471" s="51"/>
    </row>
    <row r="472" s="13" customFormat="true" ht="18.75" hidden="false" customHeight="false" outlineLevel="0" collapsed="false">
      <c r="A472" s="99" t="s">
        <v>3264</v>
      </c>
      <c r="B472" s="102" t="s">
        <v>3265</v>
      </c>
      <c r="C472" s="47" t="s">
        <v>3266</v>
      </c>
      <c r="D472" s="47" t="s">
        <v>3266</v>
      </c>
      <c r="E472" s="103" t="s">
        <v>3267</v>
      </c>
      <c r="F472" s="104" t="s">
        <v>3268</v>
      </c>
      <c r="G472" s="104" t="s">
        <v>3268</v>
      </c>
      <c r="H472" s="104" t="s">
        <v>3269</v>
      </c>
      <c r="I472" s="103" t="s">
        <v>3270</v>
      </c>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c r="AT472" s="47"/>
      <c r="AU472" s="47"/>
      <c r="AV472" s="47"/>
      <c r="AW472" s="47"/>
      <c r="AX472" s="47"/>
      <c r="AY472" s="138" t="s">
        <v>3271</v>
      </c>
      <c r="AZ472" s="101"/>
      <c r="BA472" s="50" t="s">
        <v>144</v>
      </c>
      <c r="BB472" s="39" t="s">
        <v>3092</v>
      </c>
      <c r="BC472" s="40" t="n">
        <f aca="false">LEN(B472)</f>
        <v>11</v>
      </c>
      <c r="BD472" s="41" t="n">
        <f aca="false">LEN(E472)</f>
        <v>12</v>
      </c>
      <c r="BE472" s="42" t="e">
        <f aca="false">NA()</f>
        <v>#N/A</v>
      </c>
      <c r="BF472" s="43" t="n">
        <f aca="false">LEN(I472)</f>
        <v>16</v>
      </c>
      <c r="BG472" s="44" t="e">
        <f aca="false">LEN(#REF!)</f>
        <v>#REF!</v>
      </c>
      <c r="BH472" s="40"/>
      <c r="BI472" s="40"/>
      <c r="BJ472" s="40"/>
      <c r="BK472" s="40"/>
      <c r="BL472" s="40"/>
      <c r="BM472" s="40"/>
      <c r="BN472" s="40"/>
      <c r="BO472" s="40"/>
      <c r="BP472" s="40"/>
      <c r="BQ472" s="40"/>
      <c r="BR472" s="40"/>
      <c r="BS472" s="40"/>
      <c r="BT472" s="40"/>
      <c r="BU472" s="40"/>
      <c r="BV472" s="40"/>
      <c r="BW472" s="40"/>
      <c r="BX472" s="40"/>
      <c r="BY472" s="40"/>
      <c r="BZ472" s="40"/>
      <c r="CA472" s="40"/>
      <c r="CB472" s="40"/>
      <c r="CC472" s="40"/>
      <c r="CD472" s="40"/>
      <c r="CE472" s="40"/>
      <c r="CF472" s="47"/>
      <c r="CG472" s="52" t="s">
        <v>3093</v>
      </c>
      <c r="CH472" s="47"/>
      <c r="CI472" s="48"/>
      <c r="CJ472" s="48"/>
      <c r="CK472" s="48"/>
      <c r="CL472" s="4"/>
      <c r="CM472" s="4"/>
      <c r="CN472" s="4"/>
      <c r="CO472" s="4"/>
      <c r="CP472" s="4"/>
      <c r="CQ472" s="4"/>
      <c r="CR472" s="4"/>
      <c r="CS472" s="4"/>
    </row>
    <row r="473" s="13" customFormat="true" ht="18.75" hidden="false" customHeight="false" outlineLevel="0" collapsed="false">
      <c r="A473" s="99" t="s">
        <v>3272</v>
      </c>
      <c r="B473" s="102" t="s">
        <v>3273</v>
      </c>
      <c r="C473" s="47" t="s">
        <v>3274</v>
      </c>
      <c r="D473" s="47" t="s">
        <v>3274</v>
      </c>
      <c r="E473" s="103" t="s">
        <v>3275</v>
      </c>
      <c r="F473" s="104" t="s">
        <v>3276</v>
      </c>
      <c r="G473" s="104" t="s">
        <v>3276</v>
      </c>
      <c r="H473" s="104" t="s">
        <v>3277</v>
      </c>
      <c r="I473" s="103" t="s">
        <v>3278</v>
      </c>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c r="AT473" s="47"/>
      <c r="AU473" s="47"/>
      <c r="AV473" s="47"/>
      <c r="AW473" s="47"/>
      <c r="AX473" s="47"/>
      <c r="AY473" s="231" t="s">
        <v>3279</v>
      </c>
      <c r="AZ473" s="101"/>
      <c r="BA473" s="50" t="s">
        <v>144</v>
      </c>
      <c r="BB473" s="39" t="s">
        <v>3092</v>
      </c>
      <c r="BC473" s="40" t="n">
        <f aca="false">LEN(B473)</f>
        <v>14</v>
      </c>
      <c r="BD473" s="41" t="n">
        <f aca="false">LEN(E473)</f>
        <v>14</v>
      </c>
      <c r="BE473" s="42" t="e">
        <f aca="false">NA()</f>
        <v>#N/A</v>
      </c>
      <c r="BF473" s="43" t="n">
        <f aca="false">LEN(I473)</f>
        <v>12</v>
      </c>
      <c r="BG473" s="44" t="e">
        <f aca="false">LEN(#REF!)</f>
        <v>#REF!</v>
      </c>
      <c r="BH473" s="40"/>
      <c r="BI473" s="40"/>
      <c r="BJ473" s="40"/>
      <c r="BK473" s="40"/>
      <c r="BL473" s="40"/>
      <c r="BM473" s="40"/>
      <c r="BN473" s="40"/>
      <c r="BO473" s="40"/>
      <c r="BP473" s="40"/>
      <c r="BQ473" s="40"/>
      <c r="BR473" s="40"/>
      <c r="BS473" s="40"/>
      <c r="BT473" s="40"/>
      <c r="BU473" s="40"/>
      <c r="BV473" s="40"/>
      <c r="BW473" s="40"/>
      <c r="BX473" s="40"/>
      <c r="BY473" s="40"/>
      <c r="BZ473" s="40"/>
      <c r="CA473" s="40"/>
      <c r="CB473" s="40"/>
      <c r="CC473" s="40"/>
      <c r="CD473" s="40"/>
      <c r="CE473" s="40"/>
      <c r="CF473" s="101"/>
      <c r="CG473" s="52" t="s">
        <v>3093</v>
      </c>
      <c r="CH473" s="101"/>
      <c r="CI473" s="105"/>
      <c r="CJ473" s="105"/>
      <c r="CK473" s="105"/>
    </row>
    <row r="474" s="13" customFormat="true" ht="18.75" hidden="false" customHeight="false" outlineLevel="0" collapsed="false">
      <c r="A474" s="99" t="s">
        <v>3280</v>
      </c>
      <c r="B474" s="102" t="s">
        <v>3281</v>
      </c>
      <c r="C474" s="47" t="s">
        <v>3282</v>
      </c>
      <c r="D474" s="47" t="s">
        <v>3282</v>
      </c>
      <c r="E474" s="103" t="s">
        <v>3283</v>
      </c>
      <c r="F474" s="104" t="s">
        <v>3284</v>
      </c>
      <c r="G474" s="104" t="s">
        <v>3284</v>
      </c>
      <c r="H474" s="104" t="s">
        <v>3285</v>
      </c>
      <c r="I474" s="103" t="s">
        <v>3286</v>
      </c>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c r="AT474" s="47"/>
      <c r="AU474" s="47"/>
      <c r="AV474" s="47"/>
      <c r="AW474" s="47"/>
      <c r="AX474" s="47"/>
      <c r="AY474" s="231" t="s">
        <v>3287</v>
      </c>
      <c r="AZ474" s="101"/>
      <c r="BA474" s="50" t="s">
        <v>144</v>
      </c>
      <c r="BB474" s="39" t="s">
        <v>3092</v>
      </c>
      <c r="BC474" s="40" t="n">
        <f aca="false">LEN(B474)</f>
        <v>13</v>
      </c>
      <c r="BD474" s="41" t="n">
        <f aca="false">LEN(E474)</f>
        <v>13</v>
      </c>
      <c r="BE474" s="42" t="e">
        <f aca="false">NA()</f>
        <v>#N/A</v>
      </c>
      <c r="BF474" s="43" t="n">
        <f aca="false">LEN(I474)</f>
        <v>13</v>
      </c>
      <c r="BG474" s="44" t="e">
        <f aca="false">LEN(#REF!)</f>
        <v>#REF!</v>
      </c>
      <c r="BH474" s="40"/>
      <c r="BI474" s="40"/>
      <c r="BJ474" s="40"/>
      <c r="BK474" s="40"/>
      <c r="BL474" s="40"/>
      <c r="BM474" s="40"/>
      <c r="BN474" s="40"/>
      <c r="BO474" s="40"/>
      <c r="BP474" s="40"/>
      <c r="BQ474" s="40"/>
      <c r="BR474" s="40"/>
      <c r="BS474" s="40"/>
      <c r="BT474" s="40"/>
      <c r="BU474" s="40"/>
      <c r="BV474" s="40"/>
      <c r="BW474" s="40"/>
      <c r="BX474" s="40"/>
      <c r="BY474" s="40"/>
      <c r="BZ474" s="40"/>
      <c r="CA474" s="40"/>
      <c r="CB474" s="40"/>
      <c r="CC474" s="40"/>
      <c r="CD474" s="40"/>
      <c r="CE474" s="40"/>
      <c r="CF474" s="47"/>
      <c r="CG474" s="52" t="s">
        <v>3093</v>
      </c>
      <c r="CH474" s="47"/>
      <c r="CI474" s="48"/>
      <c r="CJ474" s="48"/>
      <c r="CK474" s="48"/>
      <c r="CL474" s="4"/>
      <c r="CM474" s="4"/>
      <c r="CN474" s="4"/>
      <c r="CO474" s="4"/>
      <c r="CP474" s="4"/>
      <c r="CQ474" s="4"/>
      <c r="CR474" s="4"/>
      <c r="CS474" s="4"/>
    </row>
    <row r="475" s="13" customFormat="true" ht="18.75" hidden="false" customHeight="false" outlineLevel="0" collapsed="false">
      <c r="A475" s="99" t="s">
        <v>3288</v>
      </c>
      <c r="B475" s="102" t="s">
        <v>3289</v>
      </c>
      <c r="C475" s="47" t="s">
        <v>3290</v>
      </c>
      <c r="D475" s="47" t="s">
        <v>3290</v>
      </c>
      <c r="E475" s="103" t="s">
        <v>3291</v>
      </c>
      <c r="F475" s="104" t="s">
        <v>3292</v>
      </c>
      <c r="G475" s="104" t="s">
        <v>3292</v>
      </c>
      <c r="H475" s="104" t="s">
        <v>3293</v>
      </c>
      <c r="I475" s="103" t="s">
        <v>3294</v>
      </c>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c r="AT475" s="47"/>
      <c r="AU475" s="47"/>
      <c r="AV475" s="47"/>
      <c r="AW475" s="47"/>
      <c r="AX475" s="47"/>
      <c r="AY475" s="231" t="s">
        <v>3295</v>
      </c>
      <c r="AZ475" s="101"/>
      <c r="BA475" s="50" t="s">
        <v>144</v>
      </c>
      <c r="BB475" s="39" t="s">
        <v>3092</v>
      </c>
      <c r="BC475" s="40" t="n">
        <f aca="false">LEN(B475)</f>
        <v>14</v>
      </c>
      <c r="BD475" s="41" t="n">
        <f aca="false">LEN(E475)</f>
        <v>11</v>
      </c>
      <c r="BE475" s="42" t="e">
        <f aca="false">NA()</f>
        <v>#N/A</v>
      </c>
      <c r="BF475" s="43" t="n">
        <f aca="false">LEN(I475)</f>
        <v>15</v>
      </c>
      <c r="BG475" s="44" t="e">
        <f aca="false">LEN(#REF!)</f>
        <v>#REF!</v>
      </c>
      <c r="BH475" s="40"/>
      <c r="BI475" s="40"/>
      <c r="BJ475" s="40"/>
      <c r="BK475" s="40"/>
      <c r="BL475" s="40"/>
      <c r="BM475" s="40"/>
      <c r="BN475" s="40"/>
      <c r="BO475" s="40"/>
      <c r="BP475" s="40"/>
      <c r="BQ475" s="40"/>
      <c r="BR475" s="40"/>
      <c r="BS475" s="40"/>
      <c r="BT475" s="40"/>
      <c r="BU475" s="40"/>
      <c r="BV475" s="40"/>
      <c r="BW475" s="40"/>
      <c r="BX475" s="40"/>
      <c r="BY475" s="40"/>
      <c r="BZ475" s="40"/>
      <c r="CA475" s="40"/>
      <c r="CB475" s="40"/>
      <c r="CC475" s="40"/>
      <c r="CD475" s="40"/>
      <c r="CE475" s="40"/>
      <c r="CF475" s="47"/>
      <c r="CG475" s="52" t="s">
        <v>3093</v>
      </c>
      <c r="CH475" s="47"/>
      <c r="CI475" s="48"/>
      <c r="CJ475" s="48"/>
      <c r="CK475" s="48"/>
      <c r="CL475" s="4"/>
      <c r="CM475" s="4"/>
      <c r="CN475" s="4"/>
      <c r="CO475" s="4"/>
      <c r="CP475" s="4"/>
      <c r="CQ475" s="4"/>
      <c r="CR475" s="4"/>
      <c r="CS475" s="4"/>
    </row>
    <row r="476" s="13" customFormat="true" ht="18.75" hidden="false" customHeight="false" outlineLevel="0" collapsed="false">
      <c r="A476" s="99" t="s">
        <v>3296</v>
      </c>
      <c r="B476" s="102" t="s">
        <v>3297</v>
      </c>
      <c r="C476" s="47" t="s">
        <v>3298</v>
      </c>
      <c r="D476" s="47" t="s">
        <v>3298</v>
      </c>
      <c r="E476" s="103" t="s">
        <v>3299</v>
      </c>
      <c r="F476" s="104" t="s">
        <v>3300</v>
      </c>
      <c r="G476" s="104" t="s">
        <v>3300</v>
      </c>
      <c r="H476" s="104" t="s">
        <v>3301</v>
      </c>
      <c r="I476" s="211" t="s">
        <v>3302</v>
      </c>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c r="AT476" s="47"/>
      <c r="AU476" s="47"/>
      <c r="AV476" s="47"/>
      <c r="AW476" s="47"/>
      <c r="AX476" s="47"/>
      <c r="AY476" s="231" t="s">
        <v>3303</v>
      </c>
      <c r="AZ476" s="101"/>
      <c r="BA476" s="50" t="s">
        <v>144</v>
      </c>
      <c r="BB476" s="39" t="s">
        <v>3092</v>
      </c>
      <c r="BC476" s="40" t="n">
        <f aca="false">LEN(B476)</f>
        <v>14</v>
      </c>
      <c r="BD476" s="41" t="n">
        <f aca="false">LEN(E476)</f>
        <v>21</v>
      </c>
      <c r="BE476" s="42" t="e">
        <f aca="false">NA()</f>
        <v>#N/A</v>
      </c>
      <c r="BF476" s="43" t="n">
        <f aca="false">LEN(I476)</f>
        <v>23</v>
      </c>
      <c r="BG476" s="44" t="e">
        <f aca="false">LEN(#REF!)</f>
        <v>#REF!</v>
      </c>
      <c r="BH476" s="40"/>
      <c r="BI476" s="40"/>
      <c r="BJ476" s="40"/>
      <c r="BK476" s="40"/>
      <c r="BL476" s="40"/>
      <c r="BM476" s="40"/>
      <c r="BN476" s="40"/>
      <c r="BO476" s="40"/>
      <c r="BP476" s="40"/>
      <c r="BQ476" s="40"/>
      <c r="BR476" s="40"/>
      <c r="BS476" s="40"/>
      <c r="BT476" s="40"/>
      <c r="BU476" s="40"/>
      <c r="BV476" s="40"/>
      <c r="BW476" s="40"/>
      <c r="BX476" s="40"/>
      <c r="BY476" s="40"/>
      <c r="BZ476" s="40"/>
      <c r="CA476" s="40"/>
      <c r="CB476" s="40"/>
      <c r="CC476" s="40"/>
      <c r="CD476" s="40"/>
      <c r="CE476" s="40"/>
      <c r="CF476" s="47"/>
      <c r="CG476" s="52" t="s">
        <v>3093</v>
      </c>
      <c r="CH476" s="47"/>
      <c r="CI476" s="48"/>
      <c r="CJ476" s="48"/>
      <c r="CK476" s="48"/>
      <c r="CL476" s="4"/>
      <c r="CM476" s="4"/>
      <c r="CN476" s="4"/>
      <c r="CO476" s="4"/>
      <c r="CP476" s="4"/>
      <c r="CQ476" s="4"/>
      <c r="CR476" s="4"/>
      <c r="CS476" s="4"/>
    </row>
    <row r="477" s="13" customFormat="true" ht="18.75" hidden="false" customHeight="false" outlineLevel="0" collapsed="false">
      <c r="A477" s="99" t="s">
        <v>3304</v>
      </c>
      <c r="B477" s="102" t="s">
        <v>3305</v>
      </c>
      <c r="C477" s="47" t="s">
        <v>3306</v>
      </c>
      <c r="D477" s="47" t="s">
        <v>3306</v>
      </c>
      <c r="E477" s="103" t="s">
        <v>3307</v>
      </c>
      <c r="F477" s="104" t="s">
        <v>3308</v>
      </c>
      <c r="G477" s="104" t="s">
        <v>3308</v>
      </c>
      <c r="H477" s="104" t="s">
        <v>3309</v>
      </c>
      <c r="I477" s="103" t="s">
        <v>3310</v>
      </c>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c r="AT477" s="47"/>
      <c r="AU477" s="47"/>
      <c r="AV477" s="47"/>
      <c r="AW477" s="47"/>
      <c r="AX477" s="47"/>
      <c r="AY477" s="231" t="s">
        <v>3311</v>
      </c>
      <c r="AZ477" s="101"/>
      <c r="BA477" s="50" t="s">
        <v>144</v>
      </c>
      <c r="BB477" s="39" t="s">
        <v>3092</v>
      </c>
      <c r="BC477" s="40" t="n">
        <f aca="false">LEN(B477)</f>
        <v>8</v>
      </c>
      <c r="BD477" s="41" t="n">
        <f aca="false">LEN(E477)</f>
        <v>11</v>
      </c>
      <c r="BE477" s="42" t="e">
        <f aca="false">NA()</f>
        <v>#N/A</v>
      </c>
      <c r="BF477" s="43" t="n">
        <f aca="false">LEN(I477)</f>
        <v>10</v>
      </c>
      <c r="BG477" s="44" t="e">
        <f aca="false">LEN(#REF!)</f>
        <v>#REF!</v>
      </c>
      <c r="BH477" s="40"/>
      <c r="BI477" s="40"/>
      <c r="BJ477" s="40"/>
      <c r="BK477" s="40"/>
      <c r="BL477" s="40"/>
      <c r="BM477" s="40"/>
      <c r="BN477" s="40"/>
      <c r="BO477" s="40"/>
      <c r="BP477" s="40"/>
      <c r="BQ477" s="40"/>
      <c r="BR477" s="40"/>
      <c r="BS477" s="40"/>
      <c r="BT477" s="40"/>
      <c r="BU477" s="40"/>
      <c r="BV477" s="40"/>
      <c r="BW477" s="40"/>
      <c r="BX477" s="40"/>
      <c r="BY477" s="40"/>
      <c r="BZ477" s="40"/>
      <c r="CA477" s="40"/>
      <c r="CB477" s="40"/>
      <c r="CC477" s="40"/>
      <c r="CD477" s="40"/>
      <c r="CE477" s="40"/>
      <c r="CF477" s="47"/>
      <c r="CG477" s="52" t="s">
        <v>3093</v>
      </c>
      <c r="CH477" s="47"/>
      <c r="CI477" s="48"/>
      <c r="CJ477" s="48"/>
      <c r="CK477" s="48"/>
      <c r="CL477" s="4"/>
      <c r="CM477" s="4"/>
      <c r="CN477" s="4"/>
      <c r="CO477" s="4"/>
      <c r="CP477" s="4"/>
      <c r="CQ477" s="4"/>
      <c r="CR477" s="4"/>
      <c r="CS477" s="4"/>
    </row>
    <row r="478" s="13" customFormat="true" ht="18.75" hidden="false" customHeight="false" outlineLevel="0" collapsed="false">
      <c r="A478" s="33" t="s">
        <v>3312</v>
      </c>
      <c r="B478" s="55" t="s">
        <v>3313</v>
      </c>
      <c r="C478" s="47" t="s">
        <v>3314</v>
      </c>
      <c r="D478" s="47" t="s">
        <v>3314</v>
      </c>
      <c r="E478" s="35" t="s">
        <v>3315</v>
      </c>
      <c r="F478" s="204" t="s">
        <v>3316</v>
      </c>
      <c r="G478" s="204" t="s">
        <v>3316</v>
      </c>
      <c r="H478" s="204" t="s">
        <v>3317</v>
      </c>
      <c r="I478" s="35" t="s">
        <v>3318</v>
      </c>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c r="AT478" s="47"/>
      <c r="AU478" s="47"/>
      <c r="AV478" s="47"/>
      <c r="AW478" s="47"/>
      <c r="AX478" s="47"/>
      <c r="AY478" s="231" t="s">
        <v>3319</v>
      </c>
      <c r="AZ478" s="101"/>
      <c r="BA478" s="50" t="s">
        <v>144</v>
      </c>
      <c r="BB478" s="39" t="n">
        <v>8</v>
      </c>
      <c r="BC478" s="40" t="n">
        <f aca="false">LEN(B478)</f>
        <v>6</v>
      </c>
      <c r="BD478" s="41" t="n">
        <f aca="false">LEN(E478)</f>
        <v>7</v>
      </c>
      <c r="BE478" s="42" t="e">
        <f aca="false">NA()</f>
        <v>#N/A</v>
      </c>
      <c r="BF478" s="43" t="n">
        <f aca="false">LEN(I478)</f>
        <v>5</v>
      </c>
      <c r="BG478" s="44" t="e">
        <f aca="false">LEN(#REF!)</f>
        <v>#REF!</v>
      </c>
      <c r="BH478" s="40"/>
      <c r="BI478" s="40"/>
      <c r="BJ478" s="40"/>
      <c r="BK478" s="40"/>
      <c r="BL478" s="40"/>
      <c r="BM478" s="40"/>
      <c r="BN478" s="40"/>
      <c r="BO478" s="40"/>
      <c r="BP478" s="40"/>
      <c r="BQ478" s="40"/>
      <c r="BR478" s="40"/>
      <c r="BS478" s="40"/>
      <c r="BT478" s="40"/>
      <c r="BU478" s="40"/>
      <c r="BV478" s="40"/>
      <c r="BW478" s="40"/>
      <c r="BX478" s="40"/>
      <c r="BY478" s="40"/>
      <c r="BZ478" s="40"/>
      <c r="CA478" s="40"/>
      <c r="CB478" s="40"/>
      <c r="CC478" s="40"/>
      <c r="CD478" s="40"/>
      <c r="CE478" s="40"/>
      <c r="CF478" s="47"/>
      <c r="CG478" s="47"/>
      <c r="CH478" s="47"/>
      <c r="CI478" s="48"/>
      <c r="CJ478" s="48"/>
      <c r="CK478" s="48"/>
      <c r="CL478" s="4"/>
      <c r="CM478" s="4"/>
      <c r="CN478" s="4"/>
      <c r="CO478" s="4"/>
      <c r="CP478" s="4"/>
      <c r="CQ478" s="4"/>
      <c r="CR478" s="4"/>
      <c r="CS478" s="4"/>
    </row>
    <row r="479" s="13" customFormat="true" ht="18.75" hidden="false" customHeight="false" outlineLevel="0" collapsed="false">
      <c r="A479" s="33" t="s">
        <v>3320</v>
      </c>
      <c r="B479" s="55" t="s">
        <v>3321</v>
      </c>
      <c r="C479" s="56" t="s">
        <v>3322</v>
      </c>
      <c r="D479" s="56" t="s">
        <v>3322</v>
      </c>
      <c r="E479" s="35" t="s">
        <v>3323</v>
      </c>
      <c r="F479" s="57" t="s">
        <v>3324</v>
      </c>
      <c r="G479" s="57" t="s">
        <v>3324</v>
      </c>
      <c r="H479" s="57" t="s">
        <v>3325</v>
      </c>
      <c r="I479" s="35" t="s">
        <v>3326</v>
      </c>
      <c r="J479" s="56"/>
      <c r="K479" s="57"/>
      <c r="L479" s="56"/>
      <c r="M479" s="56"/>
      <c r="N479" s="57"/>
      <c r="O479" s="57"/>
      <c r="P479" s="57"/>
      <c r="Q479" s="57"/>
      <c r="R479" s="57"/>
      <c r="S479" s="57"/>
      <c r="T479" s="57"/>
      <c r="U479" s="57"/>
      <c r="V479" s="57"/>
      <c r="W479" s="57"/>
      <c r="X479" s="57"/>
      <c r="Y479" s="56"/>
      <c r="Z479" s="56"/>
      <c r="AA479" s="57"/>
      <c r="AB479" s="57"/>
      <c r="AC479" s="57"/>
      <c r="AD479" s="57"/>
      <c r="AE479" s="57"/>
      <c r="AF479" s="57"/>
      <c r="AG479" s="57"/>
      <c r="AH479" s="57"/>
      <c r="AI479" s="57"/>
      <c r="AJ479" s="56"/>
      <c r="AK479" s="56"/>
      <c r="AL479" s="57"/>
      <c r="AM479" s="57"/>
      <c r="AN479" s="57"/>
      <c r="AO479" s="56"/>
      <c r="AP479" s="56"/>
      <c r="AQ479" s="57"/>
      <c r="AR479" s="57"/>
      <c r="AS479" s="57"/>
      <c r="AT479" s="57"/>
      <c r="AU479" s="57"/>
      <c r="AV479" s="57"/>
      <c r="AW479" s="57"/>
      <c r="AX479" s="57"/>
      <c r="AY479" s="115" t="s">
        <v>3327</v>
      </c>
      <c r="AZ479" s="58"/>
      <c r="BA479" s="50" t="s">
        <v>144</v>
      </c>
      <c r="BB479" s="39" t="n">
        <v>13</v>
      </c>
      <c r="BC479" s="40" t="n">
        <f aca="false">LEN(B479)</f>
        <v>9</v>
      </c>
      <c r="BD479" s="41" t="n">
        <f aca="false">LEN(E479)</f>
        <v>12</v>
      </c>
      <c r="BE479" s="42" t="e">
        <f aca="false">NA()</f>
        <v>#N/A</v>
      </c>
      <c r="BF479" s="43" t="n">
        <f aca="false">LEN(I479)</f>
        <v>9</v>
      </c>
      <c r="BG479" s="44" t="e">
        <f aca="false">LEN(#REF!)</f>
        <v>#REF!</v>
      </c>
      <c r="BH479" s="45"/>
      <c r="BI479" s="39"/>
      <c r="BJ479" s="41"/>
      <c r="BK479" s="42"/>
      <c r="BL479" s="43"/>
      <c r="BM479" s="44"/>
      <c r="BN479" s="45"/>
      <c r="BO479" s="46"/>
      <c r="BP479" s="39"/>
      <c r="BQ479" s="41"/>
      <c r="BR479" s="42"/>
      <c r="BS479" s="43"/>
      <c r="BT479" s="44"/>
      <c r="BU479" s="45"/>
      <c r="BV479" s="39"/>
      <c r="BW479" s="44"/>
      <c r="BX479" s="45"/>
      <c r="BY479" s="39"/>
      <c r="BZ479" s="41"/>
      <c r="CA479" s="42"/>
      <c r="CB479" s="43"/>
      <c r="CC479" s="44"/>
      <c r="CD479" s="45"/>
      <c r="CE479" s="39"/>
      <c r="CF479" s="47"/>
      <c r="CG479" s="57"/>
      <c r="CH479" s="47"/>
      <c r="CI479" s="48"/>
      <c r="CJ479" s="48"/>
      <c r="CK479" s="48"/>
      <c r="CL479" s="4"/>
      <c r="CM479" s="4"/>
      <c r="CN479" s="4"/>
      <c r="CO479" s="4"/>
      <c r="CP479" s="4"/>
      <c r="CQ479" s="4"/>
      <c r="CR479" s="4"/>
      <c r="CS479" s="4"/>
    </row>
    <row r="480" s="270" customFormat="true" ht="18.75" hidden="false" customHeight="false" outlineLevel="0" collapsed="false">
      <c r="A480" s="33" t="s">
        <v>3328</v>
      </c>
      <c r="B480" s="55" t="s">
        <v>3329</v>
      </c>
      <c r="C480" s="56" t="s">
        <v>3329</v>
      </c>
      <c r="D480" s="56" t="s">
        <v>3329</v>
      </c>
      <c r="E480" s="35" t="s">
        <v>3329</v>
      </c>
      <c r="F480" s="57" t="s">
        <v>3329</v>
      </c>
      <c r="G480" s="57" t="s">
        <v>3329</v>
      </c>
      <c r="H480" s="57" t="s">
        <v>3329</v>
      </c>
      <c r="I480" s="35" t="s">
        <v>3329</v>
      </c>
      <c r="J480" s="56"/>
      <c r="K480" s="57"/>
      <c r="L480" s="56"/>
      <c r="M480" s="56"/>
      <c r="N480" s="57"/>
      <c r="O480" s="57"/>
      <c r="P480" s="57"/>
      <c r="Q480" s="57"/>
      <c r="R480" s="57"/>
      <c r="S480" s="57"/>
      <c r="T480" s="57"/>
      <c r="U480" s="57"/>
      <c r="V480" s="57"/>
      <c r="W480" s="57"/>
      <c r="X480" s="57"/>
      <c r="Y480" s="56"/>
      <c r="Z480" s="56"/>
      <c r="AA480" s="57"/>
      <c r="AB480" s="57"/>
      <c r="AC480" s="57"/>
      <c r="AD480" s="57"/>
      <c r="AE480" s="57"/>
      <c r="AF480" s="57"/>
      <c r="AG480" s="57"/>
      <c r="AH480" s="57"/>
      <c r="AI480" s="57"/>
      <c r="AJ480" s="56"/>
      <c r="AK480" s="56"/>
      <c r="AL480" s="57"/>
      <c r="AM480" s="57"/>
      <c r="AN480" s="57"/>
      <c r="AO480" s="56"/>
      <c r="AP480" s="56"/>
      <c r="AQ480" s="57"/>
      <c r="AR480" s="57"/>
      <c r="AS480" s="57"/>
      <c r="AT480" s="57"/>
      <c r="AU480" s="57"/>
      <c r="AV480" s="57"/>
      <c r="AW480" s="57"/>
      <c r="AX480" s="57"/>
      <c r="AY480" s="115" t="s">
        <v>3329</v>
      </c>
      <c r="AZ480" s="58"/>
      <c r="BA480" s="50" t="s">
        <v>144</v>
      </c>
      <c r="BB480" s="39" t="n">
        <v>10</v>
      </c>
      <c r="BC480" s="40" t="n">
        <f aca="false">LEN(B480)</f>
        <v>5</v>
      </c>
      <c r="BD480" s="41" t="n">
        <f aca="false">LEN(E480)</f>
        <v>5</v>
      </c>
      <c r="BE480" s="42" t="e">
        <f aca="false">NA()</f>
        <v>#N/A</v>
      </c>
      <c r="BF480" s="43" t="n">
        <f aca="false">LEN(I480)</f>
        <v>5</v>
      </c>
      <c r="BG480" s="44" t="e">
        <f aca="false">LEN(#REF!)</f>
        <v>#REF!</v>
      </c>
      <c r="BH480" s="45"/>
      <c r="BI480" s="39"/>
      <c r="BJ480" s="41"/>
      <c r="BK480" s="42"/>
      <c r="BL480" s="43"/>
      <c r="BM480" s="44"/>
      <c r="BN480" s="45"/>
      <c r="BO480" s="46"/>
      <c r="BP480" s="39"/>
      <c r="BQ480" s="41"/>
      <c r="BR480" s="42"/>
      <c r="BS480" s="43"/>
      <c r="BT480" s="44"/>
      <c r="BU480" s="45"/>
      <c r="BV480" s="39"/>
      <c r="BW480" s="44"/>
      <c r="BX480" s="45"/>
      <c r="BY480" s="39"/>
      <c r="BZ480" s="41"/>
      <c r="CA480" s="42"/>
      <c r="CB480" s="43"/>
      <c r="CC480" s="44"/>
      <c r="CD480" s="45"/>
      <c r="CE480" s="39"/>
      <c r="CF480" s="47"/>
      <c r="CG480" s="57"/>
      <c r="CH480" s="47"/>
      <c r="CI480" s="48"/>
      <c r="CJ480" s="48"/>
      <c r="CK480" s="48"/>
      <c r="CL480" s="269"/>
      <c r="CM480" s="269"/>
      <c r="CN480" s="269"/>
      <c r="CO480" s="269"/>
      <c r="CP480" s="269"/>
      <c r="CQ480" s="269"/>
      <c r="CR480" s="269"/>
      <c r="CS480" s="269"/>
    </row>
    <row r="481" s="270" customFormat="true" ht="18" hidden="false" customHeight="true" outlineLevel="0" collapsed="false">
      <c r="A481" s="33" t="s">
        <v>3330</v>
      </c>
      <c r="B481" s="55" t="s">
        <v>3331</v>
      </c>
      <c r="C481" s="56" t="s">
        <v>3332</v>
      </c>
      <c r="D481" s="56" t="s">
        <v>3332</v>
      </c>
      <c r="E481" s="35" t="s">
        <v>3333</v>
      </c>
      <c r="F481" s="57" t="s">
        <v>3334</v>
      </c>
      <c r="G481" s="57" t="s">
        <v>3334</v>
      </c>
      <c r="H481" s="57" t="s">
        <v>3335</v>
      </c>
      <c r="I481" s="35" t="s">
        <v>3336</v>
      </c>
      <c r="J481" s="56"/>
      <c r="K481" s="57"/>
      <c r="L481" s="56"/>
      <c r="M481" s="56"/>
      <c r="N481" s="57"/>
      <c r="O481" s="57"/>
      <c r="P481" s="57"/>
      <c r="Q481" s="57"/>
      <c r="R481" s="57"/>
      <c r="S481" s="57"/>
      <c r="T481" s="57"/>
      <c r="U481" s="57"/>
      <c r="V481" s="57"/>
      <c r="W481" s="57"/>
      <c r="X481" s="57"/>
      <c r="Y481" s="56"/>
      <c r="Z481" s="56"/>
      <c r="AA481" s="57"/>
      <c r="AB481" s="57"/>
      <c r="AC481" s="57"/>
      <c r="AD481" s="57"/>
      <c r="AE481" s="57"/>
      <c r="AF481" s="57"/>
      <c r="AG481" s="57"/>
      <c r="AH481" s="57"/>
      <c r="AI481" s="57"/>
      <c r="AJ481" s="56"/>
      <c r="AK481" s="56"/>
      <c r="AL481" s="57"/>
      <c r="AM481" s="57"/>
      <c r="AN481" s="57"/>
      <c r="AO481" s="56"/>
      <c r="AP481" s="56"/>
      <c r="AQ481" s="57"/>
      <c r="AR481" s="57"/>
      <c r="AS481" s="57"/>
      <c r="AT481" s="57"/>
      <c r="AU481" s="57"/>
      <c r="AV481" s="57"/>
      <c r="AW481" s="57"/>
      <c r="AX481" s="57"/>
      <c r="AY481" s="115" t="s">
        <v>3337</v>
      </c>
      <c r="AZ481" s="58"/>
      <c r="BA481" s="50" t="s">
        <v>144</v>
      </c>
      <c r="BB481" s="39" t="n">
        <v>10</v>
      </c>
      <c r="BC481" s="40" t="n">
        <f aca="false">LEN(B481)</f>
        <v>6</v>
      </c>
      <c r="BD481" s="41" t="n">
        <f aca="false">LEN(E481)</f>
        <v>5</v>
      </c>
      <c r="BE481" s="42" t="e">
        <f aca="false">NA()</f>
        <v>#N/A</v>
      </c>
      <c r="BF481" s="43" t="n">
        <f aca="false">LEN(I481)</f>
        <v>10</v>
      </c>
      <c r="BG481" s="44" t="e">
        <f aca="false">LEN(#REF!)</f>
        <v>#REF!</v>
      </c>
      <c r="BH481" s="45"/>
      <c r="BI481" s="39"/>
      <c r="BJ481" s="41"/>
      <c r="BK481" s="42"/>
      <c r="BL481" s="43"/>
      <c r="BM481" s="44"/>
      <c r="BN481" s="45"/>
      <c r="BO481" s="46"/>
      <c r="BP481" s="39"/>
      <c r="BQ481" s="41"/>
      <c r="BR481" s="42"/>
      <c r="BS481" s="43"/>
      <c r="BT481" s="44"/>
      <c r="BU481" s="45"/>
      <c r="BV481" s="39"/>
      <c r="BW481" s="44"/>
      <c r="BX481" s="45"/>
      <c r="BY481" s="39"/>
      <c r="BZ481" s="41"/>
      <c r="CA481" s="42"/>
      <c r="CB481" s="43"/>
      <c r="CC481" s="44"/>
      <c r="CD481" s="45"/>
      <c r="CE481" s="39"/>
      <c r="CF481" s="47"/>
      <c r="CG481" s="57" t="s">
        <v>3338</v>
      </c>
      <c r="CH481" s="47"/>
      <c r="CI481" s="48"/>
      <c r="CJ481" s="48"/>
      <c r="CK481" s="48"/>
      <c r="CL481" s="269"/>
      <c r="CM481" s="269"/>
      <c r="CN481" s="269"/>
      <c r="CO481" s="269"/>
      <c r="CP481" s="269"/>
      <c r="CQ481" s="269"/>
      <c r="CR481" s="269"/>
      <c r="CS481" s="269"/>
    </row>
    <row r="482" s="270" customFormat="true" ht="18.75" hidden="false" customHeight="false" outlineLevel="0" collapsed="false">
      <c r="A482" s="33" t="s">
        <v>3339</v>
      </c>
      <c r="B482" s="55" t="s">
        <v>3340</v>
      </c>
      <c r="C482" s="56" t="s">
        <v>3341</v>
      </c>
      <c r="D482" s="56" t="s">
        <v>3341</v>
      </c>
      <c r="E482" s="35" t="s">
        <v>3342</v>
      </c>
      <c r="F482" s="57" t="s">
        <v>3340</v>
      </c>
      <c r="G482" s="57" t="s">
        <v>3340</v>
      </c>
      <c r="H482" s="57" t="s">
        <v>3343</v>
      </c>
      <c r="I482" s="35" t="s">
        <v>3344</v>
      </c>
      <c r="J482" s="56"/>
      <c r="K482" s="57"/>
      <c r="L482" s="56"/>
      <c r="M482" s="56"/>
      <c r="N482" s="57"/>
      <c r="O482" s="57"/>
      <c r="P482" s="57"/>
      <c r="Q482" s="57"/>
      <c r="R482" s="57"/>
      <c r="S482" s="57"/>
      <c r="T482" s="57"/>
      <c r="U482" s="57"/>
      <c r="V482" s="57"/>
      <c r="W482" s="57"/>
      <c r="X482" s="57"/>
      <c r="Y482" s="56"/>
      <c r="Z482" s="56"/>
      <c r="AA482" s="57"/>
      <c r="AB482" s="57"/>
      <c r="AC482" s="57"/>
      <c r="AD482" s="57"/>
      <c r="AE482" s="57"/>
      <c r="AF482" s="57"/>
      <c r="AG482" s="57"/>
      <c r="AH482" s="57"/>
      <c r="AI482" s="57"/>
      <c r="AJ482" s="56"/>
      <c r="AK482" s="56"/>
      <c r="AL482" s="57"/>
      <c r="AM482" s="57"/>
      <c r="AN482" s="57"/>
      <c r="AO482" s="56"/>
      <c r="AP482" s="56"/>
      <c r="AQ482" s="57"/>
      <c r="AR482" s="57"/>
      <c r="AS482" s="57"/>
      <c r="AT482" s="57"/>
      <c r="AU482" s="57"/>
      <c r="AV482" s="57"/>
      <c r="AW482" s="57"/>
      <c r="AX482" s="57"/>
      <c r="AY482" s="115" t="s">
        <v>3345</v>
      </c>
      <c r="AZ482" s="58"/>
      <c r="BA482" s="50" t="s">
        <v>144</v>
      </c>
      <c r="BB482" s="39" t="n">
        <v>13</v>
      </c>
      <c r="BC482" s="40" t="n">
        <f aca="false">LEN(B482)</f>
        <v>8</v>
      </c>
      <c r="BD482" s="41" t="n">
        <f aca="false">LEN(E482)</f>
        <v>14</v>
      </c>
      <c r="BE482" s="42" t="e">
        <f aca="false">NA()</f>
        <v>#N/A</v>
      </c>
      <c r="BF482" s="43" t="n">
        <f aca="false">LEN(I482)</f>
        <v>7</v>
      </c>
      <c r="BG482" s="44" t="e">
        <f aca="false">LEN(#REF!)</f>
        <v>#REF!</v>
      </c>
      <c r="BH482" s="45"/>
      <c r="BI482" s="39"/>
      <c r="BJ482" s="41"/>
      <c r="BK482" s="42"/>
      <c r="BL482" s="43"/>
      <c r="BM482" s="44"/>
      <c r="BN482" s="45"/>
      <c r="BO482" s="46"/>
      <c r="BP482" s="39"/>
      <c r="BQ482" s="41"/>
      <c r="BR482" s="42"/>
      <c r="BS482" s="43"/>
      <c r="BT482" s="44"/>
      <c r="BU482" s="45"/>
      <c r="BV482" s="39"/>
      <c r="BW482" s="44"/>
      <c r="BX482" s="45"/>
      <c r="BY482" s="39"/>
      <c r="BZ482" s="41"/>
      <c r="CA482" s="42"/>
      <c r="CB482" s="43"/>
      <c r="CC482" s="44"/>
      <c r="CD482" s="45"/>
      <c r="CE482" s="39"/>
      <c r="CF482" s="47"/>
      <c r="CG482" s="57"/>
      <c r="CH482" s="47"/>
      <c r="CI482" s="48"/>
      <c r="CJ482" s="48"/>
      <c r="CK482" s="48"/>
      <c r="CL482" s="269"/>
      <c r="CM482" s="269"/>
      <c r="CN482" s="269"/>
      <c r="CO482" s="269"/>
      <c r="CP482" s="269"/>
      <c r="CQ482" s="269"/>
      <c r="CR482" s="269"/>
      <c r="CS482" s="269"/>
    </row>
    <row r="483" s="13" customFormat="true" ht="18.75" hidden="false" customHeight="false" outlineLevel="0" collapsed="false">
      <c r="A483" s="33" t="s">
        <v>3346</v>
      </c>
      <c r="B483" s="55" t="s">
        <v>3347</v>
      </c>
      <c r="C483" s="282" t="s">
        <v>3348</v>
      </c>
      <c r="D483" s="282" t="s">
        <v>3348</v>
      </c>
      <c r="E483" s="35" t="s">
        <v>3347</v>
      </c>
      <c r="F483" s="57" t="s">
        <v>3347</v>
      </c>
      <c r="G483" s="57" t="s">
        <v>3347</v>
      </c>
      <c r="H483" s="57" t="s">
        <v>3347</v>
      </c>
      <c r="I483" s="35" t="s">
        <v>3347</v>
      </c>
      <c r="J483" s="57"/>
      <c r="K483" s="57"/>
      <c r="L483" s="57"/>
      <c r="M483" s="57"/>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57"/>
      <c r="AL483" s="57"/>
      <c r="AM483" s="57"/>
      <c r="AN483" s="57"/>
      <c r="AO483" s="57"/>
      <c r="AP483" s="57"/>
      <c r="AQ483" s="57"/>
      <c r="AR483" s="57"/>
      <c r="AS483" s="57"/>
      <c r="AT483" s="57"/>
      <c r="AU483" s="57"/>
      <c r="AV483" s="57"/>
      <c r="AW483" s="57"/>
      <c r="AX483" s="57"/>
      <c r="AY483" s="115" t="s">
        <v>3349</v>
      </c>
      <c r="AZ483" s="37"/>
      <c r="BA483" s="50" t="s">
        <v>335</v>
      </c>
      <c r="BB483" s="39" t="n">
        <v>20</v>
      </c>
      <c r="BC483" s="40" t="n">
        <f aca="false">LEN(B483)</f>
        <v>8</v>
      </c>
      <c r="BD483" s="41" t="n">
        <f aca="false">LEN(E483)</f>
        <v>8</v>
      </c>
      <c r="BE483" s="42" t="e">
        <f aca="false">NA()</f>
        <v>#N/A</v>
      </c>
      <c r="BF483" s="43" t="n">
        <f aca="false">LEN(I483)</f>
        <v>8</v>
      </c>
      <c r="BG483" s="44" t="e">
        <f aca="false">LEN(#REF!)</f>
        <v>#REF!</v>
      </c>
      <c r="BH483" s="283"/>
      <c r="BI483" s="284"/>
      <c r="BJ483" s="285"/>
      <c r="BK483" s="286"/>
      <c r="BL483" s="287"/>
      <c r="BM483" s="288"/>
      <c r="BN483" s="283"/>
      <c r="BO483" s="289"/>
      <c r="BP483" s="284"/>
      <c r="BQ483" s="285"/>
      <c r="BR483" s="286"/>
      <c r="BS483" s="287"/>
      <c r="BT483" s="288"/>
      <c r="BU483" s="283"/>
      <c r="BV483" s="284"/>
      <c r="BW483" s="288"/>
      <c r="BX483" s="283"/>
      <c r="BY483" s="284"/>
      <c r="BZ483" s="285"/>
      <c r="CA483" s="286"/>
      <c r="CB483" s="287"/>
      <c r="CC483" s="288"/>
      <c r="CD483" s="283"/>
      <c r="CE483" s="284"/>
      <c r="CF483" s="4"/>
      <c r="CG483" s="4"/>
      <c r="CH483" s="4"/>
      <c r="CI483" s="6"/>
      <c r="CJ483" s="6"/>
      <c r="CK483" s="6"/>
      <c r="CL483" s="4"/>
      <c r="CM483" s="4"/>
      <c r="CN483" s="4"/>
      <c r="CO483" s="4"/>
      <c r="CP483" s="4"/>
      <c r="CQ483" s="4"/>
      <c r="CR483" s="4"/>
      <c r="CS483" s="4"/>
    </row>
    <row r="484" s="270" customFormat="true" ht="93.75" hidden="false" customHeight="false" outlineLevel="0" collapsed="false">
      <c r="A484" s="33" t="s">
        <v>3350</v>
      </c>
      <c r="B484" s="55" t="s">
        <v>3351</v>
      </c>
      <c r="C484" s="290" t="s">
        <v>3352</v>
      </c>
      <c r="D484" s="290" t="s">
        <v>3352</v>
      </c>
      <c r="E484" s="35" t="s">
        <v>3353</v>
      </c>
      <c r="F484" s="57" t="s">
        <v>3354</v>
      </c>
      <c r="G484" s="57" t="s">
        <v>3354</v>
      </c>
      <c r="H484" s="57" t="s">
        <v>3355</v>
      </c>
      <c r="I484" s="35" t="s">
        <v>3356</v>
      </c>
      <c r="J484" s="56"/>
      <c r="K484" s="57"/>
      <c r="L484" s="56"/>
      <c r="M484" s="56"/>
      <c r="N484" s="57"/>
      <c r="O484" s="57"/>
      <c r="P484" s="57"/>
      <c r="Q484" s="57"/>
      <c r="R484" s="57"/>
      <c r="S484" s="57"/>
      <c r="T484" s="57"/>
      <c r="U484" s="57"/>
      <c r="V484" s="57"/>
      <c r="W484" s="57"/>
      <c r="X484" s="57"/>
      <c r="Y484" s="56"/>
      <c r="Z484" s="56"/>
      <c r="AA484" s="57"/>
      <c r="AB484" s="57"/>
      <c r="AC484" s="57"/>
      <c r="AD484" s="57"/>
      <c r="AE484" s="57"/>
      <c r="AF484" s="57"/>
      <c r="AG484" s="57"/>
      <c r="AH484" s="57"/>
      <c r="AI484" s="57"/>
      <c r="AJ484" s="56"/>
      <c r="AK484" s="56"/>
      <c r="AL484" s="57"/>
      <c r="AM484" s="57"/>
      <c r="AN484" s="57"/>
      <c r="AO484" s="56"/>
      <c r="AP484" s="56"/>
      <c r="AQ484" s="57"/>
      <c r="AR484" s="57"/>
      <c r="AS484" s="57"/>
      <c r="AT484" s="57"/>
      <c r="AU484" s="57"/>
      <c r="AV484" s="57"/>
      <c r="AW484" s="57"/>
      <c r="AX484" s="57"/>
      <c r="AY484" s="115" t="s">
        <v>3357</v>
      </c>
      <c r="AZ484" s="58"/>
      <c r="BA484" s="50" t="s">
        <v>3358</v>
      </c>
      <c r="BB484" s="39" t="s">
        <v>114</v>
      </c>
      <c r="BC484" s="40" t="n">
        <f aca="false">LEN(B484)</f>
        <v>71</v>
      </c>
      <c r="BD484" s="41" t="n">
        <f aca="false">LEN(E484)</f>
        <v>74</v>
      </c>
      <c r="BE484" s="42" t="e">
        <f aca="false">NA()</f>
        <v>#N/A</v>
      </c>
      <c r="BF484" s="43" t="n">
        <f aca="false">LEN(I484)</f>
        <v>60</v>
      </c>
      <c r="BG484" s="44" t="e">
        <f aca="false">LEN(#REF!)</f>
        <v>#REF!</v>
      </c>
      <c r="BH484" s="283"/>
      <c r="BI484" s="284"/>
      <c r="BJ484" s="285"/>
      <c r="BK484" s="286"/>
      <c r="BL484" s="287"/>
      <c r="BM484" s="288"/>
      <c r="BN484" s="283"/>
      <c r="BO484" s="289"/>
      <c r="BP484" s="284"/>
      <c r="BQ484" s="285"/>
      <c r="BR484" s="286"/>
      <c r="BS484" s="287"/>
      <c r="BT484" s="288"/>
      <c r="BU484" s="283"/>
      <c r="BV484" s="284"/>
      <c r="BW484" s="288"/>
      <c r="BX484" s="283"/>
      <c r="BY484" s="284"/>
      <c r="BZ484" s="285"/>
      <c r="CA484" s="286"/>
      <c r="CB484" s="287"/>
      <c r="CC484" s="288"/>
      <c r="CD484" s="283"/>
      <c r="CE484" s="284"/>
      <c r="CF484" s="4"/>
      <c r="CG484" s="282"/>
      <c r="CH484" s="4"/>
      <c r="CI484" s="6"/>
      <c r="CJ484" s="6"/>
      <c r="CK484" s="6"/>
      <c r="CL484" s="269"/>
      <c r="CM484" s="269"/>
      <c r="CN484" s="269"/>
      <c r="CO484" s="269"/>
      <c r="CP484" s="269"/>
      <c r="CQ484" s="269"/>
      <c r="CR484" s="269"/>
      <c r="CS484" s="269"/>
    </row>
    <row r="485" customFormat="false" ht="112.5" hidden="false" customHeight="false" outlineLevel="0" collapsed="false">
      <c r="A485" s="33" t="s">
        <v>3359</v>
      </c>
      <c r="B485" s="55" t="s">
        <v>3360</v>
      </c>
      <c r="C485" s="57" t="s">
        <v>3361</v>
      </c>
      <c r="D485" s="57" t="s">
        <v>3361</v>
      </c>
      <c r="E485" s="35" t="s">
        <v>3362</v>
      </c>
      <c r="F485" s="57" t="s">
        <v>3363</v>
      </c>
      <c r="G485" s="57" t="s">
        <v>3363</v>
      </c>
      <c r="H485" s="57" t="s">
        <v>3364</v>
      </c>
      <c r="I485" s="35" t="s">
        <v>3365</v>
      </c>
      <c r="J485" s="57"/>
      <c r="K485" s="57"/>
      <c r="L485" s="57"/>
      <c r="M485" s="57"/>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57"/>
      <c r="AL485" s="57"/>
      <c r="AM485" s="57"/>
      <c r="AN485" s="57"/>
      <c r="AO485" s="57"/>
      <c r="AP485" s="57"/>
      <c r="AQ485" s="57"/>
      <c r="AR485" s="57"/>
      <c r="AS485" s="57"/>
      <c r="AT485" s="57"/>
      <c r="AU485" s="57"/>
      <c r="AV485" s="57"/>
      <c r="AW485" s="57"/>
      <c r="AX485" s="57"/>
      <c r="AY485" s="115" t="s">
        <v>3366</v>
      </c>
      <c r="AZ485" s="57"/>
      <c r="BA485" s="50" t="s">
        <v>144</v>
      </c>
      <c r="BB485" s="39" t="s">
        <v>114</v>
      </c>
      <c r="BC485" s="40" t="n">
        <f aca="false">LEN(B485)</f>
        <v>53</v>
      </c>
      <c r="BD485" s="41" t="n">
        <f aca="false">LEN(E485)</f>
        <v>61</v>
      </c>
      <c r="BE485" s="42" t="e">
        <f aca="false">NA()</f>
        <v>#N/A</v>
      </c>
      <c r="BF485" s="43" t="n">
        <f aca="false">LEN(I485)</f>
        <v>63</v>
      </c>
      <c r="BG485" s="44" t="e">
        <f aca="false">LEN(#REF!)</f>
        <v>#REF!</v>
      </c>
      <c r="BH485" s="48"/>
      <c r="BI485" s="48"/>
      <c r="BJ485" s="48"/>
      <c r="BK485" s="48"/>
      <c r="BL485" s="48"/>
      <c r="BM485" s="48"/>
      <c r="BN485" s="48"/>
      <c r="BO485" s="48"/>
      <c r="BP485" s="48"/>
      <c r="BQ485" s="48"/>
      <c r="BR485" s="48"/>
      <c r="BS485" s="48"/>
      <c r="BT485" s="48"/>
      <c r="BU485" s="48"/>
      <c r="BV485" s="48"/>
      <c r="BW485" s="48"/>
      <c r="BX485" s="48"/>
      <c r="BY485" s="48"/>
      <c r="BZ485" s="48"/>
      <c r="CA485" s="48"/>
      <c r="CB485" s="48"/>
      <c r="CC485" s="48"/>
      <c r="CD485" s="48"/>
      <c r="CE485" s="48"/>
      <c r="CF485" s="47"/>
      <c r="CG485" s="47"/>
      <c r="CH485" s="47"/>
      <c r="CI485" s="48"/>
      <c r="CJ485" s="48"/>
      <c r="CK485" s="48"/>
    </row>
    <row r="486" s="13" customFormat="true" ht="56.25" hidden="false" customHeight="false" outlineLevel="0" collapsed="false">
      <c r="A486" s="33" t="s">
        <v>3367</v>
      </c>
      <c r="B486" s="55" t="s">
        <v>3368</v>
      </c>
      <c r="C486" s="47" t="s">
        <v>3369</v>
      </c>
      <c r="D486" s="47" t="s">
        <v>3369</v>
      </c>
      <c r="E486" s="35" t="s">
        <v>3370</v>
      </c>
      <c r="F486" s="57" t="s">
        <v>3371</v>
      </c>
      <c r="G486" s="57" t="s">
        <v>3371</v>
      </c>
      <c r="H486" s="57" t="s">
        <v>3372</v>
      </c>
      <c r="I486" s="35" t="s">
        <v>3373</v>
      </c>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c r="AT486" s="47"/>
      <c r="AU486" s="47"/>
      <c r="AV486" s="47"/>
      <c r="AW486" s="47"/>
      <c r="AX486" s="47"/>
      <c r="AY486" s="231" t="s">
        <v>3374</v>
      </c>
      <c r="AZ486" s="101"/>
      <c r="BA486" s="50" t="s">
        <v>3358</v>
      </c>
      <c r="BB486" s="39" t="s">
        <v>114</v>
      </c>
      <c r="BC486" s="40" t="n">
        <f aca="false">LEN(B486)</f>
        <v>36</v>
      </c>
      <c r="BD486" s="41" t="n">
        <f aca="false">LEN(E486)</f>
        <v>32</v>
      </c>
      <c r="BE486" s="42" t="e">
        <f aca="false">NA()</f>
        <v>#N/A</v>
      </c>
      <c r="BF486" s="43" t="n">
        <f aca="false">LEN(I486)</f>
        <v>32</v>
      </c>
      <c r="BG486" s="44" t="e">
        <f aca="false">LEN(#REF!)</f>
        <v>#REF!</v>
      </c>
      <c r="BH486" s="40"/>
      <c r="BI486" s="40"/>
      <c r="BJ486" s="40"/>
      <c r="BK486" s="40"/>
      <c r="BL486" s="40"/>
      <c r="BM486" s="40"/>
      <c r="BN486" s="40"/>
      <c r="BO486" s="40"/>
      <c r="BP486" s="40"/>
      <c r="BQ486" s="40"/>
      <c r="BR486" s="40"/>
      <c r="BS486" s="40"/>
      <c r="BT486" s="40"/>
      <c r="BU486" s="40"/>
      <c r="BV486" s="40"/>
      <c r="BW486" s="40"/>
      <c r="BX486" s="40"/>
      <c r="BY486" s="40"/>
      <c r="BZ486" s="40"/>
      <c r="CA486" s="40"/>
      <c r="CB486" s="40"/>
      <c r="CC486" s="40"/>
      <c r="CD486" s="40"/>
      <c r="CE486" s="40"/>
      <c r="CF486" s="47"/>
      <c r="CG486" s="47"/>
      <c r="CH486" s="47"/>
      <c r="CI486" s="48"/>
      <c r="CJ486" s="48"/>
      <c r="CK486" s="48"/>
      <c r="CL486" s="4"/>
      <c r="CM486" s="4"/>
      <c r="CN486" s="4"/>
      <c r="CO486" s="4"/>
      <c r="CP486" s="4"/>
      <c r="CQ486" s="4"/>
      <c r="CR486" s="4"/>
      <c r="CS486" s="4"/>
    </row>
    <row r="487" s="13" customFormat="true" ht="56.25" hidden="false" customHeight="false" outlineLevel="0" collapsed="false">
      <c r="A487" s="33" t="s">
        <v>3375</v>
      </c>
      <c r="B487" s="55" t="s">
        <v>3376</v>
      </c>
      <c r="C487" s="47" t="s">
        <v>3377</v>
      </c>
      <c r="D487" s="47" t="s">
        <v>3377</v>
      </c>
      <c r="E487" s="35" t="s">
        <v>3378</v>
      </c>
      <c r="F487" s="57" t="s">
        <v>3379</v>
      </c>
      <c r="G487" s="57" t="s">
        <v>3379</v>
      </c>
      <c r="H487" s="57" t="s">
        <v>3380</v>
      </c>
      <c r="I487" s="35" t="s">
        <v>3381</v>
      </c>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c r="AT487" s="47"/>
      <c r="AU487" s="47"/>
      <c r="AV487" s="47"/>
      <c r="AW487" s="47"/>
      <c r="AX487" s="47"/>
      <c r="AY487" s="231" t="s">
        <v>3382</v>
      </c>
      <c r="AZ487" s="101"/>
      <c r="BA487" s="50"/>
      <c r="BB487" s="39"/>
      <c r="BC487" s="40"/>
      <c r="BD487" s="41"/>
      <c r="BE487" s="42"/>
      <c r="BF487" s="43"/>
      <c r="BG487" s="44"/>
      <c r="BH487" s="40"/>
      <c r="BI487" s="40"/>
      <c r="BJ487" s="40"/>
      <c r="BK487" s="40"/>
      <c r="BL487" s="40"/>
      <c r="BM487" s="40"/>
      <c r="BN487" s="40"/>
      <c r="BO487" s="40"/>
      <c r="BP487" s="40"/>
      <c r="BQ487" s="40"/>
      <c r="BR487" s="40"/>
      <c r="BS487" s="40"/>
      <c r="BT487" s="40"/>
      <c r="BU487" s="40"/>
      <c r="BV487" s="40"/>
      <c r="BW487" s="40"/>
      <c r="BX487" s="40"/>
      <c r="BY487" s="40"/>
      <c r="BZ487" s="40"/>
      <c r="CA487" s="40"/>
      <c r="CB487" s="40"/>
      <c r="CC487" s="40"/>
      <c r="CD487" s="40"/>
      <c r="CE487" s="40"/>
      <c r="CF487" s="47"/>
      <c r="CG487" s="47"/>
      <c r="CH487" s="47"/>
      <c r="CI487" s="48"/>
      <c r="CJ487" s="48"/>
      <c r="CK487" s="48"/>
      <c r="CL487" s="4"/>
      <c r="CM487" s="4"/>
      <c r="CN487" s="4"/>
      <c r="CO487" s="4"/>
      <c r="CP487" s="4"/>
      <c r="CQ487" s="4"/>
      <c r="CR487" s="4"/>
      <c r="CS487" s="4"/>
    </row>
    <row r="488" s="13" customFormat="true" ht="60.75" hidden="false" customHeight="true" outlineLevel="0" collapsed="false">
      <c r="A488" s="220" t="s">
        <v>3383</v>
      </c>
      <c r="B488" s="216" t="s">
        <v>3384</v>
      </c>
      <c r="C488" s="217" t="s">
        <v>3385</v>
      </c>
      <c r="D488" s="217" t="s">
        <v>3385</v>
      </c>
      <c r="E488" s="217" t="s">
        <v>3386</v>
      </c>
      <c r="F488" s="217" t="s">
        <v>3387</v>
      </c>
      <c r="G488" s="217" t="s">
        <v>3387</v>
      </c>
      <c r="H488" s="216" t="s">
        <v>3388</v>
      </c>
      <c r="I488" s="217" t="s">
        <v>3389</v>
      </c>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c r="AT488" s="47"/>
      <c r="AU488" s="47"/>
      <c r="AV488" s="47"/>
      <c r="AW488" s="47"/>
      <c r="AX488" s="47"/>
      <c r="AY488" s="231" t="s">
        <v>3390</v>
      </c>
      <c r="AZ488" s="101"/>
      <c r="BA488" s="50"/>
      <c r="BB488" s="39"/>
      <c r="BC488" s="40"/>
      <c r="BD488" s="41"/>
      <c r="BE488" s="42"/>
      <c r="BF488" s="43"/>
      <c r="BG488" s="44"/>
      <c r="BH488" s="40"/>
      <c r="BI488" s="40"/>
      <c r="BJ488" s="40"/>
      <c r="BK488" s="40"/>
      <c r="BL488" s="40"/>
      <c r="BM488" s="40"/>
      <c r="BN488" s="40"/>
      <c r="BO488" s="40"/>
      <c r="BP488" s="40"/>
      <c r="BQ488" s="40"/>
      <c r="BR488" s="40"/>
      <c r="BS488" s="40"/>
      <c r="BT488" s="40"/>
      <c r="BU488" s="40"/>
      <c r="BV488" s="40"/>
      <c r="BW488" s="40"/>
      <c r="BX488" s="40"/>
      <c r="BY488" s="40"/>
      <c r="BZ488" s="40"/>
      <c r="CA488" s="40"/>
      <c r="CB488" s="40"/>
      <c r="CC488" s="40"/>
      <c r="CD488" s="40"/>
      <c r="CE488" s="40"/>
      <c r="CF488" s="47"/>
      <c r="CG488" s="47"/>
      <c r="CH488" s="47"/>
      <c r="CI488" s="48"/>
      <c r="CJ488" s="48"/>
      <c r="CK488" s="48"/>
      <c r="CL488" s="4"/>
      <c r="CM488" s="4"/>
      <c r="CN488" s="4"/>
      <c r="CO488" s="4"/>
      <c r="CP488" s="4"/>
      <c r="CQ488" s="4"/>
      <c r="CR488" s="4"/>
      <c r="CS488" s="4"/>
    </row>
    <row r="489" s="13" customFormat="true" ht="56.25" hidden="false" customHeight="false" outlineLevel="0" collapsed="false">
      <c r="A489" s="143" t="s">
        <v>3391</v>
      </c>
      <c r="B489" s="55" t="s">
        <v>3392</v>
      </c>
      <c r="C489" s="47" t="s">
        <v>3393</v>
      </c>
      <c r="D489" s="47" t="s">
        <v>3393</v>
      </c>
      <c r="E489" s="103" t="s">
        <v>3394</v>
      </c>
      <c r="F489" s="104" t="s">
        <v>3395</v>
      </c>
      <c r="G489" s="104" t="s">
        <v>3395</v>
      </c>
      <c r="H489" s="104" t="s">
        <v>3396</v>
      </c>
      <c r="I489" s="103" t="s">
        <v>3397</v>
      </c>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c r="AT489" s="47"/>
      <c r="AU489" s="47"/>
      <c r="AV489" s="47"/>
      <c r="AW489" s="47"/>
      <c r="AX489" s="47"/>
      <c r="AY489" s="231" t="s">
        <v>3398</v>
      </c>
      <c r="AZ489" s="101"/>
      <c r="BA489" s="50" t="s">
        <v>3358</v>
      </c>
      <c r="BB489" s="39" t="s">
        <v>114</v>
      </c>
      <c r="BC489" s="40" t="n">
        <f aca="false">LEN(B489)</f>
        <v>36</v>
      </c>
      <c r="BD489" s="41" t="n">
        <f aca="false">LEN(E489)</f>
        <v>32</v>
      </c>
      <c r="BE489" s="42" t="e">
        <f aca="false">NA()</f>
        <v>#N/A</v>
      </c>
      <c r="BF489" s="43" t="n">
        <f aca="false">LEN(I489)</f>
        <v>32</v>
      </c>
      <c r="BG489" s="44" t="e">
        <f aca="false">LEN(#REF!)</f>
        <v>#REF!</v>
      </c>
      <c r="BH489" s="40"/>
      <c r="BI489" s="40"/>
      <c r="BJ489" s="40"/>
      <c r="BK489" s="40"/>
      <c r="BL489" s="40"/>
      <c r="BM489" s="40"/>
      <c r="BN489" s="40"/>
      <c r="BO489" s="40"/>
      <c r="BP489" s="40"/>
      <c r="BQ489" s="40"/>
      <c r="BR489" s="40"/>
      <c r="BS489" s="40"/>
      <c r="BT489" s="40"/>
      <c r="BU489" s="40"/>
      <c r="BV489" s="40"/>
      <c r="BW489" s="40"/>
      <c r="BX489" s="40"/>
      <c r="BY489" s="40"/>
      <c r="BZ489" s="40"/>
      <c r="CA489" s="40"/>
      <c r="CB489" s="40"/>
      <c r="CC489" s="40"/>
      <c r="CD489" s="40"/>
      <c r="CE489" s="40"/>
      <c r="CF489" s="47"/>
      <c r="CG489" s="47"/>
      <c r="CH489" s="47"/>
      <c r="CI489" s="48"/>
      <c r="CJ489" s="48"/>
      <c r="CK489" s="48"/>
      <c r="CL489" s="4"/>
      <c r="CM489" s="4"/>
      <c r="CN489" s="4"/>
      <c r="CO489" s="4"/>
      <c r="CP489" s="4"/>
      <c r="CQ489" s="4"/>
      <c r="CR489" s="4"/>
      <c r="CS489" s="4"/>
    </row>
    <row r="490" s="13" customFormat="true" ht="57.75" hidden="false" customHeight="true" outlineLevel="0" collapsed="false">
      <c r="A490" s="97" t="s">
        <v>3399</v>
      </c>
      <c r="B490" s="55" t="s">
        <v>3400</v>
      </c>
      <c r="C490" s="57" t="s">
        <v>3401</v>
      </c>
      <c r="D490" s="57" t="s">
        <v>3402</v>
      </c>
      <c r="E490" s="35" t="s">
        <v>3403</v>
      </c>
      <c r="F490" s="57" t="s">
        <v>3404</v>
      </c>
      <c r="G490" s="57" t="s">
        <v>3405</v>
      </c>
      <c r="H490" s="57" t="s">
        <v>3406</v>
      </c>
      <c r="I490" s="35" t="s">
        <v>3407</v>
      </c>
      <c r="J490" s="56"/>
      <c r="K490" s="57"/>
      <c r="L490" s="56"/>
      <c r="M490" s="56"/>
      <c r="N490" s="57"/>
      <c r="O490" s="57"/>
      <c r="P490" s="57"/>
      <c r="Q490" s="57"/>
      <c r="R490" s="57"/>
      <c r="S490" s="57"/>
      <c r="T490" s="57"/>
      <c r="U490" s="57"/>
      <c r="V490" s="57"/>
      <c r="W490" s="57"/>
      <c r="X490" s="57"/>
      <c r="Y490" s="56"/>
      <c r="Z490" s="56"/>
      <c r="AA490" s="57"/>
      <c r="AB490" s="57"/>
      <c r="AC490" s="57"/>
      <c r="AD490" s="57"/>
      <c r="AE490" s="57"/>
      <c r="AF490" s="57"/>
      <c r="AG490" s="57"/>
      <c r="AH490" s="57"/>
      <c r="AI490" s="57"/>
      <c r="AJ490" s="56"/>
      <c r="AK490" s="56"/>
      <c r="AL490" s="57"/>
      <c r="AM490" s="57"/>
      <c r="AN490" s="57"/>
      <c r="AO490" s="56"/>
      <c r="AP490" s="56"/>
      <c r="AQ490" s="57"/>
      <c r="AR490" s="57"/>
      <c r="AS490" s="57"/>
      <c r="AT490" s="57"/>
      <c r="AU490" s="57"/>
      <c r="AV490" s="57"/>
      <c r="AW490" s="57"/>
      <c r="AX490" s="57"/>
      <c r="AY490" s="115" t="s">
        <v>3408</v>
      </c>
      <c r="AZ490" s="58"/>
      <c r="BA490" s="50" t="s">
        <v>3358</v>
      </c>
      <c r="BB490" s="50" t="s">
        <v>114</v>
      </c>
      <c r="BC490" s="40" t="n">
        <f aca="false">LEN(B490)</f>
        <v>54</v>
      </c>
      <c r="BD490" s="41" t="n">
        <f aca="false">LEN(E490)</f>
        <v>76</v>
      </c>
      <c r="BE490" s="42" t="e">
        <f aca="false">NA()</f>
        <v>#N/A</v>
      </c>
      <c r="BF490" s="43" t="n">
        <f aca="false">LEN(I490)</f>
        <v>68</v>
      </c>
      <c r="BG490" s="44" t="e">
        <f aca="false">LEN(#REF!)</f>
        <v>#REF!</v>
      </c>
      <c r="BH490" s="40"/>
      <c r="BI490" s="40"/>
      <c r="BJ490" s="40"/>
      <c r="BK490" s="40"/>
      <c r="BL490" s="40"/>
      <c r="BM490" s="40"/>
      <c r="BN490" s="40"/>
      <c r="BO490" s="40"/>
      <c r="BP490" s="40"/>
      <c r="BQ490" s="40"/>
      <c r="BR490" s="40"/>
      <c r="BS490" s="40"/>
      <c r="BT490" s="40"/>
      <c r="BU490" s="40"/>
      <c r="BV490" s="40"/>
      <c r="BW490" s="40"/>
      <c r="BX490" s="40"/>
      <c r="BY490" s="40"/>
      <c r="BZ490" s="40"/>
      <c r="CA490" s="40"/>
      <c r="CB490" s="40"/>
      <c r="CC490" s="40"/>
      <c r="CD490" s="40"/>
      <c r="CE490" s="40"/>
      <c r="CF490" s="47"/>
      <c r="CG490" s="47"/>
      <c r="CH490" s="47"/>
      <c r="CI490" s="48"/>
      <c r="CJ490" s="48"/>
      <c r="CK490" s="48"/>
      <c r="CL490" s="4"/>
      <c r="CM490" s="4"/>
      <c r="CN490" s="4"/>
      <c r="CO490" s="4"/>
      <c r="CP490" s="4"/>
      <c r="CQ490" s="4"/>
      <c r="CR490" s="4"/>
      <c r="CS490" s="4"/>
    </row>
    <row r="491" s="13" customFormat="true" ht="93" hidden="false" customHeight="true" outlineLevel="0" collapsed="false">
      <c r="A491" s="107" t="s">
        <v>3409</v>
      </c>
      <c r="B491" s="107" t="s">
        <v>3410</v>
      </c>
      <c r="C491" s="109" t="s">
        <v>3402</v>
      </c>
      <c r="D491" s="109" t="s">
        <v>3402</v>
      </c>
      <c r="E491" s="119" t="s">
        <v>3411</v>
      </c>
      <c r="F491" s="109" t="s">
        <v>3405</v>
      </c>
      <c r="G491" s="109" t="s">
        <v>3405</v>
      </c>
      <c r="H491" s="109" t="s">
        <v>3412</v>
      </c>
      <c r="I491" s="119" t="s">
        <v>3413</v>
      </c>
      <c r="J491" s="108"/>
      <c r="K491" s="109"/>
      <c r="L491" s="108"/>
      <c r="M491" s="108"/>
      <c r="N491" s="109"/>
      <c r="O491" s="109"/>
      <c r="P491" s="109"/>
      <c r="Q491" s="109"/>
      <c r="R491" s="109"/>
      <c r="S491" s="109"/>
      <c r="T491" s="109"/>
      <c r="U491" s="109"/>
      <c r="V491" s="109"/>
      <c r="W491" s="109"/>
      <c r="X491" s="109"/>
      <c r="Y491" s="108"/>
      <c r="Z491" s="108"/>
      <c r="AA491" s="109"/>
      <c r="AB491" s="109"/>
      <c r="AC491" s="109"/>
      <c r="AD491" s="109"/>
      <c r="AE491" s="109"/>
      <c r="AF491" s="109"/>
      <c r="AG491" s="109"/>
      <c r="AH491" s="109"/>
      <c r="AI491" s="109"/>
      <c r="AJ491" s="108"/>
      <c r="AK491" s="108"/>
      <c r="AL491" s="109"/>
      <c r="AM491" s="109"/>
      <c r="AN491" s="109"/>
      <c r="AO491" s="108"/>
      <c r="AP491" s="108"/>
      <c r="AQ491" s="109"/>
      <c r="AR491" s="109"/>
      <c r="AS491" s="109"/>
      <c r="AT491" s="109"/>
      <c r="AU491" s="109"/>
      <c r="AV491" s="109"/>
      <c r="AW491" s="109"/>
      <c r="AX491" s="109"/>
      <c r="AY491" s="109" t="s">
        <v>3414</v>
      </c>
      <c r="AZ491" s="58"/>
      <c r="BA491" s="50"/>
      <c r="BB491" s="50"/>
      <c r="BC491" s="40"/>
      <c r="BD491" s="41"/>
      <c r="BE491" s="42"/>
      <c r="BF491" s="43"/>
      <c r="BG491" s="44"/>
      <c r="BH491" s="40"/>
      <c r="BI491" s="40"/>
      <c r="BJ491" s="40"/>
      <c r="BK491" s="40"/>
      <c r="BL491" s="40"/>
      <c r="BM491" s="40"/>
      <c r="BN491" s="40"/>
      <c r="BO491" s="40"/>
      <c r="BP491" s="40"/>
      <c r="BQ491" s="40"/>
      <c r="BR491" s="40"/>
      <c r="BS491" s="40"/>
      <c r="BT491" s="40"/>
      <c r="BU491" s="40"/>
      <c r="BV491" s="40"/>
      <c r="BW491" s="40"/>
      <c r="BX491" s="40"/>
      <c r="BY491" s="40"/>
      <c r="BZ491" s="40"/>
      <c r="CA491" s="40"/>
      <c r="CB491" s="40"/>
      <c r="CC491" s="40"/>
      <c r="CD491" s="40"/>
      <c r="CE491" s="40"/>
      <c r="CF491" s="47"/>
      <c r="CG491" s="47"/>
      <c r="CH491" s="47"/>
      <c r="CI491" s="48"/>
      <c r="CJ491" s="48"/>
      <c r="CK491" s="48"/>
      <c r="CL491" s="4"/>
      <c r="CM491" s="4"/>
      <c r="CN491" s="4"/>
      <c r="CO491" s="4"/>
      <c r="CP491" s="4"/>
      <c r="CQ491" s="4"/>
      <c r="CR491" s="4"/>
      <c r="CS491" s="4"/>
    </row>
    <row r="492" s="13" customFormat="true" ht="131.25" hidden="false" customHeight="false" outlineLevel="0" collapsed="false">
      <c r="A492" s="33" t="s">
        <v>3415</v>
      </c>
      <c r="B492" s="55" t="s">
        <v>3416</v>
      </c>
      <c r="C492" s="47" t="s">
        <v>3417</v>
      </c>
      <c r="D492" s="47" t="s">
        <v>3417</v>
      </c>
      <c r="E492" s="35" t="s">
        <v>3418</v>
      </c>
      <c r="F492" s="57" t="s">
        <v>3419</v>
      </c>
      <c r="G492" s="57" t="s">
        <v>3419</v>
      </c>
      <c r="H492" s="57" t="s">
        <v>3420</v>
      </c>
      <c r="I492" s="35" t="s">
        <v>3421</v>
      </c>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c r="AT492" s="47"/>
      <c r="AU492" s="47"/>
      <c r="AV492" s="47"/>
      <c r="AW492" s="47"/>
      <c r="AX492" s="47"/>
      <c r="AY492" s="231" t="s">
        <v>3422</v>
      </c>
      <c r="AZ492" s="101"/>
      <c r="BA492" s="50" t="s">
        <v>3358</v>
      </c>
      <c r="BB492" s="39" t="s">
        <v>114</v>
      </c>
      <c r="BC492" s="40" t="n">
        <f aca="false">LEN(B492)</f>
        <v>66</v>
      </c>
      <c r="BD492" s="41" t="n">
        <f aca="false">LEN(E492)</f>
        <v>68</v>
      </c>
      <c r="BE492" s="42" t="e">
        <f aca="false">NA()</f>
        <v>#N/A</v>
      </c>
      <c r="BF492" s="43" t="n">
        <f aca="false">LEN(I492)</f>
        <v>73</v>
      </c>
      <c r="BG492" s="44" t="e">
        <f aca="false">LEN(#REF!)</f>
        <v>#REF!</v>
      </c>
      <c r="BH492" s="40"/>
      <c r="BI492" s="40"/>
      <c r="BJ492" s="40"/>
      <c r="BK492" s="40"/>
      <c r="BL492" s="40"/>
      <c r="BM492" s="40"/>
      <c r="BN492" s="40"/>
      <c r="BO492" s="40"/>
      <c r="BP492" s="40"/>
      <c r="BQ492" s="40"/>
      <c r="BR492" s="40"/>
      <c r="BS492" s="40"/>
      <c r="BT492" s="40"/>
      <c r="BU492" s="40"/>
      <c r="BV492" s="40"/>
      <c r="BW492" s="40"/>
      <c r="BX492" s="40"/>
      <c r="BY492" s="40"/>
      <c r="BZ492" s="40"/>
      <c r="CA492" s="40"/>
      <c r="CB492" s="40"/>
      <c r="CC492" s="40"/>
      <c r="CD492" s="40"/>
      <c r="CE492" s="40"/>
      <c r="CF492" s="47"/>
      <c r="CG492" s="47"/>
      <c r="CH492" s="47"/>
      <c r="CI492" s="48"/>
      <c r="CJ492" s="48"/>
      <c r="CK492" s="48"/>
      <c r="CL492" s="4"/>
      <c r="CM492" s="4"/>
      <c r="CN492" s="4"/>
      <c r="CO492" s="4"/>
      <c r="CP492" s="4"/>
      <c r="CQ492" s="4"/>
      <c r="CR492" s="4"/>
      <c r="CS492" s="4"/>
    </row>
    <row r="493" s="13" customFormat="true" ht="37.5" hidden="false" customHeight="false" outlineLevel="0" collapsed="false">
      <c r="A493" s="33" t="s">
        <v>3423</v>
      </c>
      <c r="B493" s="55" t="s">
        <v>3424</v>
      </c>
      <c r="C493" s="47" t="s">
        <v>3425</v>
      </c>
      <c r="D493" s="47" t="s">
        <v>3425</v>
      </c>
      <c r="E493" s="35" t="s">
        <v>3426</v>
      </c>
      <c r="F493" s="57" t="s">
        <v>3427</v>
      </c>
      <c r="G493" s="57" t="s">
        <v>3427</v>
      </c>
      <c r="H493" s="57" t="s">
        <v>3428</v>
      </c>
      <c r="I493" s="35" t="s">
        <v>3429</v>
      </c>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c r="AT493" s="47"/>
      <c r="AU493" s="47"/>
      <c r="AV493" s="47"/>
      <c r="AW493" s="47"/>
      <c r="AX493" s="47"/>
      <c r="AY493" s="231" t="s">
        <v>3430</v>
      </c>
      <c r="AZ493" s="101"/>
      <c r="BA493" s="50" t="s">
        <v>3358</v>
      </c>
      <c r="BB493" s="39" t="s">
        <v>114</v>
      </c>
      <c r="BC493" s="40" t="n">
        <f aca="false">LEN(B493)</f>
        <v>24</v>
      </c>
      <c r="BD493" s="41" t="n">
        <f aca="false">LEN(E493)</f>
        <v>25</v>
      </c>
      <c r="BE493" s="42" t="e">
        <f aca="false">NA()</f>
        <v>#N/A</v>
      </c>
      <c r="BF493" s="43" t="n">
        <f aca="false">LEN(I493)</f>
        <v>41</v>
      </c>
      <c r="BG493" s="44" t="e">
        <f aca="false">LEN(#REF!)</f>
        <v>#REF!</v>
      </c>
      <c r="BH493" s="40"/>
      <c r="BI493" s="40"/>
      <c r="BJ493" s="40"/>
      <c r="BK493" s="40"/>
      <c r="BL493" s="40"/>
      <c r="BM493" s="40"/>
      <c r="BN493" s="40"/>
      <c r="BO493" s="40"/>
      <c r="BP493" s="40"/>
      <c r="BQ493" s="40"/>
      <c r="BR493" s="40"/>
      <c r="BS493" s="40"/>
      <c r="BT493" s="40"/>
      <c r="BU493" s="40"/>
      <c r="BV493" s="40"/>
      <c r="BW493" s="40"/>
      <c r="BX493" s="40"/>
      <c r="BY493" s="40"/>
      <c r="BZ493" s="40"/>
      <c r="CA493" s="40"/>
      <c r="CB493" s="40"/>
      <c r="CC493" s="40"/>
      <c r="CD493" s="40"/>
      <c r="CE493" s="40"/>
      <c r="CF493" s="47"/>
      <c r="CG493" s="47"/>
      <c r="CH493" s="47"/>
      <c r="CI493" s="48"/>
      <c r="CJ493" s="48"/>
      <c r="CK493" s="48"/>
      <c r="CL493" s="4"/>
      <c r="CM493" s="4"/>
      <c r="CN493" s="4"/>
      <c r="CO493" s="4"/>
      <c r="CP493" s="4"/>
      <c r="CQ493" s="4"/>
      <c r="CR493" s="4"/>
      <c r="CS493" s="4"/>
    </row>
    <row r="494" s="13" customFormat="true" ht="37.5" hidden="false" customHeight="false" outlineLevel="0" collapsed="false">
      <c r="A494" s="33" t="s">
        <v>3431</v>
      </c>
      <c r="B494" s="55" t="s">
        <v>3432</v>
      </c>
      <c r="C494" s="47" t="s">
        <v>3433</v>
      </c>
      <c r="D494" s="47" t="s">
        <v>3433</v>
      </c>
      <c r="E494" s="35" t="s">
        <v>3434</v>
      </c>
      <c r="F494" s="57" t="s">
        <v>3435</v>
      </c>
      <c r="G494" s="57" t="s">
        <v>3436</v>
      </c>
      <c r="H494" s="57" t="s">
        <v>3437</v>
      </c>
      <c r="I494" s="35" t="s">
        <v>3438</v>
      </c>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c r="AT494" s="47"/>
      <c r="AU494" s="47"/>
      <c r="AV494" s="47"/>
      <c r="AW494" s="47"/>
      <c r="AX494" s="47"/>
      <c r="AY494" s="231" t="s">
        <v>3439</v>
      </c>
      <c r="AZ494" s="101"/>
      <c r="BA494" s="50" t="s">
        <v>3358</v>
      </c>
      <c r="BB494" s="39" t="s">
        <v>114</v>
      </c>
      <c r="BC494" s="40" t="n">
        <f aca="false">LEN(B494)</f>
        <v>24</v>
      </c>
      <c r="BD494" s="41" t="n">
        <f aca="false">LEN(E494)</f>
        <v>26</v>
      </c>
      <c r="BE494" s="42" t="e">
        <f aca="false">NA()</f>
        <v>#N/A</v>
      </c>
      <c r="BF494" s="43" t="n">
        <f aca="false">LEN(I494)</f>
        <v>22</v>
      </c>
      <c r="BG494" s="44" t="e">
        <f aca="false">LEN(#REF!)</f>
        <v>#REF!</v>
      </c>
      <c r="BH494" s="40"/>
      <c r="BI494" s="40"/>
      <c r="BJ494" s="40"/>
      <c r="BK494" s="40"/>
      <c r="BL494" s="40"/>
      <c r="BM494" s="40"/>
      <c r="BN494" s="40"/>
      <c r="BO494" s="40"/>
      <c r="BP494" s="40"/>
      <c r="BQ494" s="40"/>
      <c r="BR494" s="40"/>
      <c r="BS494" s="40"/>
      <c r="BT494" s="40"/>
      <c r="BU494" s="40"/>
      <c r="BV494" s="40"/>
      <c r="BW494" s="40"/>
      <c r="BX494" s="40"/>
      <c r="BY494" s="40"/>
      <c r="BZ494" s="40"/>
      <c r="CA494" s="40"/>
      <c r="CB494" s="40"/>
      <c r="CC494" s="40"/>
      <c r="CD494" s="40"/>
      <c r="CE494" s="40"/>
      <c r="CF494" s="47"/>
      <c r="CG494" s="47"/>
      <c r="CH494" s="47"/>
      <c r="CI494" s="48"/>
      <c r="CJ494" s="48"/>
      <c r="CK494" s="48"/>
      <c r="CL494" s="4"/>
      <c r="CM494" s="4"/>
      <c r="CN494" s="4"/>
      <c r="CO494" s="4"/>
      <c r="CP494" s="4"/>
      <c r="CQ494" s="4"/>
      <c r="CR494" s="4"/>
      <c r="CS494" s="4"/>
    </row>
    <row r="495" s="13" customFormat="true" ht="75" hidden="false" customHeight="false" outlineLevel="0" collapsed="false">
      <c r="A495" s="33" t="s">
        <v>3440</v>
      </c>
      <c r="B495" s="55" t="s">
        <v>3441</v>
      </c>
      <c r="C495" s="47" t="s">
        <v>3442</v>
      </c>
      <c r="D495" s="47" t="s">
        <v>3442</v>
      </c>
      <c r="E495" s="35" t="s">
        <v>3443</v>
      </c>
      <c r="F495" s="57" t="s">
        <v>3444</v>
      </c>
      <c r="G495" s="57" t="s">
        <v>3444</v>
      </c>
      <c r="H495" s="57" t="s">
        <v>3445</v>
      </c>
      <c r="I495" s="35" t="s">
        <v>3446</v>
      </c>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c r="AT495" s="47"/>
      <c r="AU495" s="47"/>
      <c r="AV495" s="47"/>
      <c r="AW495" s="47"/>
      <c r="AX495" s="47"/>
      <c r="AY495" s="231" t="s">
        <v>3447</v>
      </c>
      <c r="AZ495" s="101"/>
      <c r="BA495" s="50" t="s">
        <v>3358</v>
      </c>
      <c r="BB495" s="39" t="s">
        <v>114</v>
      </c>
      <c r="BC495" s="40" t="n">
        <f aca="false">LEN(B495)</f>
        <v>60</v>
      </c>
      <c r="BD495" s="41" t="n">
        <f aca="false">LEN(E495)</f>
        <v>59</v>
      </c>
      <c r="BE495" s="42" t="e">
        <f aca="false">NA()</f>
        <v>#N/A</v>
      </c>
      <c r="BF495" s="43" t="n">
        <f aca="false">LEN(I495)</f>
        <v>70</v>
      </c>
      <c r="BG495" s="44" t="e">
        <f aca="false">LEN(#REF!)</f>
        <v>#REF!</v>
      </c>
      <c r="BH495" s="40"/>
      <c r="BI495" s="40"/>
      <c r="BJ495" s="40"/>
      <c r="BK495" s="40"/>
      <c r="BL495" s="40"/>
      <c r="BM495" s="40"/>
      <c r="BN495" s="40"/>
      <c r="BO495" s="40"/>
      <c r="BP495" s="40"/>
      <c r="BQ495" s="40"/>
      <c r="BR495" s="40"/>
      <c r="BS495" s="40"/>
      <c r="BT495" s="40"/>
      <c r="BU495" s="40"/>
      <c r="BV495" s="40"/>
      <c r="BW495" s="40"/>
      <c r="BX495" s="40"/>
      <c r="BY495" s="40"/>
      <c r="BZ495" s="40"/>
      <c r="CA495" s="40"/>
      <c r="CB495" s="40"/>
      <c r="CC495" s="40"/>
      <c r="CD495" s="40"/>
      <c r="CE495" s="40"/>
      <c r="CF495" s="47"/>
      <c r="CG495" s="47"/>
      <c r="CH495" s="47"/>
      <c r="CI495" s="48"/>
      <c r="CJ495" s="48"/>
      <c r="CK495" s="48"/>
      <c r="CL495" s="4"/>
      <c r="CM495" s="4"/>
      <c r="CN495" s="4"/>
      <c r="CO495" s="4"/>
      <c r="CP495" s="4"/>
      <c r="CQ495" s="4"/>
      <c r="CR495" s="4"/>
      <c r="CS495" s="4"/>
    </row>
    <row r="496" s="13" customFormat="true" ht="75" hidden="false" customHeight="false" outlineLevel="0" collapsed="false">
      <c r="A496" s="33" t="s">
        <v>3448</v>
      </c>
      <c r="B496" s="55" t="s">
        <v>3449</v>
      </c>
      <c r="C496" s="47" t="s">
        <v>3450</v>
      </c>
      <c r="D496" s="47" t="s">
        <v>3450</v>
      </c>
      <c r="E496" s="35" t="s">
        <v>3451</v>
      </c>
      <c r="F496" s="57" t="s">
        <v>3452</v>
      </c>
      <c r="G496" s="57" t="s">
        <v>3452</v>
      </c>
      <c r="H496" s="57" t="s">
        <v>3453</v>
      </c>
      <c r="I496" s="35" t="s">
        <v>3454</v>
      </c>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c r="AT496" s="47"/>
      <c r="AU496" s="47"/>
      <c r="AV496" s="47"/>
      <c r="AW496" s="47"/>
      <c r="AX496" s="47"/>
      <c r="AY496" s="231" t="s">
        <v>3455</v>
      </c>
      <c r="AZ496" s="101"/>
      <c r="BA496" s="50" t="s">
        <v>3358</v>
      </c>
      <c r="BB496" s="39" t="s">
        <v>114</v>
      </c>
      <c r="BC496" s="40" t="n">
        <f aca="false">LEN(B496)</f>
        <v>42</v>
      </c>
      <c r="BD496" s="41" t="n">
        <f aca="false">LEN(E496)</f>
        <v>57</v>
      </c>
      <c r="BE496" s="42" t="e">
        <f aca="false">NA()</f>
        <v>#N/A</v>
      </c>
      <c r="BF496" s="43" t="n">
        <f aca="false">LEN(I496)</f>
        <v>75</v>
      </c>
      <c r="BG496" s="44" t="e">
        <f aca="false">LEN(#REF!)</f>
        <v>#REF!</v>
      </c>
      <c r="BH496" s="40"/>
      <c r="BI496" s="40"/>
      <c r="BJ496" s="40"/>
      <c r="BK496" s="40"/>
      <c r="BL496" s="40"/>
      <c r="BM496" s="40"/>
      <c r="BN496" s="40"/>
      <c r="BO496" s="40"/>
      <c r="BP496" s="40"/>
      <c r="BQ496" s="40"/>
      <c r="BR496" s="40"/>
      <c r="BS496" s="40"/>
      <c r="BT496" s="40"/>
      <c r="BU496" s="40"/>
      <c r="BV496" s="40"/>
      <c r="BW496" s="40"/>
      <c r="BX496" s="40"/>
      <c r="BY496" s="40"/>
      <c r="BZ496" s="40"/>
      <c r="CA496" s="40"/>
      <c r="CB496" s="40"/>
      <c r="CC496" s="40"/>
      <c r="CD496" s="40"/>
      <c r="CE496" s="40"/>
      <c r="CF496" s="47"/>
      <c r="CG496" s="47"/>
      <c r="CH496" s="47"/>
      <c r="CI496" s="48"/>
      <c r="CJ496" s="48"/>
      <c r="CK496" s="48"/>
      <c r="CL496" s="4"/>
      <c r="CM496" s="4"/>
      <c r="CN496" s="4"/>
      <c r="CO496" s="4"/>
      <c r="CP496" s="4"/>
      <c r="CQ496" s="4"/>
      <c r="CR496" s="4"/>
      <c r="CS496" s="4"/>
    </row>
    <row r="497" s="13" customFormat="true" ht="92.25" hidden="false" customHeight="true" outlineLevel="0" collapsed="false">
      <c r="A497" s="33" t="s">
        <v>3456</v>
      </c>
      <c r="B497" s="55" t="s">
        <v>3457</v>
      </c>
      <c r="C497" s="47" t="s">
        <v>3458</v>
      </c>
      <c r="D497" s="47" t="s">
        <v>3458</v>
      </c>
      <c r="E497" s="35" t="s">
        <v>3459</v>
      </c>
      <c r="F497" s="57" t="s">
        <v>3460</v>
      </c>
      <c r="G497" s="57" t="s">
        <v>3460</v>
      </c>
      <c r="H497" s="57" t="s">
        <v>3461</v>
      </c>
      <c r="I497" s="35" t="s">
        <v>3462</v>
      </c>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c r="AT497" s="47"/>
      <c r="AU497" s="47"/>
      <c r="AV497" s="47"/>
      <c r="AW497" s="47"/>
      <c r="AX497" s="47"/>
      <c r="AY497" s="231" t="s">
        <v>3463</v>
      </c>
      <c r="AZ497" s="101"/>
      <c r="BA497" s="50" t="s">
        <v>3358</v>
      </c>
      <c r="BB497" s="39" t="s">
        <v>114</v>
      </c>
      <c r="BC497" s="40" t="n">
        <f aca="false">LEN(B497)</f>
        <v>79</v>
      </c>
      <c r="BD497" s="41" t="n">
        <f aca="false">LEN(E497)</f>
        <v>94</v>
      </c>
      <c r="BE497" s="42" t="e">
        <f aca="false">NA()</f>
        <v>#N/A</v>
      </c>
      <c r="BF497" s="43" t="n">
        <f aca="false">LEN(I497)</f>
        <v>88</v>
      </c>
      <c r="BG497" s="44" t="e">
        <f aca="false">LEN(#REF!)</f>
        <v>#REF!</v>
      </c>
      <c r="BH497" s="40"/>
      <c r="BI497" s="40"/>
      <c r="BJ497" s="40"/>
      <c r="BK497" s="40"/>
      <c r="BL497" s="40"/>
      <c r="BM497" s="40"/>
      <c r="BN497" s="40"/>
      <c r="BO497" s="40"/>
      <c r="BP497" s="40"/>
      <c r="BQ497" s="40"/>
      <c r="BR497" s="40"/>
      <c r="BS497" s="40"/>
      <c r="BT497" s="40"/>
      <c r="BU497" s="40"/>
      <c r="BV497" s="40"/>
      <c r="BW497" s="40"/>
      <c r="BX497" s="40"/>
      <c r="BY497" s="40"/>
      <c r="BZ497" s="40"/>
      <c r="CA497" s="40"/>
      <c r="CB497" s="40"/>
      <c r="CC497" s="40"/>
      <c r="CD497" s="40"/>
      <c r="CE497" s="40"/>
      <c r="CF497" s="47"/>
      <c r="CG497" s="47"/>
      <c r="CH497" s="47"/>
      <c r="CI497" s="48"/>
      <c r="CJ497" s="48"/>
      <c r="CK497" s="48"/>
      <c r="CL497" s="4"/>
      <c r="CM497" s="4"/>
      <c r="CN497" s="4"/>
      <c r="CO497" s="4"/>
      <c r="CP497" s="4"/>
      <c r="CQ497" s="4"/>
      <c r="CR497" s="4"/>
      <c r="CS497" s="4"/>
    </row>
    <row r="498" s="13" customFormat="true" ht="75" hidden="false" customHeight="false" outlineLevel="0" collapsed="false">
      <c r="A498" s="33" t="s">
        <v>3464</v>
      </c>
      <c r="B498" s="55" t="s">
        <v>3465</v>
      </c>
      <c r="C498" s="47" t="s">
        <v>3466</v>
      </c>
      <c r="D498" s="47" t="s">
        <v>3466</v>
      </c>
      <c r="E498" s="35" t="s">
        <v>3467</v>
      </c>
      <c r="F498" s="57" t="s">
        <v>3468</v>
      </c>
      <c r="G498" s="57" t="s">
        <v>3468</v>
      </c>
      <c r="H498" s="57" t="s">
        <v>3469</v>
      </c>
      <c r="I498" s="35" t="s">
        <v>3470</v>
      </c>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c r="AT498" s="47"/>
      <c r="AU498" s="47"/>
      <c r="AV498" s="47"/>
      <c r="AW498" s="47"/>
      <c r="AX498" s="47"/>
      <c r="AY498" s="231" t="s">
        <v>3471</v>
      </c>
      <c r="AZ498" s="101"/>
      <c r="BA498" s="50" t="s">
        <v>3358</v>
      </c>
      <c r="BB498" s="39" t="s">
        <v>114</v>
      </c>
      <c r="BC498" s="40" t="n">
        <f aca="false">LEN(B498)</f>
        <v>28</v>
      </c>
      <c r="BD498" s="41" t="n">
        <f aca="false">LEN(E498)</f>
        <v>40</v>
      </c>
      <c r="BE498" s="42" t="e">
        <f aca="false">NA()</f>
        <v>#N/A</v>
      </c>
      <c r="BF498" s="43" t="n">
        <f aca="false">LEN(I498)</f>
        <v>31</v>
      </c>
      <c r="BG498" s="44" t="e">
        <f aca="false">LEN(#REF!)</f>
        <v>#REF!</v>
      </c>
      <c r="BH498" s="40"/>
      <c r="BI498" s="40"/>
      <c r="BJ498" s="40"/>
      <c r="BK498" s="40"/>
      <c r="BL498" s="40"/>
      <c r="BM498" s="40"/>
      <c r="BN498" s="40"/>
      <c r="BO498" s="40"/>
      <c r="BP498" s="40"/>
      <c r="BQ498" s="40"/>
      <c r="BR498" s="40"/>
      <c r="BS498" s="40"/>
      <c r="BT498" s="40"/>
      <c r="BU498" s="40"/>
      <c r="BV498" s="40"/>
      <c r="BW498" s="40"/>
      <c r="BX498" s="40"/>
      <c r="BY498" s="40"/>
      <c r="BZ498" s="40"/>
      <c r="CA498" s="40"/>
      <c r="CB498" s="40"/>
      <c r="CC498" s="40"/>
      <c r="CD498" s="40"/>
      <c r="CE498" s="40"/>
      <c r="CF498" s="47"/>
      <c r="CG498" s="47"/>
      <c r="CH498" s="47"/>
      <c r="CI498" s="48"/>
      <c r="CJ498" s="48"/>
      <c r="CK498" s="48"/>
      <c r="CL498" s="4"/>
      <c r="CM498" s="4"/>
      <c r="CN498" s="4"/>
      <c r="CO498" s="4"/>
      <c r="CP498" s="4"/>
      <c r="CQ498" s="4"/>
      <c r="CR498" s="4"/>
      <c r="CS498" s="4"/>
    </row>
    <row r="499" s="13" customFormat="true" ht="75" hidden="false" customHeight="false" outlineLevel="0" collapsed="false">
      <c r="A499" s="33" t="s">
        <v>3472</v>
      </c>
      <c r="B499" s="55" t="s">
        <v>3473</v>
      </c>
      <c r="C499" s="47" t="s">
        <v>3474</v>
      </c>
      <c r="D499" s="47" t="s">
        <v>3474</v>
      </c>
      <c r="E499" s="35" t="s">
        <v>3475</v>
      </c>
      <c r="F499" s="57" t="s">
        <v>3476</v>
      </c>
      <c r="G499" s="57" t="s">
        <v>3476</v>
      </c>
      <c r="H499" s="57" t="s">
        <v>3477</v>
      </c>
      <c r="I499" s="35" t="s">
        <v>3478</v>
      </c>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c r="AT499" s="47"/>
      <c r="AU499" s="47"/>
      <c r="AV499" s="47"/>
      <c r="AW499" s="47"/>
      <c r="AX499" s="47"/>
      <c r="AY499" s="231" t="s">
        <v>3479</v>
      </c>
      <c r="AZ499" s="101"/>
      <c r="BA499" s="50" t="s">
        <v>3358</v>
      </c>
      <c r="BB499" s="39" t="s">
        <v>114</v>
      </c>
      <c r="BC499" s="40" t="n">
        <f aca="false">LEN(B499)</f>
        <v>28</v>
      </c>
      <c r="BD499" s="41" t="n">
        <f aca="false">LEN(E499)</f>
        <v>40</v>
      </c>
      <c r="BE499" s="42" t="e">
        <f aca="false">NA()</f>
        <v>#N/A</v>
      </c>
      <c r="BF499" s="43" t="n">
        <f aca="false">LEN(I499)</f>
        <v>31</v>
      </c>
      <c r="BG499" s="44" t="e">
        <f aca="false">LEN(#REF!)</f>
        <v>#REF!</v>
      </c>
      <c r="BH499" s="40"/>
      <c r="BI499" s="40"/>
      <c r="BJ499" s="40"/>
      <c r="BK499" s="40"/>
      <c r="BL499" s="40"/>
      <c r="BM499" s="40"/>
      <c r="BN499" s="40"/>
      <c r="BO499" s="40"/>
      <c r="BP499" s="40"/>
      <c r="BQ499" s="40"/>
      <c r="BR499" s="40"/>
      <c r="BS499" s="40"/>
      <c r="BT499" s="40"/>
      <c r="BU499" s="40"/>
      <c r="BV499" s="40"/>
      <c r="BW499" s="40"/>
      <c r="BX499" s="40"/>
      <c r="BY499" s="40"/>
      <c r="BZ499" s="40"/>
      <c r="CA499" s="40"/>
      <c r="CB499" s="40"/>
      <c r="CC499" s="40"/>
      <c r="CD499" s="40"/>
      <c r="CE499" s="40"/>
      <c r="CF499" s="47"/>
      <c r="CG499" s="47"/>
      <c r="CH499" s="47"/>
      <c r="CI499" s="48"/>
      <c r="CJ499" s="48"/>
      <c r="CK499" s="48"/>
      <c r="CL499" s="4"/>
      <c r="CM499" s="4"/>
      <c r="CN499" s="4"/>
      <c r="CO499" s="4"/>
      <c r="CP499" s="4"/>
      <c r="CQ499" s="4"/>
      <c r="CR499" s="4"/>
      <c r="CS499" s="4"/>
    </row>
    <row r="500" s="13" customFormat="true" ht="93.75" hidden="false" customHeight="false" outlineLevel="0" collapsed="false">
      <c r="A500" s="143" t="s">
        <v>3480</v>
      </c>
      <c r="B500" s="167" t="s">
        <v>3481</v>
      </c>
      <c r="C500" s="291" t="s">
        <v>3482</v>
      </c>
      <c r="D500" s="149" t="s">
        <v>3483</v>
      </c>
      <c r="E500" s="169" t="s">
        <v>3484</v>
      </c>
      <c r="F500" s="168" t="s">
        <v>3485</v>
      </c>
      <c r="G500" s="161" t="s">
        <v>3486</v>
      </c>
      <c r="H500" s="168" t="s">
        <v>3487</v>
      </c>
      <c r="I500" s="169" t="s">
        <v>3488</v>
      </c>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c r="AT500" s="47"/>
      <c r="AU500" s="47"/>
      <c r="AV500" s="47"/>
      <c r="AW500" s="47"/>
      <c r="AX500" s="47"/>
      <c r="AY500" s="231" t="s">
        <v>3489</v>
      </c>
      <c r="AZ500" s="101"/>
      <c r="BA500" s="50" t="s">
        <v>3358</v>
      </c>
      <c r="BB500" s="39" t="s">
        <v>114</v>
      </c>
      <c r="BC500" s="40" t="n">
        <f aca="false">LEN(B500)</f>
        <v>56</v>
      </c>
      <c r="BD500" s="41" t="n">
        <f aca="false">LEN(E500)</f>
        <v>58</v>
      </c>
      <c r="BE500" s="42" t="e">
        <f aca="false">NA()</f>
        <v>#N/A</v>
      </c>
      <c r="BF500" s="43" t="n">
        <f aca="false">LEN(I500)</f>
        <v>51</v>
      </c>
      <c r="BG500" s="44" t="e">
        <f aca="false">LEN(#REF!)</f>
        <v>#REF!</v>
      </c>
      <c r="BH500" s="40"/>
      <c r="BI500" s="40"/>
      <c r="BJ500" s="40"/>
      <c r="BK500" s="40"/>
      <c r="BL500" s="40"/>
      <c r="BM500" s="40"/>
      <c r="BN500" s="40"/>
      <c r="BO500" s="40"/>
      <c r="BP500" s="40"/>
      <c r="BQ500" s="40"/>
      <c r="BR500" s="40"/>
      <c r="BS500" s="40"/>
      <c r="BT500" s="40"/>
      <c r="BU500" s="40"/>
      <c r="BV500" s="40"/>
      <c r="BW500" s="40"/>
      <c r="BX500" s="40"/>
      <c r="BY500" s="40"/>
      <c r="BZ500" s="40"/>
      <c r="CA500" s="40"/>
      <c r="CB500" s="40"/>
      <c r="CC500" s="40"/>
      <c r="CD500" s="40"/>
      <c r="CE500" s="40"/>
      <c r="CF500" s="47"/>
      <c r="CG500" s="47"/>
      <c r="CH500" s="47"/>
      <c r="CI500" s="48"/>
      <c r="CJ500" s="48"/>
      <c r="CK500" s="48"/>
      <c r="CL500" s="4"/>
      <c r="CM500" s="4"/>
      <c r="CN500" s="4"/>
      <c r="CO500" s="4"/>
      <c r="CP500" s="4"/>
      <c r="CQ500" s="4"/>
      <c r="CR500" s="4"/>
      <c r="CS500" s="4"/>
    </row>
    <row r="501" s="13" customFormat="true" ht="112.5" hidden="false" customHeight="false" outlineLevel="0" collapsed="false">
      <c r="A501" s="292" t="s">
        <v>3490</v>
      </c>
      <c r="B501" s="167" t="s">
        <v>3481</v>
      </c>
      <c r="C501" s="291" t="s">
        <v>3482</v>
      </c>
      <c r="D501" s="291" t="s">
        <v>3482</v>
      </c>
      <c r="E501" s="169" t="s">
        <v>3484</v>
      </c>
      <c r="F501" s="168" t="s">
        <v>3485</v>
      </c>
      <c r="G501" s="168" t="s">
        <v>3485</v>
      </c>
      <c r="H501" s="168" t="s">
        <v>3487</v>
      </c>
      <c r="I501" s="169" t="s">
        <v>3488</v>
      </c>
      <c r="J501" s="194"/>
      <c r="K501" s="194"/>
      <c r="L501" s="194"/>
      <c r="M501" s="194"/>
      <c r="N501" s="194"/>
      <c r="O501" s="194"/>
      <c r="P501" s="194"/>
      <c r="Q501" s="194"/>
      <c r="R501" s="194"/>
      <c r="S501" s="194"/>
      <c r="T501" s="194"/>
      <c r="U501" s="194"/>
      <c r="V501" s="194"/>
      <c r="W501" s="194"/>
      <c r="X501" s="194"/>
      <c r="Y501" s="194"/>
      <c r="Z501" s="194"/>
      <c r="AA501" s="194"/>
      <c r="AB501" s="194"/>
      <c r="AC501" s="194"/>
      <c r="AD501" s="194"/>
      <c r="AE501" s="194"/>
      <c r="AF501" s="194"/>
      <c r="AG501" s="194"/>
      <c r="AH501" s="194"/>
      <c r="AI501" s="194"/>
      <c r="AJ501" s="194"/>
      <c r="AK501" s="194"/>
      <c r="AL501" s="194"/>
      <c r="AM501" s="194"/>
      <c r="AN501" s="194"/>
      <c r="AO501" s="194"/>
      <c r="AP501" s="194"/>
      <c r="AQ501" s="194"/>
      <c r="AR501" s="194"/>
      <c r="AS501" s="194"/>
      <c r="AT501" s="194"/>
      <c r="AU501" s="194"/>
      <c r="AV501" s="194"/>
      <c r="AW501" s="194"/>
      <c r="AX501" s="194"/>
      <c r="AY501" s="138" t="s">
        <v>3491</v>
      </c>
      <c r="AZ501" s="101"/>
      <c r="BA501" s="50"/>
      <c r="BB501" s="39"/>
      <c r="BC501" s="40"/>
      <c r="BD501" s="41"/>
      <c r="BE501" s="42"/>
      <c r="BF501" s="43"/>
      <c r="BG501" s="44"/>
      <c r="BH501" s="40"/>
      <c r="BI501" s="40"/>
      <c r="BJ501" s="40"/>
      <c r="BK501" s="40"/>
      <c r="BL501" s="40"/>
      <c r="BM501" s="40"/>
      <c r="BN501" s="40"/>
      <c r="BO501" s="40"/>
      <c r="BP501" s="40"/>
      <c r="BQ501" s="40"/>
      <c r="BR501" s="40"/>
      <c r="BS501" s="40"/>
      <c r="BT501" s="40"/>
      <c r="BU501" s="40"/>
      <c r="BV501" s="40"/>
      <c r="BW501" s="40"/>
      <c r="BX501" s="40"/>
      <c r="BY501" s="40"/>
      <c r="BZ501" s="40"/>
      <c r="CA501" s="40"/>
      <c r="CB501" s="40"/>
      <c r="CC501" s="40"/>
      <c r="CD501" s="40"/>
      <c r="CE501" s="40"/>
      <c r="CF501" s="47"/>
      <c r="CG501" s="47"/>
      <c r="CH501" s="47"/>
      <c r="CI501" s="48"/>
      <c r="CJ501" s="48"/>
      <c r="CK501" s="48"/>
      <c r="CL501" s="4"/>
      <c r="CM501" s="4"/>
      <c r="CN501" s="4"/>
      <c r="CO501" s="4"/>
      <c r="CP501" s="4"/>
      <c r="CQ501" s="4"/>
      <c r="CR501" s="4"/>
      <c r="CS501" s="4"/>
    </row>
    <row r="502" s="13" customFormat="true" ht="150" hidden="false" customHeight="false" outlineLevel="0" collapsed="false">
      <c r="A502" s="293" t="s">
        <v>3492</v>
      </c>
      <c r="B502" s="55" t="s">
        <v>3493</v>
      </c>
      <c r="C502" s="47" t="s">
        <v>3494</v>
      </c>
      <c r="D502" s="47" t="s">
        <v>3494</v>
      </c>
      <c r="E502" s="35" t="s">
        <v>3495</v>
      </c>
      <c r="F502" s="57" t="s">
        <v>3496</v>
      </c>
      <c r="G502" s="57" t="s">
        <v>3496</v>
      </c>
      <c r="H502" s="57" t="s">
        <v>3497</v>
      </c>
      <c r="I502" s="35" t="s">
        <v>3498</v>
      </c>
      <c r="J502" s="243"/>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c r="AT502" s="47"/>
      <c r="AU502" s="47"/>
      <c r="AV502" s="47"/>
      <c r="AW502" s="47"/>
      <c r="AX502" s="47"/>
      <c r="AY502" s="231" t="s">
        <v>3499</v>
      </c>
      <c r="AZ502" s="101"/>
      <c r="BA502" s="50" t="s">
        <v>3358</v>
      </c>
      <c r="BB502" s="39" t="s">
        <v>114</v>
      </c>
      <c r="BC502" s="40" t="n">
        <f aca="false">LEN(B502)</f>
        <v>96</v>
      </c>
      <c r="BD502" s="41" t="n">
        <f aca="false">LEN(E502)</f>
        <v>110</v>
      </c>
      <c r="BE502" s="42" t="e">
        <f aca="false">NA()</f>
        <v>#N/A</v>
      </c>
      <c r="BF502" s="43" t="n">
        <f aca="false">LEN(I502)</f>
        <v>98</v>
      </c>
      <c r="BG502" s="44" t="e">
        <f aca="false">LEN(#REF!)</f>
        <v>#REF!</v>
      </c>
      <c r="BH502" s="40"/>
      <c r="BI502" s="40"/>
      <c r="BJ502" s="40"/>
      <c r="BK502" s="40"/>
      <c r="BL502" s="40"/>
      <c r="BM502" s="40"/>
      <c r="BN502" s="40"/>
      <c r="BO502" s="40"/>
      <c r="BP502" s="40"/>
      <c r="BQ502" s="40"/>
      <c r="BR502" s="40"/>
      <c r="BS502" s="40"/>
      <c r="BT502" s="40"/>
      <c r="BU502" s="40"/>
      <c r="BV502" s="40"/>
      <c r="BW502" s="40"/>
      <c r="BX502" s="40"/>
      <c r="BY502" s="40"/>
      <c r="BZ502" s="40"/>
      <c r="CA502" s="40"/>
      <c r="CB502" s="40"/>
      <c r="CC502" s="40"/>
      <c r="CD502" s="40"/>
      <c r="CE502" s="40"/>
      <c r="CF502" s="47"/>
      <c r="CG502" s="47"/>
      <c r="CH502" s="47"/>
      <c r="CI502" s="48"/>
      <c r="CJ502" s="48"/>
      <c r="CK502" s="48"/>
      <c r="CL502" s="4"/>
      <c r="CM502" s="4"/>
      <c r="CN502" s="4"/>
      <c r="CO502" s="4"/>
      <c r="CP502" s="4"/>
      <c r="CQ502" s="4"/>
      <c r="CR502" s="4"/>
      <c r="CS502" s="4"/>
    </row>
    <row r="503" s="13" customFormat="true" ht="56.25" hidden="false" customHeight="false" outlineLevel="0" collapsed="false">
      <c r="A503" s="293" t="s">
        <v>3500</v>
      </c>
      <c r="B503" s="55" t="s">
        <v>3501</v>
      </c>
      <c r="C503" s="47" t="s">
        <v>3502</v>
      </c>
      <c r="D503" s="47" t="s">
        <v>3502</v>
      </c>
      <c r="E503" s="35" t="s">
        <v>3503</v>
      </c>
      <c r="F503" s="57" t="s">
        <v>3504</v>
      </c>
      <c r="G503" s="57" t="s">
        <v>3504</v>
      </c>
      <c r="H503" s="57" t="s">
        <v>3505</v>
      </c>
      <c r="I503" s="35" t="s">
        <v>3506</v>
      </c>
      <c r="J503" s="243"/>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c r="AT503" s="47"/>
      <c r="AU503" s="47"/>
      <c r="AV503" s="47"/>
      <c r="AW503" s="47"/>
      <c r="AX503" s="47"/>
      <c r="AY503" s="231" t="s">
        <v>3507</v>
      </c>
      <c r="AZ503" s="101"/>
      <c r="BA503" s="50" t="s">
        <v>3358</v>
      </c>
      <c r="BB503" s="39" t="s">
        <v>114</v>
      </c>
      <c r="BC503" s="40" t="n">
        <f aca="false">LEN(B503)</f>
        <v>25</v>
      </c>
      <c r="BD503" s="41" t="n">
        <f aca="false">LEN(E503)</f>
        <v>38</v>
      </c>
      <c r="BE503" s="42" t="e">
        <f aca="false">NA()</f>
        <v>#N/A</v>
      </c>
      <c r="BF503" s="43" t="n">
        <f aca="false">LEN(I503)</f>
        <v>31</v>
      </c>
      <c r="BG503" s="44" t="e">
        <f aca="false">LEN(#REF!)</f>
        <v>#REF!</v>
      </c>
      <c r="BH503" s="40"/>
      <c r="BI503" s="40"/>
      <c r="BJ503" s="40"/>
      <c r="BK503" s="40"/>
      <c r="BL503" s="40"/>
      <c r="BM503" s="40"/>
      <c r="BN503" s="40"/>
      <c r="BO503" s="40"/>
      <c r="BP503" s="40"/>
      <c r="BQ503" s="40"/>
      <c r="BR503" s="40"/>
      <c r="BS503" s="40"/>
      <c r="BT503" s="40"/>
      <c r="BU503" s="40"/>
      <c r="BV503" s="40"/>
      <c r="BW503" s="40"/>
      <c r="BX503" s="40"/>
      <c r="BY503" s="40"/>
      <c r="BZ503" s="40"/>
      <c r="CA503" s="40"/>
      <c r="CB503" s="40"/>
      <c r="CC503" s="40"/>
      <c r="CD503" s="40"/>
      <c r="CE503" s="40"/>
      <c r="CF503" s="47"/>
      <c r="CG503" s="47"/>
      <c r="CH503" s="47"/>
      <c r="CI503" s="48"/>
      <c r="CJ503" s="48"/>
      <c r="CK503" s="48"/>
      <c r="CL503" s="4"/>
      <c r="CM503" s="4"/>
      <c r="CN503" s="4"/>
      <c r="CO503" s="4"/>
      <c r="CP503" s="4"/>
      <c r="CQ503" s="4"/>
      <c r="CR503" s="4"/>
      <c r="CS503" s="4"/>
    </row>
    <row r="504" s="13" customFormat="true" ht="56.25" hidden="false" customHeight="false" outlineLevel="0" collapsed="false">
      <c r="A504" s="293" t="s">
        <v>3508</v>
      </c>
      <c r="B504" s="55" t="s">
        <v>3509</v>
      </c>
      <c r="C504" s="47" t="s">
        <v>3510</v>
      </c>
      <c r="D504" s="47" t="s">
        <v>3510</v>
      </c>
      <c r="E504" s="35" t="s">
        <v>3511</v>
      </c>
      <c r="F504" s="57" t="s">
        <v>3512</v>
      </c>
      <c r="G504" s="57" t="s">
        <v>3512</v>
      </c>
      <c r="H504" s="57" t="s">
        <v>3513</v>
      </c>
      <c r="I504" s="35" t="s">
        <v>3514</v>
      </c>
      <c r="J504" s="243"/>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c r="AT504" s="47"/>
      <c r="AU504" s="47"/>
      <c r="AV504" s="47"/>
      <c r="AW504" s="47"/>
      <c r="AX504" s="47"/>
      <c r="AY504" s="231" t="s">
        <v>3515</v>
      </c>
      <c r="AZ504" s="101"/>
      <c r="BA504" s="50" t="s">
        <v>3358</v>
      </c>
      <c r="BB504" s="39" t="s">
        <v>114</v>
      </c>
      <c r="BC504" s="40" t="n">
        <f aca="false">LEN(B504)</f>
        <v>25</v>
      </c>
      <c r="BD504" s="41" t="n">
        <f aca="false">LEN(E504)</f>
        <v>38</v>
      </c>
      <c r="BE504" s="42" t="e">
        <f aca="false">NA()</f>
        <v>#N/A</v>
      </c>
      <c r="BF504" s="43" t="n">
        <f aca="false">LEN(I504)</f>
        <v>31</v>
      </c>
      <c r="BG504" s="44" t="e">
        <f aca="false">LEN(#REF!)</f>
        <v>#REF!</v>
      </c>
      <c r="BH504" s="40"/>
      <c r="BI504" s="40"/>
      <c r="BJ504" s="40"/>
      <c r="BK504" s="40"/>
      <c r="BL504" s="40"/>
      <c r="BM504" s="40"/>
      <c r="BN504" s="40"/>
      <c r="BO504" s="40"/>
      <c r="BP504" s="40"/>
      <c r="BQ504" s="40"/>
      <c r="BR504" s="40"/>
      <c r="BS504" s="40"/>
      <c r="BT504" s="40"/>
      <c r="BU504" s="40"/>
      <c r="BV504" s="40"/>
      <c r="BW504" s="40"/>
      <c r="BX504" s="40"/>
      <c r="BY504" s="40"/>
      <c r="BZ504" s="40"/>
      <c r="CA504" s="40"/>
      <c r="CB504" s="40"/>
      <c r="CC504" s="40"/>
      <c r="CD504" s="40"/>
      <c r="CE504" s="40"/>
      <c r="CF504" s="47"/>
      <c r="CG504" s="47"/>
      <c r="CH504" s="47"/>
      <c r="CI504" s="48"/>
      <c r="CJ504" s="48"/>
      <c r="CK504" s="48"/>
      <c r="CL504" s="4"/>
      <c r="CM504" s="4"/>
      <c r="CN504" s="4"/>
      <c r="CO504" s="4"/>
      <c r="CP504" s="4"/>
      <c r="CQ504" s="4"/>
      <c r="CR504" s="4"/>
      <c r="CS504" s="4"/>
    </row>
    <row r="505" s="13" customFormat="true" ht="93.75" hidden="false" customHeight="false" outlineLevel="0" collapsed="false">
      <c r="A505" s="294" t="s">
        <v>3516</v>
      </c>
      <c r="B505" s="107" t="s">
        <v>3517</v>
      </c>
      <c r="C505" s="194" t="s">
        <v>3518</v>
      </c>
      <c r="D505" s="47" t="s">
        <v>3519</v>
      </c>
      <c r="E505" s="119" t="s">
        <v>3520</v>
      </c>
      <c r="F505" s="109" t="s">
        <v>3521</v>
      </c>
      <c r="G505" s="57" t="s">
        <v>3522</v>
      </c>
      <c r="H505" s="109" t="s">
        <v>3523</v>
      </c>
      <c r="I505" s="119" t="s">
        <v>3524</v>
      </c>
      <c r="J505" s="243"/>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c r="AT505" s="47"/>
      <c r="AU505" s="47"/>
      <c r="AV505" s="47"/>
      <c r="AW505" s="47"/>
      <c r="AX505" s="47"/>
      <c r="AY505" s="231" t="s">
        <v>3525</v>
      </c>
      <c r="AZ505" s="101"/>
      <c r="BA505" s="50" t="s">
        <v>3358</v>
      </c>
      <c r="BB505" s="39" t="s">
        <v>114</v>
      </c>
      <c r="BC505" s="40" t="n">
        <f aca="false">LEN(B505)</f>
        <v>50</v>
      </c>
      <c r="BD505" s="41" t="n">
        <f aca="false">LEN(E505)</f>
        <v>55</v>
      </c>
      <c r="BE505" s="42" t="e">
        <f aca="false">NA()</f>
        <v>#N/A</v>
      </c>
      <c r="BF505" s="43" t="n">
        <f aca="false">LEN(I505)</f>
        <v>53</v>
      </c>
      <c r="BG505" s="44" t="e">
        <f aca="false">LEN(#REF!)</f>
        <v>#REF!</v>
      </c>
      <c r="BH505" s="40"/>
      <c r="BI505" s="40"/>
      <c r="BJ505" s="40"/>
      <c r="BK505" s="40"/>
      <c r="BL505" s="40"/>
      <c r="BM505" s="40"/>
      <c r="BN505" s="40"/>
      <c r="BO505" s="40"/>
      <c r="BP505" s="40"/>
      <c r="BQ505" s="40"/>
      <c r="BR505" s="40"/>
      <c r="BS505" s="40"/>
      <c r="BT505" s="40"/>
      <c r="BU505" s="40"/>
      <c r="BV505" s="40"/>
      <c r="BW505" s="40"/>
      <c r="BX505" s="40"/>
      <c r="BY505" s="40"/>
      <c r="BZ505" s="40"/>
      <c r="CA505" s="40"/>
      <c r="CB505" s="40"/>
      <c r="CC505" s="40"/>
      <c r="CD505" s="40"/>
      <c r="CE505" s="40"/>
      <c r="CF505" s="47"/>
      <c r="CG505" s="47"/>
      <c r="CH505" s="47"/>
      <c r="CI505" s="48"/>
      <c r="CJ505" s="48"/>
      <c r="CK505" s="48"/>
      <c r="CL505" s="4"/>
      <c r="CM505" s="4"/>
      <c r="CN505" s="4"/>
      <c r="CO505" s="4"/>
      <c r="CP505" s="4"/>
      <c r="CQ505" s="4"/>
      <c r="CR505" s="4"/>
      <c r="CS505" s="4"/>
    </row>
    <row r="506" s="13" customFormat="true" ht="112.5" hidden="false" customHeight="false" outlineLevel="0" collapsed="false">
      <c r="A506" s="292" t="s">
        <v>3526</v>
      </c>
      <c r="B506" s="107" t="s">
        <v>3517</v>
      </c>
      <c r="C506" s="194" t="s">
        <v>3518</v>
      </c>
      <c r="D506" s="194" t="s">
        <v>3518</v>
      </c>
      <c r="E506" s="119" t="s">
        <v>3520</v>
      </c>
      <c r="F506" s="109" t="s">
        <v>3521</v>
      </c>
      <c r="G506" s="109" t="s">
        <v>3521</v>
      </c>
      <c r="H506" s="109" t="s">
        <v>3523</v>
      </c>
      <c r="I506" s="119" t="s">
        <v>3524</v>
      </c>
      <c r="J506" s="295"/>
      <c r="K506" s="194"/>
      <c r="L506" s="194"/>
      <c r="M506" s="194"/>
      <c r="N506" s="194"/>
      <c r="O506" s="194"/>
      <c r="P506" s="194"/>
      <c r="Q506" s="194"/>
      <c r="R506" s="194"/>
      <c r="S506" s="194"/>
      <c r="T506" s="194"/>
      <c r="U506" s="194"/>
      <c r="V506" s="194"/>
      <c r="W506" s="194"/>
      <c r="X506" s="194"/>
      <c r="Y506" s="194"/>
      <c r="Z506" s="194"/>
      <c r="AA506" s="194"/>
      <c r="AB506" s="194"/>
      <c r="AC506" s="194"/>
      <c r="AD506" s="194"/>
      <c r="AE506" s="194"/>
      <c r="AF506" s="194"/>
      <c r="AG506" s="194"/>
      <c r="AH506" s="194"/>
      <c r="AI506" s="194"/>
      <c r="AJ506" s="194"/>
      <c r="AK506" s="194"/>
      <c r="AL506" s="194"/>
      <c r="AM506" s="194"/>
      <c r="AN506" s="194"/>
      <c r="AO506" s="194"/>
      <c r="AP506" s="194"/>
      <c r="AQ506" s="194"/>
      <c r="AR506" s="194"/>
      <c r="AS506" s="194"/>
      <c r="AT506" s="194"/>
      <c r="AU506" s="194"/>
      <c r="AV506" s="194"/>
      <c r="AW506" s="194"/>
      <c r="AX506" s="194"/>
      <c r="AY506" s="138" t="s">
        <v>3527</v>
      </c>
      <c r="AZ506" s="101"/>
      <c r="BA506" s="50"/>
      <c r="BB506" s="39"/>
      <c r="BC506" s="40"/>
      <c r="BD506" s="41"/>
      <c r="BE506" s="42"/>
      <c r="BF506" s="43"/>
      <c r="BG506" s="44"/>
      <c r="BH506" s="40"/>
      <c r="BI506" s="40"/>
      <c r="BJ506" s="40"/>
      <c r="BK506" s="40"/>
      <c r="BL506" s="40"/>
      <c r="BM506" s="40"/>
      <c r="BN506" s="40"/>
      <c r="BO506" s="40"/>
      <c r="BP506" s="40"/>
      <c r="BQ506" s="40"/>
      <c r="BR506" s="40"/>
      <c r="BS506" s="40"/>
      <c r="BT506" s="40"/>
      <c r="BU506" s="40"/>
      <c r="BV506" s="40"/>
      <c r="BW506" s="40"/>
      <c r="BX506" s="40"/>
      <c r="BY506" s="40"/>
      <c r="BZ506" s="40"/>
      <c r="CA506" s="40"/>
      <c r="CB506" s="40"/>
      <c r="CC506" s="40"/>
      <c r="CD506" s="40"/>
      <c r="CE506" s="40"/>
      <c r="CF506" s="47"/>
      <c r="CG506" s="47"/>
      <c r="CH506" s="47"/>
      <c r="CI506" s="48"/>
      <c r="CJ506" s="48"/>
      <c r="CK506" s="48"/>
      <c r="CL506" s="4"/>
      <c r="CM506" s="4"/>
      <c r="CN506" s="4"/>
      <c r="CO506" s="4"/>
      <c r="CP506" s="4"/>
      <c r="CQ506" s="4"/>
      <c r="CR506" s="4"/>
      <c r="CS506" s="4"/>
    </row>
    <row r="507" s="13" customFormat="true" ht="75" hidden="false" customHeight="false" outlineLevel="0" collapsed="false">
      <c r="A507" s="293" t="s">
        <v>3528</v>
      </c>
      <c r="B507" s="55" t="s">
        <v>3529</v>
      </c>
      <c r="C507" s="47" t="s">
        <v>3530</v>
      </c>
      <c r="D507" s="47" t="s">
        <v>3530</v>
      </c>
      <c r="E507" s="35" t="s">
        <v>3531</v>
      </c>
      <c r="F507" s="57" t="s">
        <v>3532</v>
      </c>
      <c r="G507" s="57" t="s">
        <v>3532</v>
      </c>
      <c r="H507" s="57" t="s">
        <v>3533</v>
      </c>
      <c r="I507" s="296" t="s">
        <v>3534</v>
      </c>
      <c r="J507" s="243"/>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c r="AT507" s="47"/>
      <c r="AU507" s="47"/>
      <c r="AV507" s="47"/>
      <c r="AW507" s="47"/>
      <c r="AX507" s="47"/>
      <c r="AY507" s="231" t="s">
        <v>3535</v>
      </c>
      <c r="AZ507" s="101"/>
      <c r="BA507" s="50" t="s">
        <v>3358</v>
      </c>
      <c r="BB507" s="39" t="s">
        <v>114</v>
      </c>
      <c r="BC507" s="40" t="n">
        <f aca="false">LEN(B507)</f>
        <v>55</v>
      </c>
      <c r="BD507" s="41" t="n">
        <f aca="false">LEN(E507)</f>
        <v>55</v>
      </c>
      <c r="BE507" s="42" t="e">
        <f aca="false">NA()</f>
        <v>#N/A</v>
      </c>
      <c r="BF507" s="43" t="n">
        <f aca="false">LEN(I507)</f>
        <v>64</v>
      </c>
      <c r="BG507" s="44" t="e">
        <f aca="false">LEN(#REF!)</f>
        <v>#REF!</v>
      </c>
      <c r="BH507" s="40"/>
      <c r="BI507" s="40"/>
      <c r="BJ507" s="40"/>
      <c r="BK507" s="40"/>
      <c r="BL507" s="40"/>
      <c r="BM507" s="40"/>
      <c r="BN507" s="40"/>
      <c r="BO507" s="40"/>
      <c r="BP507" s="40"/>
      <c r="BQ507" s="40"/>
      <c r="BR507" s="40"/>
      <c r="BS507" s="40"/>
      <c r="BT507" s="40"/>
      <c r="BU507" s="40"/>
      <c r="BV507" s="40"/>
      <c r="BW507" s="40"/>
      <c r="BX507" s="40"/>
      <c r="BY507" s="40"/>
      <c r="BZ507" s="40"/>
      <c r="CA507" s="40"/>
      <c r="CB507" s="40"/>
      <c r="CC507" s="40"/>
      <c r="CD507" s="40"/>
      <c r="CE507" s="40"/>
      <c r="CF507" s="47"/>
      <c r="CG507" s="47"/>
      <c r="CH507" s="47"/>
      <c r="CI507" s="48"/>
      <c r="CJ507" s="48"/>
      <c r="CK507" s="48"/>
      <c r="CL507" s="4"/>
      <c r="CM507" s="4"/>
      <c r="CN507" s="4"/>
      <c r="CO507" s="4"/>
      <c r="CP507" s="4"/>
      <c r="CQ507" s="4"/>
      <c r="CR507" s="4"/>
      <c r="CS507" s="4"/>
    </row>
    <row r="508" s="13" customFormat="true" ht="131.25" hidden="false" customHeight="false" outlineLevel="0" collapsed="false">
      <c r="A508" s="293" t="s">
        <v>3536</v>
      </c>
      <c r="B508" s="55" t="s">
        <v>3537</v>
      </c>
      <c r="C508" s="47" t="s">
        <v>3538</v>
      </c>
      <c r="D508" s="47" t="s">
        <v>3538</v>
      </c>
      <c r="E508" s="35" t="s">
        <v>3539</v>
      </c>
      <c r="F508" s="57" t="s">
        <v>3540</v>
      </c>
      <c r="G508" s="57" t="s">
        <v>3540</v>
      </c>
      <c r="H508" s="57" t="s">
        <v>3541</v>
      </c>
      <c r="I508" s="35" t="s">
        <v>3542</v>
      </c>
      <c r="J508" s="243"/>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c r="AT508" s="47"/>
      <c r="AU508" s="47"/>
      <c r="AV508" s="47"/>
      <c r="AW508" s="47"/>
      <c r="AX508" s="47"/>
      <c r="AY508" s="231" t="s">
        <v>3543</v>
      </c>
      <c r="AZ508" s="101"/>
      <c r="BA508" s="50" t="s">
        <v>3358</v>
      </c>
      <c r="BB508" s="39" t="s">
        <v>114</v>
      </c>
      <c r="BC508" s="40" t="n">
        <f aca="false">LEN(B508)</f>
        <v>86</v>
      </c>
      <c r="BD508" s="41" t="n">
        <f aca="false">LEN(E508)</f>
        <v>94</v>
      </c>
      <c r="BE508" s="42" t="e">
        <f aca="false">NA()</f>
        <v>#N/A</v>
      </c>
      <c r="BF508" s="43" t="n">
        <f aca="false">LEN(I508)</f>
        <v>89</v>
      </c>
      <c r="BG508" s="44" t="e">
        <f aca="false">LEN(#REF!)</f>
        <v>#REF!</v>
      </c>
      <c r="BH508" s="40"/>
      <c r="BI508" s="40"/>
      <c r="BJ508" s="40"/>
      <c r="BK508" s="40"/>
      <c r="BL508" s="40"/>
      <c r="BM508" s="40"/>
      <c r="BN508" s="40"/>
      <c r="BO508" s="40"/>
      <c r="BP508" s="40"/>
      <c r="BQ508" s="40"/>
      <c r="BR508" s="40"/>
      <c r="BS508" s="40"/>
      <c r="BT508" s="40"/>
      <c r="BU508" s="40"/>
      <c r="BV508" s="40"/>
      <c r="BW508" s="40"/>
      <c r="BX508" s="40"/>
      <c r="BY508" s="40"/>
      <c r="BZ508" s="40"/>
      <c r="CA508" s="40"/>
      <c r="CB508" s="40"/>
      <c r="CC508" s="40"/>
      <c r="CD508" s="40"/>
      <c r="CE508" s="40"/>
      <c r="CF508" s="47"/>
      <c r="CG508" s="47"/>
      <c r="CH508" s="47"/>
      <c r="CI508" s="48"/>
      <c r="CJ508" s="48"/>
      <c r="CK508" s="48"/>
      <c r="CL508" s="4"/>
      <c r="CM508" s="4"/>
      <c r="CN508" s="4"/>
      <c r="CO508" s="4"/>
      <c r="CP508" s="4"/>
      <c r="CQ508" s="4"/>
      <c r="CR508" s="4"/>
      <c r="CS508" s="4"/>
    </row>
    <row r="509" s="13" customFormat="true" ht="150" hidden="false" customHeight="false" outlineLevel="0" collapsed="false">
      <c r="A509" s="293" t="s">
        <v>3544</v>
      </c>
      <c r="B509" s="55" t="s">
        <v>3545</v>
      </c>
      <c r="C509" s="47" t="s">
        <v>3546</v>
      </c>
      <c r="D509" s="47" t="s">
        <v>3546</v>
      </c>
      <c r="E509" s="35" t="s">
        <v>3547</v>
      </c>
      <c r="F509" s="57" t="s">
        <v>3548</v>
      </c>
      <c r="G509" s="57" t="s">
        <v>3548</v>
      </c>
      <c r="H509" s="57" t="s">
        <v>3549</v>
      </c>
      <c r="I509" s="296" t="s">
        <v>3550</v>
      </c>
      <c r="J509" s="243"/>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c r="AT509" s="47"/>
      <c r="AU509" s="47"/>
      <c r="AV509" s="47"/>
      <c r="AW509" s="47"/>
      <c r="AX509" s="47"/>
      <c r="AY509" s="231" t="s">
        <v>3551</v>
      </c>
      <c r="AZ509" s="101"/>
      <c r="BA509" s="50" t="s">
        <v>3358</v>
      </c>
      <c r="BB509" s="39" t="s">
        <v>114</v>
      </c>
      <c r="BC509" s="40" t="n">
        <f aca="false">LEN(B509)</f>
        <v>92</v>
      </c>
      <c r="BD509" s="41" t="n">
        <f aca="false">LEN(E509)</f>
        <v>114</v>
      </c>
      <c r="BE509" s="42" t="e">
        <f aca="false">NA()</f>
        <v>#N/A</v>
      </c>
      <c r="BF509" s="43" t="n">
        <f aca="false">LEN(I509)</f>
        <v>98</v>
      </c>
      <c r="BG509" s="44" t="e">
        <f aca="false">LEN(#REF!)</f>
        <v>#REF!</v>
      </c>
      <c r="BH509" s="40"/>
      <c r="BI509" s="40"/>
      <c r="BJ509" s="40"/>
      <c r="BK509" s="40"/>
      <c r="BL509" s="40"/>
      <c r="BM509" s="40"/>
      <c r="BN509" s="40"/>
      <c r="BO509" s="40"/>
      <c r="BP509" s="40"/>
      <c r="BQ509" s="40"/>
      <c r="BR509" s="40"/>
      <c r="BS509" s="40"/>
      <c r="BT509" s="40"/>
      <c r="BU509" s="40"/>
      <c r="BV509" s="40"/>
      <c r="BW509" s="40"/>
      <c r="BX509" s="40"/>
      <c r="BY509" s="40"/>
      <c r="BZ509" s="40"/>
      <c r="CA509" s="40"/>
      <c r="CB509" s="40"/>
      <c r="CC509" s="40"/>
      <c r="CD509" s="40"/>
      <c r="CE509" s="40"/>
      <c r="CF509" s="47"/>
      <c r="CG509" s="47"/>
      <c r="CH509" s="47"/>
      <c r="CI509" s="48"/>
      <c r="CJ509" s="48"/>
      <c r="CK509" s="48"/>
      <c r="CL509" s="4"/>
      <c r="CM509" s="4"/>
      <c r="CN509" s="4"/>
      <c r="CO509" s="4"/>
      <c r="CP509" s="4"/>
      <c r="CQ509" s="4"/>
      <c r="CR509" s="4"/>
      <c r="CS509" s="4"/>
    </row>
    <row r="510" s="13" customFormat="true" ht="72.75" hidden="false" customHeight="true" outlineLevel="0" collapsed="false">
      <c r="A510" s="293" t="s">
        <v>3552</v>
      </c>
      <c r="B510" s="55" t="s">
        <v>3553</v>
      </c>
      <c r="C510" s="47" t="s">
        <v>3554</v>
      </c>
      <c r="D510" s="47" t="s">
        <v>3554</v>
      </c>
      <c r="E510" s="35" t="s">
        <v>3555</v>
      </c>
      <c r="F510" s="57" t="s">
        <v>3556</v>
      </c>
      <c r="G510" s="57" t="s">
        <v>3556</v>
      </c>
      <c r="H510" s="57" t="s">
        <v>3557</v>
      </c>
      <c r="I510" s="35" t="s">
        <v>3558</v>
      </c>
      <c r="J510" s="243"/>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c r="AT510" s="47"/>
      <c r="AU510" s="47"/>
      <c r="AV510" s="47"/>
      <c r="AW510" s="47"/>
      <c r="AX510" s="47"/>
      <c r="AY510" s="231" t="s">
        <v>3559</v>
      </c>
      <c r="AZ510" s="101"/>
      <c r="BA510" s="50" t="s">
        <v>3358</v>
      </c>
      <c r="BB510" s="39" t="s">
        <v>114</v>
      </c>
      <c r="BC510" s="40" t="n">
        <f aca="false">LEN(B510)</f>
        <v>79</v>
      </c>
      <c r="BD510" s="41" t="n">
        <f aca="false">LEN(E510)</f>
        <v>84</v>
      </c>
      <c r="BE510" s="42" t="e">
        <f aca="false">NA()</f>
        <v>#N/A</v>
      </c>
      <c r="BF510" s="43" t="n">
        <f aca="false">LEN(I510)</f>
        <v>98</v>
      </c>
      <c r="BG510" s="44" t="e">
        <f aca="false">LEN(#REF!)</f>
        <v>#REF!</v>
      </c>
      <c r="BH510" s="40"/>
      <c r="BI510" s="40"/>
      <c r="BJ510" s="40"/>
      <c r="BK510" s="40"/>
      <c r="BL510" s="40"/>
      <c r="BM510" s="40"/>
      <c r="BN510" s="40"/>
      <c r="BO510" s="40"/>
      <c r="BP510" s="40"/>
      <c r="BQ510" s="40"/>
      <c r="BR510" s="40"/>
      <c r="BS510" s="40"/>
      <c r="BT510" s="40"/>
      <c r="BU510" s="40"/>
      <c r="BV510" s="40"/>
      <c r="BW510" s="40"/>
      <c r="BX510" s="40"/>
      <c r="BY510" s="40"/>
      <c r="BZ510" s="40"/>
      <c r="CA510" s="40"/>
      <c r="CB510" s="40"/>
      <c r="CC510" s="40"/>
      <c r="CD510" s="40"/>
      <c r="CE510" s="40"/>
      <c r="CF510" s="47"/>
      <c r="CG510" s="47"/>
      <c r="CH510" s="47"/>
      <c r="CI510" s="48"/>
      <c r="CJ510" s="48"/>
      <c r="CK510" s="48"/>
      <c r="CL510" s="4"/>
      <c r="CM510" s="4"/>
      <c r="CN510" s="4"/>
      <c r="CO510" s="4"/>
      <c r="CP510" s="4"/>
      <c r="CQ510" s="4"/>
      <c r="CR510" s="4"/>
      <c r="CS510" s="4"/>
    </row>
    <row r="511" s="13" customFormat="true" ht="187.5" hidden="false" customHeight="false" outlineLevel="0" collapsed="false">
      <c r="A511" s="293" t="s">
        <v>3560</v>
      </c>
      <c r="B511" s="55" t="s">
        <v>3561</v>
      </c>
      <c r="C511" s="47" t="s">
        <v>3562</v>
      </c>
      <c r="D511" s="47" t="s">
        <v>3562</v>
      </c>
      <c r="E511" s="35" t="s">
        <v>3563</v>
      </c>
      <c r="F511" s="57" t="s">
        <v>3564</v>
      </c>
      <c r="G511" s="57" t="s">
        <v>3564</v>
      </c>
      <c r="H511" s="57" t="s">
        <v>3565</v>
      </c>
      <c r="I511" s="57" t="s">
        <v>3566</v>
      </c>
      <c r="J511" s="243"/>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c r="AT511" s="47"/>
      <c r="AU511" s="47"/>
      <c r="AV511" s="47"/>
      <c r="AW511" s="47"/>
      <c r="AX511" s="47"/>
      <c r="AY511" s="231" t="s">
        <v>3567</v>
      </c>
      <c r="AZ511" s="101"/>
      <c r="BA511" s="50" t="s">
        <v>3358</v>
      </c>
      <c r="BB511" s="39" t="s">
        <v>114</v>
      </c>
      <c r="BC511" s="40" t="n">
        <f aca="false">LEN(B511)</f>
        <v>105</v>
      </c>
      <c r="BD511" s="41" t="n">
        <f aca="false">LEN(E511)</f>
        <v>122</v>
      </c>
      <c r="BE511" s="42" t="e">
        <f aca="false">NA()</f>
        <v>#N/A</v>
      </c>
      <c r="BF511" s="43" t="n">
        <f aca="false">LEN(I511)</f>
        <v>131</v>
      </c>
      <c r="BG511" s="44" t="e">
        <f aca="false">LEN(#REF!)</f>
        <v>#REF!</v>
      </c>
      <c r="BH511" s="40"/>
      <c r="BI511" s="40"/>
      <c r="BJ511" s="40"/>
      <c r="BK511" s="40"/>
      <c r="BL511" s="40"/>
      <c r="BM511" s="40"/>
      <c r="BN511" s="40"/>
      <c r="BO511" s="40"/>
      <c r="BP511" s="40"/>
      <c r="BQ511" s="40"/>
      <c r="BR511" s="40"/>
      <c r="BS511" s="40"/>
      <c r="BT511" s="40"/>
      <c r="BU511" s="40"/>
      <c r="BV511" s="40"/>
      <c r="BW511" s="40"/>
      <c r="BX511" s="40"/>
      <c r="BY511" s="40"/>
      <c r="BZ511" s="40"/>
      <c r="CA511" s="40"/>
      <c r="CB511" s="40"/>
      <c r="CC511" s="40"/>
      <c r="CD511" s="40"/>
      <c r="CE511" s="40"/>
      <c r="CF511" s="47"/>
      <c r="CG511" s="47"/>
      <c r="CH511" s="47"/>
      <c r="CI511" s="48"/>
      <c r="CJ511" s="48"/>
      <c r="CK511" s="48"/>
      <c r="CL511" s="4"/>
      <c r="CM511" s="4"/>
      <c r="CN511" s="4"/>
      <c r="CO511" s="4"/>
      <c r="CP511" s="4"/>
      <c r="CQ511" s="4"/>
      <c r="CR511" s="4"/>
      <c r="CS511" s="4"/>
    </row>
    <row r="512" s="13" customFormat="true" ht="318.75" hidden="false" customHeight="false" outlineLevel="0" collapsed="false">
      <c r="A512" s="292" t="s">
        <v>3568</v>
      </c>
      <c r="B512" s="107" t="s">
        <v>3569</v>
      </c>
      <c r="C512" s="47" t="s">
        <v>3570</v>
      </c>
      <c r="D512" s="47" t="s">
        <v>3571</v>
      </c>
      <c r="E512" s="35" t="s">
        <v>3572</v>
      </c>
      <c r="F512" s="57" t="s">
        <v>3573</v>
      </c>
      <c r="G512" s="57" t="s">
        <v>3573</v>
      </c>
      <c r="H512" s="57" t="s">
        <v>3574</v>
      </c>
      <c r="I512" s="35" t="s">
        <v>3575</v>
      </c>
      <c r="J512" s="243"/>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c r="AT512" s="47"/>
      <c r="AU512" s="47"/>
      <c r="AV512" s="47"/>
      <c r="AW512" s="47"/>
      <c r="AX512" s="47"/>
      <c r="AY512" s="120" t="s">
        <v>3576</v>
      </c>
      <c r="AZ512" s="101"/>
      <c r="BA512" s="50" t="s">
        <v>144</v>
      </c>
      <c r="BB512" s="39" t="n">
        <v>200</v>
      </c>
      <c r="BC512" s="40" t="n">
        <f aca="false">LEN(B512)</f>
        <v>206</v>
      </c>
      <c r="BD512" s="41" t="n">
        <f aca="false">LEN(E512)</f>
        <v>217</v>
      </c>
      <c r="BE512" s="42" t="e">
        <f aca="false">NA()</f>
        <v>#N/A</v>
      </c>
      <c r="BF512" s="43" t="n">
        <f aca="false">LEN(I512)</f>
        <v>205</v>
      </c>
      <c r="BG512" s="44" t="e">
        <f aca="false">LEN(#REF!)</f>
        <v>#REF!</v>
      </c>
      <c r="BH512" s="40"/>
      <c r="BI512" s="40"/>
      <c r="BJ512" s="40"/>
      <c r="BK512" s="40"/>
      <c r="BL512" s="40"/>
      <c r="BM512" s="40"/>
      <c r="BN512" s="40"/>
      <c r="BO512" s="40"/>
      <c r="BP512" s="40"/>
      <c r="BQ512" s="40"/>
      <c r="BR512" s="40"/>
      <c r="BS512" s="40"/>
      <c r="BT512" s="40"/>
      <c r="BU512" s="40"/>
      <c r="BV512" s="40"/>
      <c r="BW512" s="40"/>
      <c r="BX512" s="40"/>
      <c r="BY512" s="40"/>
      <c r="BZ512" s="40"/>
      <c r="CA512" s="40"/>
      <c r="CB512" s="40"/>
      <c r="CC512" s="40"/>
      <c r="CD512" s="40"/>
      <c r="CE512" s="40"/>
      <c r="CF512" s="47"/>
      <c r="CG512" s="47"/>
      <c r="CH512" s="47"/>
      <c r="CI512" s="48"/>
      <c r="CJ512" s="48"/>
      <c r="CK512" s="48"/>
      <c r="CL512" s="4"/>
      <c r="CM512" s="4"/>
      <c r="CN512" s="4"/>
      <c r="CO512" s="4"/>
      <c r="CP512" s="4"/>
      <c r="CQ512" s="4"/>
      <c r="CR512" s="4"/>
      <c r="CS512" s="4"/>
    </row>
    <row r="513" s="13" customFormat="true" ht="127.5" hidden="false" customHeight="true" outlineLevel="0" collapsed="false">
      <c r="A513" s="293" t="s">
        <v>3577</v>
      </c>
      <c r="B513" s="55" t="s">
        <v>3578</v>
      </c>
      <c r="C513" s="47" t="s">
        <v>3579</v>
      </c>
      <c r="D513" s="47" t="s">
        <v>3580</v>
      </c>
      <c r="E513" s="57" t="s">
        <v>3581</v>
      </c>
      <c r="F513" s="57" t="s">
        <v>3582</v>
      </c>
      <c r="G513" s="57" t="s">
        <v>3582</v>
      </c>
      <c r="H513" s="57" t="s">
        <v>3583</v>
      </c>
      <c r="I513" s="57" t="s">
        <v>3584</v>
      </c>
      <c r="J513" s="243"/>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c r="AT513" s="47"/>
      <c r="AU513" s="47"/>
      <c r="AV513" s="47"/>
      <c r="AW513" s="47"/>
      <c r="AX513" s="47"/>
      <c r="AY513" s="231" t="s">
        <v>3585</v>
      </c>
      <c r="AZ513" s="101"/>
      <c r="BA513" s="50"/>
      <c r="BB513" s="39"/>
      <c r="BC513" s="40"/>
      <c r="BD513" s="41"/>
      <c r="BE513" s="42"/>
      <c r="BF513" s="43"/>
      <c r="BG513" s="44"/>
      <c r="BH513" s="40"/>
      <c r="BI513" s="40"/>
      <c r="BJ513" s="40"/>
      <c r="BK513" s="40"/>
      <c r="BL513" s="40"/>
      <c r="BM513" s="40"/>
      <c r="BN513" s="40"/>
      <c r="BO513" s="40"/>
      <c r="BP513" s="40"/>
      <c r="BQ513" s="40"/>
      <c r="BR513" s="40"/>
      <c r="BS513" s="40"/>
      <c r="BT513" s="40"/>
      <c r="BU513" s="40"/>
      <c r="BV513" s="40"/>
      <c r="BW513" s="40"/>
      <c r="BX513" s="40"/>
      <c r="BY513" s="40"/>
      <c r="BZ513" s="40"/>
      <c r="CA513" s="40"/>
      <c r="CB513" s="40"/>
      <c r="CC513" s="40"/>
      <c r="CD513" s="40"/>
      <c r="CE513" s="40"/>
      <c r="CF513" s="47"/>
      <c r="CG513" s="47"/>
      <c r="CH513" s="47"/>
      <c r="CI513" s="48"/>
      <c r="CJ513" s="48"/>
      <c r="CK513" s="48"/>
      <c r="CL513" s="4"/>
      <c r="CM513" s="4"/>
      <c r="CN513" s="4"/>
      <c r="CO513" s="4"/>
      <c r="CP513" s="4"/>
      <c r="CQ513" s="4"/>
      <c r="CR513" s="4"/>
      <c r="CS513" s="4"/>
    </row>
    <row r="514" s="13" customFormat="true" ht="150" hidden="false" customHeight="false" outlineLevel="0" collapsed="false">
      <c r="A514" s="293" t="s">
        <v>3586</v>
      </c>
      <c r="B514" s="55" t="s">
        <v>3587</v>
      </c>
      <c r="C514" s="47" t="s">
        <v>3588</v>
      </c>
      <c r="D514" s="47" t="s">
        <v>3588</v>
      </c>
      <c r="E514" s="35" t="s">
        <v>3589</v>
      </c>
      <c r="F514" s="57" t="s">
        <v>3590</v>
      </c>
      <c r="G514" s="57" t="s">
        <v>3590</v>
      </c>
      <c r="H514" s="57" t="s">
        <v>3591</v>
      </c>
      <c r="I514" s="35" t="s">
        <v>3592</v>
      </c>
      <c r="J514" s="243"/>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c r="AT514" s="47"/>
      <c r="AU514" s="47"/>
      <c r="AV514" s="47"/>
      <c r="AW514" s="47"/>
      <c r="AX514" s="47"/>
      <c r="AY514" s="231" t="s">
        <v>3593</v>
      </c>
      <c r="AZ514" s="101"/>
      <c r="BA514" s="50" t="s">
        <v>3358</v>
      </c>
      <c r="BB514" s="39" t="s">
        <v>114</v>
      </c>
      <c r="BC514" s="40" t="n">
        <f aca="false">LEN(B514)</f>
        <v>101</v>
      </c>
      <c r="BD514" s="41" t="n">
        <f aca="false">LEN(E514)</f>
        <v>89</v>
      </c>
      <c r="BE514" s="42" t="e">
        <f aca="false">NA()</f>
        <v>#N/A</v>
      </c>
      <c r="BF514" s="43" t="n">
        <f aca="false">LEN(I514)</f>
        <v>106</v>
      </c>
      <c r="BG514" s="44" t="e">
        <f aca="false">LEN(#REF!)</f>
        <v>#REF!</v>
      </c>
      <c r="BH514" s="40"/>
      <c r="BI514" s="40"/>
      <c r="BJ514" s="40"/>
      <c r="BK514" s="40"/>
      <c r="BL514" s="40"/>
      <c r="BM514" s="40"/>
      <c r="BN514" s="40"/>
      <c r="BO514" s="40"/>
      <c r="BP514" s="40"/>
      <c r="BQ514" s="40"/>
      <c r="BR514" s="40"/>
      <c r="BS514" s="40"/>
      <c r="BT514" s="40"/>
      <c r="BU514" s="40"/>
      <c r="BV514" s="40"/>
      <c r="BW514" s="40"/>
      <c r="BX514" s="40"/>
      <c r="BY514" s="40"/>
      <c r="BZ514" s="40"/>
      <c r="CA514" s="40"/>
      <c r="CB514" s="40"/>
      <c r="CC514" s="40"/>
      <c r="CD514" s="40"/>
      <c r="CE514" s="40"/>
      <c r="CF514" s="47"/>
      <c r="CG514" s="47"/>
      <c r="CH514" s="47"/>
      <c r="CI514" s="48"/>
      <c r="CJ514" s="48"/>
      <c r="CK514" s="48"/>
      <c r="CL514" s="4"/>
      <c r="CM514" s="4"/>
      <c r="CN514" s="4"/>
      <c r="CO514" s="4"/>
      <c r="CP514" s="4"/>
      <c r="CQ514" s="4"/>
      <c r="CR514" s="4"/>
      <c r="CS514" s="4"/>
    </row>
    <row r="515" s="13" customFormat="true" ht="131.25" hidden="false" customHeight="false" outlineLevel="0" collapsed="false">
      <c r="A515" s="293" t="s">
        <v>3594</v>
      </c>
      <c r="B515" s="55" t="s">
        <v>3595</v>
      </c>
      <c r="C515" s="47" t="s">
        <v>3596</v>
      </c>
      <c r="D515" s="47" t="s">
        <v>3596</v>
      </c>
      <c r="E515" s="35" t="s">
        <v>3597</v>
      </c>
      <c r="F515" s="57" t="s">
        <v>3598</v>
      </c>
      <c r="G515" s="57" t="s">
        <v>3598</v>
      </c>
      <c r="H515" s="57" t="s">
        <v>3599</v>
      </c>
      <c r="I515" s="35" t="s">
        <v>3600</v>
      </c>
      <c r="J515" s="243"/>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c r="AT515" s="47"/>
      <c r="AU515" s="47"/>
      <c r="AV515" s="47"/>
      <c r="AW515" s="47"/>
      <c r="AX515" s="47"/>
      <c r="AY515" s="231" t="s">
        <v>3601</v>
      </c>
      <c r="AZ515" s="101"/>
      <c r="BA515" s="50"/>
      <c r="BB515" s="39"/>
      <c r="BC515" s="40"/>
      <c r="BD515" s="41"/>
      <c r="BE515" s="42"/>
      <c r="BF515" s="43"/>
      <c r="BG515" s="44"/>
      <c r="BH515" s="40"/>
      <c r="BI515" s="40"/>
      <c r="BJ515" s="40"/>
      <c r="BK515" s="40"/>
      <c r="BL515" s="40"/>
      <c r="BM515" s="40"/>
      <c r="BN515" s="40"/>
      <c r="BO515" s="40"/>
      <c r="BP515" s="40"/>
      <c r="BQ515" s="40"/>
      <c r="BR515" s="40"/>
      <c r="BS515" s="40"/>
      <c r="BT515" s="40"/>
      <c r="BU515" s="40"/>
      <c r="BV515" s="40"/>
      <c r="BW515" s="40"/>
      <c r="BX515" s="40"/>
      <c r="BY515" s="40"/>
      <c r="BZ515" s="40"/>
      <c r="CA515" s="40"/>
      <c r="CB515" s="40"/>
      <c r="CC515" s="40"/>
      <c r="CD515" s="40"/>
      <c r="CE515" s="40"/>
      <c r="CF515" s="47"/>
      <c r="CG515" s="47"/>
      <c r="CH515" s="47"/>
      <c r="CI515" s="48"/>
      <c r="CJ515" s="48"/>
      <c r="CK515" s="48"/>
      <c r="CL515" s="4"/>
      <c r="CM515" s="4"/>
      <c r="CN515" s="4"/>
      <c r="CO515" s="4"/>
      <c r="CP515" s="4"/>
      <c r="CQ515" s="4"/>
      <c r="CR515" s="4"/>
      <c r="CS515" s="4"/>
    </row>
    <row r="516" s="13" customFormat="true" ht="111" hidden="false" customHeight="true" outlineLevel="0" collapsed="false">
      <c r="A516" s="297" t="s">
        <v>3602</v>
      </c>
      <c r="B516" s="216" t="s">
        <v>3603</v>
      </c>
      <c r="C516" s="217" t="s">
        <v>3604</v>
      </c>
      <c r="D516" s="217" t="s">
        <v>3604</v>
      </c>
      <c r="E516" s="217" t="s">
        <v>3605</v>
      </c>
      <c r="F516" s="217" t="s">
        <v>3606</v>
      </c>
      <c r="G516" s="217" t="s">
        <v>3606</v>
      </c>
      <c r="H516" s="298" t="s">
        <v>3607</v>
      </c>
      <c r="I516" s="217" t="s">
        <v>3608</v>
      </c>
      <c r="J516" s="243"/>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c r="AT516" s="47"/>
      <c r="AU516" s="47"/>
      <c r="AV516" s="47"/>
      <c r="AW516" s="47"/>
      <c r="AX516" s="47"/>
      <c r="AY516" s="231" t="s">
        <v>3609</v>
      </c>
      <c r="AZ516" s="101"/>
      <c r="BA516" s="50"/>
      <c r="BB516" s="39"/>
      <c r="BC516" s="40"/>
      <c r="BD516" s="41"/>
      <c r="BE516" s="42"/>
      <c r="BF516" s="43"/>
      <c r="BG516" s="44"/>
      <c r="BH516" s="40"/>
      <c r="BI516" s="40"/>
      <c r="BJ516" s="40"/>
      <c r="BK516" s="40"/>
      <c r="BL516" s="40"/>
      <c r="BM516" s="40"/>
      <c r="BN516" s="40"/>
      <c r="BO516" s="40"/>
      <c r="BP516" s="40"/>
      <c r="BQ516" s="40"/>
      <c r="BR516" s="40"/>
      <c r="BS516" s="40"/>
      <c r="BT516" s="40"/>
      <c r="BU516" s="40"/>
      <c r="BV516" s="40"/>
      <c r="BW516" s="40"/>
      <c r="BX516" s="40"/>
      <c r="BY516" s="40"/>
      <c r="BZ516" s="40"/>
      <c r="CA516" s="40"/>
      <c r="CB516" s="40"/>
      <c r="CC516" s="40"/>
      <c r="CD516" s="40"/>
      <c r="CE516" s="40"/>
      <c r="CF516" s="47"/>
      <c r="CG516" s="47"/>
      <c r="CH516" s="47"/>
      <c r="CI516" s="48"/>
      <c r="CJ516" s="48"/>
      <c r="CK516" s="48"/>
      <c r="CL516" s="4"/>
      <c r="CM516" s="4"/>
      <c r="CN516" s="4"/>
      <c r="CO516" s="4"/>
      <c r="CP516" s="4"/>
      <c r="CQ516" s="4"/>
      <c r="CR516" s="4"/>
      <c r="CS516" s="4"/>
    </row>
    <row r="517" s="13" customFormat="true" ht="300" hidden="false" customHeight="false" outlineLevel="0" collapsed="false">
      <c r="A517" s="293" t="s">
        <v>3610</v>
      </c>
      <c r="B517" s="55" t="s">
        <v>3611</v>
      </c>
      <c r="C517" s="47" t="s">
        <v>3612</v>
      </c>
      <c r="D517" s="47" t="s">
        <v>3613</v>
      </c>
      <c r="E517" s="35" t="s">
        <v>3614</v>
      </c>
      <c r="F517" s="57" t="s">
        <v>3615</v>
      </c>
      <c r="G517" s="57" t="s">
        <v>3615</v>
      </c>
      <c r="H517" s="57" t="s">
        <v>3616</v>
      </c>
      <c r="I517" s="35" t="s">
        <v>3617</v>
      </c>
      <c r="J517" s="243"/>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c r="AT517" s="47"/>
      <c r="AU517" s="47"/>
      <c r="AV517" s="47"/>
      <c r="AW517" s="47"/>
      <c r="AX517" s="47"/>
      <c r="AY517" s="231" t="s">
        <v>3618</v>
      </c>
      <c r="AZ517" s="101"/>
      <c r="BA517" s="50" t="s">
        <v>3358</v>
      </c>
      <c r="BB517" s="39" t="n">
        <v>200</v>
      </c>
      <c r="BC517" s="40" t="n">
        <f aca="false">LEN(B517)</f>
        <v>149</v>
      </c>
      <c r="BD517" s="41" t="n">
        <f aca="false">LEN(E517)</f>
        <v>164</v>
      </c>
      <c r="BE517" s="42" t="e">
        <f aca="false">NA()</f>
        <v>#N/A</v>
      </c>
      <c r="BF517" s="43" t="n">
        <f aca="false">LEN(I517)</f>
        <v>160</v>
      </c>
      <c r="BG517" s="44" t="e">
        <f aca="false">LEN(#REF!)</f>
        <v>#REF!</v>
      </c>
      <c r="BH517" s="40"/>
      <c r="BI517" s="40"/>
      <c r="BJ517" s="40"/>
      <c r="BK517" s="40"/>
      <c r="BL517" s="40"/>
      <c r="BM517" s="40"/>
      <c r="BN517" s="40"/>
      <c r="BO517" s="40"/>
      <c r="BP517" s="40"/>
      <c r="BQ517" s="40"/>
      <c r="BR517" s="40"/>
      <c r="BS517" s="40"/>
      <c r="BT517" s="40"/>
      <c r="BU517" s="40"/>
      <c r="BV517" s="40"/>
      <c r="BW517" s="40"/>
      <c r="BX517" s="40"/>
      <c r="BY517" s="40"/>
      <c r="BZ517" s="40"/>
      <c r="CA517" s="40"/>
      <c r="CB517" s="40"/>
      <c r="CC517" s="40"/>
      <c r="CD517" s="40"/>
      <c r="CE517" s="40"/>
      <c r="CF517" s="47"/>
      <c r="CG517" s="47"/>
      <c r="CH517" s="47"/>
      <c r="CI517" s="48"/>
      <c r="CJ517" s="48"/>
      <c r="CK517" s="48"/>
      <c r="CL517" s="4"/>
      <c r="CM517" s="4"/>
      <c r="CN517" s="4"/>
      <c r="CO517" s="4"/>
      <c r="CP517" s="4"/>
      <c r="CQ517" s="4"/>
      <c r="CR517" s="4"/>
      <c r="CS517" s="4"/>
    </row>
    <row r="518" s="13" customFormat="true" ht="93.75" hidden="false" customHeight="false" outlineLevel="0" collapsed="false">
      <c r="A518" s="299" t="s">
        <v>3619</v>
      </c>
      <c r="B518" s="137" t="s">
        <v>3620</v>
      </c>
      <c r="C518" s="194" t="s">
        <v>3621</v>
      </c>
      <c r="D518" s="47" t="s">
        <v>3622</v>
      </c>
      <c r="E518" s="139" t="s">
        <v>3623</v>
      </c>
      <c r="F518" s="138" t="s">
        <v>3624</v>
      </c>
      <c r="G518" s="104" t="s">
        <v>3625</v>
      </c>
      <c r="H518" s="138" t="s">
        <v>3626</v>
      </c>
      <c r="I518" s="139" t="s">
        <v>3627</v>
      </c>
      <c r="J518" s="243"/>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c r="AT518" s="47"/>
      <c r="AU518" s="47"/>
      <c r="AV518" s="47"/>
      <c r="AW518" s="47"/>
      <c r="AX518" s="47"/>
      <c r="AY518" s="231" t="s">
        <v>3628</v>
      </c>
      <c r="AZ518" s="101"/>
      <c r="BA518" s="50" t="s">
        <v>3358</v>
      </c>
      <c r="BB518" s="50" t="s">
        <v>114</v>
      </c>
      <c r="BC518" s="40" t="n">
        <f aca="false">LEN(B518)</f>
        <v>46</v>
      </c>
      <c r="BD518" s="41" t="n">
        <f aca="false">LEN(E518)</f>
        <v>42</v>
      </c>
      <c r="BE518" s="42" t="e">
        <f aca="false">NA()</f>
        <v>#N/A</v>
      </c>
      <c r="BF518" s="43" t="n">
        <f aca="false">LEN(I518)</f>
        <v>49</v>
      </c>
      <c r="BG518" s="44" t="e">
        <f aca="false">LEN(#REF!)</f>
        <v>#REF!</v>
      </c>
      <c r="BH518" s="40"/>
      <c r="BI518" s="40"/>
      <c r="BJ518" s="40"/>
      <c r="BK518" s="40"/>
      <c r="BL518" s="40"/>
      <c r="BM518" s="40"/>
      <c r="BN518" s="40"/>
      <c r="BO518" s="40"/>
      <c r="BP518" s="40"/>
      <c r="BQ518" s="40"/>
      <c r="BR518" s="40"/>
      <c r="BS518" s="40"/>
      <c r="BT518" s="40"/>
      <c r="BU518" s="40"/>
      <c r="BV518" s="40"/>
      <c r="BW518" s="40"/>
      <c r="BX518" s="40"/>
      <c r="BY518" s="40"/>
      <c r="BZ518" s="40"/>
      <c r="CA518" s="40"/>
      <c r="CB518" s="40"/>
      <c r="CC518" s="40"/>
      <c r="CD518" s="40"/>
      <c r="CE518" s="40"/>
      <c r="CF518" s="47"/>
      <c r="CG518" s="47"/>
      <c r="CH518" s="47"/>
      <c r="CI518" s="48"/>
      <c r="CJ518" s="48"/>
      <c r="CK518" s="48"/>
      <c r="CL518" s="4"/>
      <c r="CM518" s="4"/>
      <c r="CN518" s="4"/>
      <c r="CO518" s="4"/>
      <c r="CP518" s="4"/>
      <c r="CQ518" s="4"/>
      <c r="CR518" s="4"/>
      <c r="CS518" s="4"/>
    </row>
    <row r="519" s="13" customFormat="true" ht="112.5" hidden="false" customHeight="false" outlineLevel="0" collapsed="false">
      <c r="A519" s="292" t="s">
        <v>3629</v>
      </c>
      <c r="B519" s="137" t="s">
        <v>3620</v>
      </c>
      <c r="C519" s="194" t="s">
        <v>3621</v>
      </c>
      <c r="D519" s="194" t="s">
        <v>3621</v>
      </c>
      <c r="E519" s="139" t="s">
        <v>3623</v>
      </c>
      <c r="F519" s="138" t="s">
        <v>3624</v>
      </c>
      <c r="G519" s="138" t="s">
        <v>3624</v>
      </c>
      <c r="H519" s="138" t="s">
        <v>3626</v>
      </c>
      <c r="I519" s="139" t="s">
        <v>3627</v>
      </c>
      <c r="J519" s="295"/>
      <c r="K519" s="194"/>
      <c r="L519" s="194"/>
      <c r="M519" s="194"/>
      <c r="N519" s="194"/>
      <c r="O519" s="194"/>
      <c r="P519" s="194"/>
      <c r="Q519" s="194"/>
      <c r="R519" s="194"/>
      <c r="S519" s="194"/>
      <c r="T519" s="194"/>
      <c r="U519" s="194"/>
      <c r="V519" s="194"/>
      <c r="W519" s="194"/>
      <c r="X519" s="194"/>
      <c r="Y519" s="194"/>
      <c r="Z519" s="194"/>
      <c r="AA519" s="194"/>
      <c r="AB519" s="194"/>
      <c r="AC519" s="194"/>
      <c r="AD519" s="194"/>
      <c r="AE519" s="194"/>
      <c r="AF519" s="194"/>
      <c r="AG519" s="194"/>
      <c r="AH519" s="194"/>
      <c r="AI519" s="194"/>
      <c r="AJ519" s="194"/>
      <c r="AK519" s="194"/>
      <c r="AL519" s="194"/>
      <c r="AM519" s="194"/>
      <c r="AN519" s="194"/>
      <c r="AO519" s="194"/>
      <c r="AP519" s="194"/>
      <c r="AQ519" s="194"/>
      <c r="AR519" s="194"/>
      <c r="AS519" s="194"/>
      <c r="AT519" s="194"/>
      <c r="AU519" s="194"/>
      <c r="AV519" s="194"/>
      <c r="AW519" s="194"/>
      <c r="AX519" s="194"/>
      <c r="AY519" s="138" t="s">
        <v>3630</v>
      </c>
      <c r="AZ519" s="101"/>
      <c r="BA519" s="50"/>
      <c r="BB519" s="50"/>
      <c r="BC519" s="40"/>
      <c r="BD519" s="41"/>
      <c r="BE519" s="42"/>
      <c r="BF519" s="43"/>
      <c r="BG519" s="44"/>
      <c r="BH519" s="40"/>
      <c r="BI519" s="40"/>
      <c r="BJ519" s="40"/>
      <c r="BK519" s="40"/>
      <c r="BL519" s="40"/>
      <c r="BM519" s="40"/>
      <c r="BN519" s="40"/>
      <c r="BO519" s="40"/>
      <c r="BP519" s="40"/>
      <c r="BQ519" s="40"/>
      <c r="BR519" s="40"/>
      <c r="BS519" s="40"/>
      <c r="BT519" s="40"/>
      <c r="BU519" s="40"/>
      <c r="BV519" s="40"/>
      <c r="BW519" s="40"/>
      <c r="BX519" s="40"/>
      <c r="BY519" s="40"/>
      <c r="BZ519" s="40"/>
      <c r="CA519" s="40"/>
      <c r="CB519" s="40"/>
      <c r="CC519" s="40"/>
      <c r="CD519" s="40"/>
      <c r="CE519" s="40"/>
      <c r="CF519" s="47"/>
      <c r="CG519" s="47"/>
      <c r="CH519" s="47"/>
      <c r="CI519" s="48"/>
      <c r="CJ519" s="48"/>
      <c r="CK519" s="48"/>
      <c r="CL519" s="4"/>
      <c r="CM519" s="4"/>
      <c r="CN519" s="4"/>
      <c r="CO519" s="4"/>
      <c r="CP519" s="4"/>
      <c r="CQ519" s="4"/>
      <c r="CR519" s="4"/>
      <c r="CS519" s="4"/>
    </row>
    <row r="520" s="13" customFormat="true" ht="75" hidden="false" customHeight="false" outlineLevel="0" collapsed="false">
      <c r="A520" s="293" t="s">
        <v>3631</v>
      </c>
      <c r="B520" s="55" t="s">
        <v>3632</v>
      </c>
      <c r="C520" s="47" t="s">
        <v>3633</v>
      </c>
      <c r="D520" s="47" t="s">
        <v>3633</v>
      </c>
      <c r="E520" s="35" t="s">
        <v>3634</v>
      </c>
      <c r="F520" s="57" t="s">
        <v>3635</v>
      </c>
      <c r="G520" s="57" t="s">
        <v>3635</v>
      </c>
      <c r="H520" s="57" t="s">
        <v>3636</v>
      </c>
      <c r="I520" s="35" t="s">
        <v>3637</v>
      </c>
      <c r="J520" s="243"/>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c r="AT520" s="47"/>
      <c r="AU520" s="47"/>
      <c r="AV520" s="47"/>
      <c r="AW520" s="47"/>
      <c r="AX520" s="47"/>
      <c r="AY520" s="231" t="s">
        <v>3638</v>
      </c>
      <c r="AZ520" s="101"/>
      <c r="BA520" s="50" t="s">
        <v>3358</v>
      </c>
      <c r="BB520" s="39" t="s">
        <v>114</v>
      </c>
      <c r="BC520" s="40" t="n">
        <f aca="false">LEN(B520)</f>
        <v>66</v>
      </c>
      <c r="BD520" s="41" t="n">
        <f aca="false">LEN(E520)</f>
        <v>65</v>
      </c>
      <c r="BE520" s="42" t="e">
        <f aca="false">NA()</f>
        <v>#N/A</v>
      </c>
      <c r="BF520" s="43" t="n">
        <f aca="false">LEN(I520)</f>
        <v>79</v>
      </c>
      <c r="BG520" s="44" t="e">
        <f aca="false">LEN(#REF!)</f>
        <v>#REF!</v>
      </c>
      <c r="BH520" s="40"/>
      <c r="BI520" s="40"/>
      <c r="BJ520" s="40"/>
      <c r="BK520" s="40"/>
      <c r="BL520" s="40"/>
      <c r="BM520" s="40"/>
      <c r="BN520" s="40"/>
      <c r="BO520" s="40"/>
      <c r="BP520" s="40"/>
      <c r="BQ520" s="40"/>
      <c r="BR520" s="40"/>
      <c r="BS520" s="40"/>
      <c r="BT520" s="40"/>
      <c r="BU520" s="40"/>
      <c r="BV520" s="40"/>
      <c r="BW520" s="40"/>
      <c r="BX520" s="40"/>
      <c r="BY520" s="40"/>
      <c r="BZ520" s="40"/>
      <c r="CA520" s="40"/>
      <c r="CB520" s="40"/>
      <c r="CC520" s="40"/>
      <c r="CD520" s="40"/>
      <c r="CE520" s="40"/>
      <c r="CF520" s="47"/>
      <c r="CG520" s="47"/>
      <c r="CH520" s="47"/>
      <c r="CI520" s="48"/>
      <c r="CJ520" s="48"/>
      <c r="CK520" s="48"/>
      <c r="CL520" s="4"/>
      <c r="CM520" s="4"/>
      <c r="CN520" s="4"/>
      <c r="CO520" s="4"/>
      <c r="CP520" s="4"/>
      <c r="CQ520" s="4"/>
      <c r="CR520" s="4"/>
      <c r="CS520" s="4"/>
    </row>
    <row r="521" s="13" customFormat="true" ht="150" hidden="false" customHeight="false" outlineLevel="0" collapsed="false">
      <c r="A521" s="293" t="s">
        <v>3639</v>
      </c>
      <c r="B521" s="55" t="s">
        <v>3640</v>
      </c>
      <c r="C521" s="47" t="s">
        <v>3641</v>
      </c>
      <c r="D521" s="47" t="s">
        <v>3641</v>
      </c>
      <c r="E521" s="35" t="s">
        <v>3642</v>
      </c>
      <c r="F521" s="57" t="s">
        <v>3643</v>
      </c>
      <c r="G521" s="57" t="s">
        <v>3643</v>
      </c>
      <c r="H521" s="57" t="s">
        <v>3644</v>
      </c>
      <c r="I521" s="35" t="s">
        <v>3645</v>
      </c>
      <c r="J521" s="243"/>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c r="AT521" s="47"/>
      <c r="AU521" s="47"/>
      <c r="AV521" s="47"/>
      <c r="AW521" s="47"/>
      <c r="AX521" s="47"/>
      <c r="AY521" s="231" t="s">
        <v>3646</v>
      </c>
      <c r="AZ521" s="101"/>
      <c r="BA521" s="50" t="s">
        <v>3358</v>
      </c>
      <c r="BB521" s="39" t="s">
        <v>114</v>
      </c>
      <c r="BC521" s="40" t="n">
        <f aca="false">LEN(B521)</f>
        <v>90</v>
      </c>
      <c r="BD521" s="41" t="n">
        <f aca="false">LEN(E521)</f>
        <v>102</v>
      </c>
      <c r="BE521" s="42" t="e">
        <f aca="false">NA()</f>
        <v>#N/A</v>
      </c>
      <c r="BF521" s="43" t="n">
        <f aca="false">LEN(I521)</f>
        <v>97</v>
      </c>
      <c r="BG521" s="44" t="e">
        <f aca="false">LEN(#REF!)</f>
        <v>#REF!</v>
      </c>
      <c r="BH521" s="40"/>
      <c r="BI521" s="40"/>
      <c r="BJ521" s="40"/>
      <c r="BK521" s="40"/>
      <c r="BL521" s="40"/>
      <c r="BM521" s="40"/>
      <c r="BN521" s="40"/>
      <c r="BO521" s="40"/>
      <c r="BP521" s="40"/>
      <c r="BQ521" s="40"/>
      <c r="BR521" s="40"/>
      <c r="BS521" s="40"/>
      <c r="BT521" s="40"/>
      <c r="BU521" s="40"/>
      <c r="BV521" s="40"/>
      <c r="BW521" s="40"/>
      <c r="BX521" s="40"/>
      <c r="BY521" s="40"/>
      <c r="BZ521" s="40"/>
      <c r="CA521" s="40"/>
      <c r="CB521" s="40"/>
      <c r="CC521" s="40"/>
      <c r="CD521" s="40"/>
      <c r="CE521" s="40"/>
      <c r="CF521" s="47"/>
      <c r="CG521" s="47"/>
      <c r="CH521" s="47"/>
      <c r="CI521" s="48"/>
      <c r="CJ521" s="48"/>
      <c r="CK521" s="48"/>
      <c r="CL521" s="4"/>
      <c r="CM521" s="4"/>
      <c r="CN521" s="4"/>
      <c r="CO521" s="4"/>
      <c r="CP521" s="4"/>
      <c r="CQ521" s="4"/>
      <c r="CR521" s="4"/>
      <c r="CS521" s="4"/>
    </row>
    <row r="522" s="13" customFormat="true" ht="131.25" hidden="false" customHeight="false" outlineLevel="0" collapsed="false">
      <c r="A522" s="293" t="s">
        <v>3647</v>
      </c>
      <c r="B522" s="55" t="s">
        <v>3648</v>
      </c>
      <c r="C522" s="47" t="s">
        <v>3649</v>
      </c>
      <c r="D522" s="47" t="s">
        <v>3649</v>
      </c>
      <c r="E522" s="35" t="s">
        <v>3650</v>
      </c>
      <c r="F522" s="57" t="s">
        <v>3651</v>
      </c>
      <c r="G522" s="57" t="s">
        <v>3651</v>
      </c>
      <c r="H522" s="57" t="s">
        <v>3652</v>
      </c>
      <c r="I522" s="35" t="s">
        <v>3653</v>
      </c>
      <c r="J522" s="243"/>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c r="AT522" s="47"/>
      <c r="AU522" s="47"/>
      <c r="AV522" s="47"/>
      <c r="AW522" s="47"/>
      <c r="AX522" s="47"/>
      <c r="AY522" s="231" t="s">
        <v>3654</v>
      </c>
      <c r="AZ522" s="101"/>
      <c r="BA522" s="50" t="s">
        <v>3358</v>
      </c>
      <c r="BB522" s="39" t="s">
        <v>114</v>
      </c>
      <c r="BC522" s="40" t="n">
        <f aca="false">LEN(B522)</f>
        <v>78</v>
      </c>
      <c r="BD522" s="41" t="n">
        <f aca="false">LEN(E522)</f>
        <v>86</v>
      </c>
      <c r="BE522" s="42" t="e">
        <f aca="false">NA()</f>
        <v>#N/A</v>
      </c>
      <c r="BF522" s="43" t="n">
        <f aca="false">LEN(I522)</f>
        <v>82</v>
      </c>
      <c r="BG522" s="44" t="e">
        <f aca="false">LEN(#REF!)</f>
        <v>#REF!</v>
      </c>
      <c r="BH522" s="40"/>
      <c r="BI522" s="40"/>
      <c r="BJ522" s="40"/>
      <c r="BK522" s="40"/>
      <c r="BL522" s="40"/>
      <c r="BM522" s="40"/>
      <c r="BN522" s="40"/>
      <c r="BO522" s="40"/>
      <c r="BP522" s="40"/>
      <c r="BQ522" s="40"/>
      <c r="BR522" s="40"/>
      <c r="BS522" s="40"/>
      <c r="BT522" s="40"/>
      <c r="BU522" s="40"/>
      <c r="BV522" s="40"/>
      <c r="BW522" s="40"/>
      <c r="BX522" s="40"/>
      <c r="BY522" s="40"/>
      <c r="BZ522" s="40"/>
      <c r="CA522" s="40"/>
      <c r="CB522" s="40"/>
      <c r="CC522" s="40"/>
      <c r="CD522" s="40"/>
      <c r="CE522" s="40"/>
      <c r="CF522" s="47"/>
      <c r="CG522" s="47"/>
      <c r="CH522" s="47"/>
      <c r="CI522" s="48"/>
      <c r="CJ522" s="48"/>
      <c r="CK522" s="48"/>
      <c r="CL522" s="4"/>
      <c r="CM522" s="4"/>
      <c r="CN522" s="4"/>
      <c r="CO522" s="4"/>
      <c r="CP522" s="4"/>
      <c r="CQ522" s="4"/>
      <c r="CR522" s="4"/>
      <c r="CS522" s="4"/>
    </row>
    <row r="523" s="13" customFormat="true" ht="150" hidden="false" customHeight="false" outlineLevel="0" collapsed="false">
      <c r="A523" s="293" t="s">
        <v>3655</v>
      </c>
      <c r="B523" s="55" t="s">
        <v>3656</v>
      </c>
      <c r="C523" s="47" t="s">
        <v>3657</v>
      </c>
      <c r="D523" s="47" t="s">
        <v>3657</v>
      </c>
      <c r="E523" s="35" t="s">
        <v>3658</v>
      </c>
      <c r="F523" s="57" t="s">
        <v>3659</v>
      </c>
      <c r="G523" s="57" t="s">
        <v>3659</v>
      </c>
      <c r="H523" s="57" t="s">
        <v>3660</v>
      </c>
      <c r="I523" s="35" t="s">
        <v>3661</v>
      </c>
      <c r="J523" s="243"/>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c r="AT523" s="47"/>
      <c r="AU523" s="47"/>
      <c r="AV523" s="47"/>
      <c r="AW523" s="47"/>
      <c r="AX523" s="47"/>
      <c r="AY523" s="231" t="s">
        <v>3662</v>
      </c>
      <c r="AZ523" s="101"/>
      <c r="BA523" s="50" t="s">
        <v>3358</v>
      </c>
      <c r="BB523" s="39" t="s">
        <v>114</v>
      </c>
      <c r="BC523" s="40" t="n">
        <f aca="false">LEN(B523)</f>
        <v>72</v>
      </c>
      <c r="BD523" s="41" t="n">
        <f aca="false">LEN(E523)</f>
        <v>90</v>
      </c>
      <c r="BE523" s="42" t="e">
        <f aca="false">NA()</f>
        <v>#N/A</v>
      </c>
      <c r="BF523" s="43" t="n">
        <f aca="false">LEN(I523)</f>
        <v>81</v>
      </c>
      <c r="BG523" s="44" t="e">
        <f aca="false">LEN(#REF!)</f>
        <v>#REF!</v>
      </c>
      <c r="BH523" s="40"/>
      <c r="BI523" s="40"/>
      <c r="BJ523" s="40"/>
      <c r="BK523" s="40"/>
      <c r="BL523" s="40"/>
      <c r="BM523" s="40"/>
      <c r="BN523" s="40"/>
      <c r="BO523" s="40"/>
      <c r="BP523" s="40"/>
      <c r="BQ523" s="40"/>
      <c r="BR523" s="40"/>
      <c r="BS523" s="40"/>
      <c r="BT523" s="40"/>
      <c r="BU523" s="40"/>
      <c r="BV523" s="40"/>
      <c r="BW523" s="40"/>
      <c r="BX523" s="40"/>
      <c r="BY523" s="40"/>
      <c r="BZ523" s="40"/>
      <c r="CA523" s="40"/>
      <c r="CB523" s="40"/>
      <c r="CC523" s="40"/>
      <c r="CD523" s="40"/>
      <c r="CE523" s="40"/>
      <c r="CF523" s="47"/>
      <c r="CG523" s="47"/>
      <c r="CH523" s="47"/>
      <c r="CI523" s="48"/>
      <c r="CJ523" s="48"/>
      <c r="CK523" s="48"/>
      <c r="CL523" s="4"/>
      <c r="CM523" s="4"/>
      <c r="CN523" s="4"/>
      <c r="CO523" s="4"/>
      <c r="CP523" s="4"/>
      <c r="CQ523" s="4"/>
      <c r="CR523" s="4"/>
      <c r="CS523" s="4"/>
    </row>
    <row r="524" s="13" customFormat="true" ht="75" hidden="false" customHeight="false" outlineLevel="0" collapsed="false">
      <c r="A524" s="293" t="s">
        <v>3663</v>
      </c>
      <c r="B524" s="55" t="s">
        <v>3664</v>
      </c>
      <c r="C524" s="47" t="s">
        <v>3665</v>
      </c>
      <c r="D524" s="47" t="s">
        <v>3665</v>
      </c>
      <c r="E524" s="35" t="s">
        <v>3666</v>
      </c>
      <c r="F524" s="57" t="s">
        <v>3667</v>
      </c>
      <c r="G524" s="57" t="s">
        <v>3667</v>
      </c>
      <c r="H524" s="57" t="s">
        <v>3668</v>
      </c>
      <c r="I524" s="35" t="s">
        <v>3669</v>
      </c>
      <c r="J524" s="243"/>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c r="AT524" s="47"/>
      <c r="AU524" s="47"/>
      <c r="AV524" s="47"/>
      <c r="AW524" s="47"/>
      <c r="AX524" s="47"/>
      <c r="AY524" s="231" t="s">
        <v>3670</v>
      </c>
      <c r="AZ524" s="101"/>
      <c r="BA524" s="50" t="s">
        <v>3358</v>
      </c>
      <c r="BB524" s="39" t="s">
        <v>114</v>
      </c>
      <c r="BC524" s="40" t="n">
        <f aca="false">LEN(B524)</f>
        <v>39</v>
      </c>
      <c r="BD524" s="41" t="n">
        <f aca="false">LEN(E524)</f>
        <v>51</v>
      </c>
      <c r="BE524" s="42" t="e">
        <f aca="false">NA()</f>
        <v>#N/A</v>
      </c>
      <c r="BF524" s="43" t="n">
        <f aca="false">LEN(I524)</f>
        <v>51</v>
      </c>
      <c r="BG524" s="44" t="e">
        <f aca="false">LEN(#REF!)</f>
        <v>#REF!</v>
      </c>
      <c r="BH524" s="40"/>
      <c r="BI524" s="40"/>
      <c r="BJ524" s="40"/>
      <c r="BK524" s="40"/>
      <c r="BL524" s="40"/>
      <c r="BM524" s="40"/>
      <c r="BN524" s="40"/>
      <c r="BO524" s="40"/>
      <c r="BP524" s="40"/>
      <c r="BQ524" s="40"/>
      <c r="BR524" s="40"/>
      <c r="BS524" s="40"/>
      <c r="BT524" s="40"/>
      <c r="BU524" s="40"/>
      <c r="BV524" s="40"/>
      <c r="BW524" s="40"/>
      <c r="BX524" s="40"/>
      <c r="BY524" s="40"/>
      <c r="BZ524" s="40"/>
      <c r="CA524" s="40"/>
      <c r="CB524" s="40"/>
      <c r="CC524" s="40"/>
      <c r="CD524" s="40"/>
      <c r="CE524" s="40"/>
      <c r="CF524" s="47"/>
      <c r="CG524" s="47"/>
      <c r="CH524" s="47"/>
      <c r="CI524" s="48"/>
      <c r="CJ524" s="48"/>
      <c r="CK524" s="48"/>
      <c r="CL524" s="4"/>
      <c r="CM524" s="4"/>
      <c r="CN524" s="4"/>
      <c r="CO524" s="4"/>
      <c r="CP524" s="4"/>
      <c r="CQ524" s="4"/>
      <c r="CR524" s="4"/>
      <c r="CS524" s="4"/>
    </row>
    <row r="525" s="13" customFormat="true" ht="75" hidden="false" customHeight="false" outlineLevel="0" collapsed="false">
      <c r="A525" s="293" t="s">
        <v>3671</v>
      </c>
      <c r="B525" s="55" t="s">
        <v>3672</v>
      </c>
      <c r="C525" s="47" t="s">
        <v>3673</v>
      </c>
      <c r="D525" s="47" t="s">
        <v>3673</v>
      </c>
      <c r="E525" s="35" t="s">
        <v>3674</v>
      </c>
      <c r="F525" s="57" t="s">
        <v>3675</v>
      </c>
      <c r="G525" s="57" t="s">
        <v>3675</v>
      </c>
      <c r="H525" s="57" t="s">
        <v>3676</v>
      </c>
      <c r="I525" s="35" t="s">
        <v>3677</v>
      </c>
      <c r="J525" s="243"/>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c r="AT525" s="47"/>
      <c r="AU525" s="47"/>
      <c r="AV525" s="47"/>
      <c r="AW525" s="47"/>
      <c r="AX525" s="47"/>
      <c r="AY525" s="231" t="s">
        <v>3678</v>
      </c>
      <c r="AZ525" s="101"/>
      <c r="BA525" s="50"/>
      <c r="BB525" s="39"/>
      <c r="BC525" s="40"/>
      <c r="BD525" s="41"/>
      <c r="BE525" s="42"/>
      <c r="BF525" s="43"/>
      <c r="BG525" s="44"/>
      <c r="BH525" s="40"/>
      <c r="BI525" s="40"/>
      <c r="BJ525" s="40"/>
      <c r="BK525" s="40"/>
      <c r="BL525" s="40"/>
      <c r="BM525" s="40"/>
      <c r="BN525" s="40"/>
      <c r="BO525" s="40"/>
      <c r="BP525" s="40"/>
      <c r="BQ525" s="40"/>
      <c r="BR525" s="40"/>
      <c r="BS525" s="40"/>
      <c r="BT525" s="40"/>
      <c r="BU525" s="40"/>
      <c r="BV525" s="40"/>
      <c r="BW525" s="40"/>
      <c r="BX525" s="40"/>
      <c r="BY525" s="40"/>
      <c r="BZ525" s="40"/>
      <c r="CA525" s="40"/>
      <c r="CB525" s="40"/>
      <c r="CC525" s="40"/>
      <c r="CD525" s="40"/>
      <c r="CE525" s="40"/>
      <c r="CF525" s="47"/>
      <c r="CG525" s="47"/>
      <c r="CH525" s="47"/>
      <c r="CI525" s="48"/>
      <c r="CJ525" s="48"/>
      <c r="CK525" s="48"/>
      <c r="CL525" s="4"/>
      <c r="CM525" s="4"/>
      <c r="CN525" s="4"/>
      <c r="CO525" s="4"/>
      <c r="CP525" s="4"/>
      <c r="CQ525" s="4"/>
      <c r="CR525" s="4"/>
      <c r="CS525" s="4"/>
    </row>
    <row r="526" s="13" customFormat="true" ht="93.75" hidden="false" customHeight="false" outlineLevel="0" collapsed="false">
      <c r="A526" s="297" t="s">
        <v>3679</v>
      </c>
      <c r="B526" s="216" t="s">
        <v>3680</v>
      </c>
      <c r="C526" s="47" t="s">
        <v>3681</v>
      </c>
      <c r="D526" s="47" t="s">
        <v>3681</v>
      </c>
      <c r="E526" s="217" t="s">
        <v>3682</v>
      </c>
      <c r="F526" s="57" t="s">
        <v>3683</v>
      </c>
      <c r="G526" s="57" t="s">
        <v>3683</v>
      </c>
      <c r="H526" s="57" t="s">
        <v>3684</v>
      </c>
      <c r="I526" s="217" t="s">
        <v>3685</v>
      </c>
      <c r="J526" s="243"/>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c r="AT526" s="47"/>
      <c r="AU526" s="47"/>
      <c r="AV526" s="47"/>
      <c r="AW526" s="47"/>
      <c r="AX526" s="47"/>
      <c r="AY526" s="231" t="s">
        <v>3686</v>
      </c>
      <c r="AZ526" s="101"/>
      <c r="BA526" s="50"/>
      <c r="BB526" s="39"/>
      <c r="BC526" s="40"/>
      <c r="BD526" s="41"/>
      <c r="BE526" s="42"/>
      <c r="BF526" s="43"/>
      <c r="BG526" s="44"/>
      <c r="BH526" s="40"/>
      <c r="BI526" s="40"/>
      <c r="BJ526" s="40"/>
      <c r="BK526" s="40"/>
      <c r="BL526" s="40"/>
      <c r="BM526" s="40"/>
      <c r="BN526" s="40"/>
      <c r="BO526" s="40"/>
      <c r="BP526" s="40"/>
      <c r="BQ526" s="40"/>
      <c r="BR526" s="40"/>
      <c r="BS526" s="40"/>
      <c r="BT526" s="40"/>
      <c r="BU526" s="40"/>
      <c r="BV526" s="40"/>
      <c r="BW526" s="40"/>
      <c r="BX526" s="40"/>
      <c r="BY526" s="40"/>
      <c r="BZ526" s="40"/>
      <c r="CA526" s="40"/>
      <c r="CB526" s="40"/>
      <c r="CC526" s="40"/>
      <c r="CD526" s="40"/>
      <c r="CE526" s="40"/>
      <c r="CF526" s="47"/>
      <c r="CG526" s="47"/>
      <c r="CH526" s="47"/>
      <c r="CI526" s="48"/>
      <c r="CJ526" s="48"/>
      <c r="CK526" s="48"/>
      <c r="CL526" s="4"/>
      <c r="CM526" s="4"/>
      <c r="CN526" s="4"/>
      <c r="CO526" s="4"/>
      <c r="CP526" s="4"/>
      <c r="CQ526" s="4"/>
      <c r="CR526" s="4"/>
      <c r="CS526" s="4"/>
    </row>
    <row r="527" s="13" customFormat="true" ht="75" hidden="false" customHeight="false" outlineLevel="0" collapsed="false">
      <c r="A527" s="294" t="s">
        <v>3687</v>
      </c>
      <c r="B527" s="55" t="s">
        <v>3688</v>
      </c>
      <c r="C527" s="47" t="s">
        <v>3689</v>
      </c>
      <c r="D527" s="47" t="s">
        <v>3689</v>
      </c>
      <c r="E527" s="35" t="s">
        <v>3690</v>
      </c>
      <c r="F527" s="57" t="s">
        <v>3691</v>
      </c>
      <c r="G527" s="57" t="s">
        <v>3691</v>
      </c>
      <c r="H527" s="57" t="s">
        <v>3692</v>
      </c>
      <c r="I527" s="35" t="s">
        <v>3693</v>
      </c>
      <c r="J527" s="243"/>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c r="AT527" s="47"/>
      <c r="AU527" s="47"/>
      <c r="AV527" s="47"/>
      <c r="AW527" s="47"/>
      <c r="AX527" s="47"/>
      <c r="AY527" s="231" t="s">
        <v>3694</v>
      </c>
      <c r="AZ527" s="101"/>
      <c r="BA527" s="50" t="s">
        <v>3358</v>
      </c>
      <c r="BB527" s="39" t="s">
        <v>114</v>
      </c>
      <c r="BC527" s="40" t="n">
        <f aca="false">LEN(B527)</f>
        <v>39</v>
      </c>
      <c r="BD527" s="41" t="n">
        <f aca="false">LEN(E527)</f>
        <v>46</v>
      </c>
      <c r="BE527" s="42" t="e">
        <f aca="false">NA()</f>
        <v>#N/A</v>
      </c>
      <c r="BF527" s="43" t="n">
        <f aca="false">LEN(I527)</f>
        <v>51</v>
      </c>
      <c r="BG527" s="44" t="e">
        <f aca="false">LEN(#REF!)</f>
        <v>#REF!</v>
      </c>
      <c r="BH527" s="40"/>
      <c r="BI527" s="40"/>
      <c r="BJ527" s="40"/>
      <c r="BK527" s="40"/>
      <c r="BL527" s="40"/>
      <c r="BM527" s="40"/>
      <c r="BN527" s="40"/>
      <c r="BO527" s="40"/>
      <c r="BP527" s="40"/>
      <c r="BQ527" s="40"/>
      <c r="BR527" s="40"/>
      <c r="BS527" s="40"/>
      <c r="BT527" s="40"/>
      <c r="BU527" s="40"/>
      <c r="BV527" s="40"/>
      <c r="BW527" s="40"/>
      <c r="BX527" s="40"/>
      <c r="BY527" s="40"/>
      <c r="BZ527" s="40"/>
      <c r="CA527" s="40"/>
      <c r="CB527" s="40"/>
      <c r="CC527" s="40"/>
      <c r="CD527" s="40"/>
      <c r="CE527" s="40"/>
      <c r="CF527" s="47"/>
      <c r="CG527" s="47"/>
      <c r="CH527" s="47"/>
      <c r="CI527" s="48"/>
      <c r="CJ527" s="48"/>
      <c r="CK527" s="48"/>
      <c r="CL527" s="4"/>
      <c r="CM527" s="4"/>
      <c r="CN527" s="4"/>
      <c r="CO527" s="4"/>
      <c r="CP527" s="4"/>
      <c r="CQ527" s="4"/>
      <c r="CR527" s="4"/>
      <c r="CS527" s="4"/>
    </row>
    <row r="528" s="13" customFormat="true" ht="112.5" hidden="false" customHeight="false" outlineLevel="0" collapsed="false">
      <c r="A528" s="300" t="s">
        <v>3695</v>
      </c>
      <c r="B528" s="112" t="s">
        <v>3696</v>
      </c>
      <c r="C528" s="47" t="s">
        <v>3697</v>
      </c>
      <c r="D528" s="47" t="s">
        <v>3698</v>
      </c>
      <c r="E528" s="103" t="s">
        <v>3699</v>
      </c>
      <c r="F528" s="138" t="s">
        <v>3700</v>
      </c>
      <c r="G528" s="104" t="s">
        <v>3701</v>
      </c>
      <c r="H528" s="138" t="s">
        <v>3702</v>
      </c>
      <c r="I528" s="139" t="s">
        <v>3703</v>
      </c>
      <c r="J528" s="243"/>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c r="AT528" s="47"/>
      <c r="AU528" s="47"/>
      <c r="AV528" s="47"/>
      <c r="AW528" s="47"/>
      <c r="AX528" s="47"/>
      <c r="AY528" s="231" t="s">
        <v>3704</v>
      </c>
      <c r="AZ528" s="101"/>
      <c r="BA528" s="50" t="s">
        <v>3358</v>
      </c>
      <c r="BB528" s="50" t="s">
        <v>114</v>
      </c>
      <c r="BC528" s="40" t="n">
        <f aca="false">LEN(B528)</f>
        <v>73</v>
      </c>
      <c r="BD528" s="41" t="n">
        <f aca="false">LEN(E528)</f>
        <v>82</v>
      </c>
      <c r="BE528" s="42" t="e">
        <f aca="false">NA()</f>
        <v>#N/A</v>
      </c>
      <c r="BF528" s="43" t="n">
        <f aca="false">LEN(I528)</f>
        <v>74</v>
      </c>
      <c r="BG528" s="44" t="e">
        <f aca="false">LEN(#REF!)</f>
        <v>#REF!</v>
      </c>
      <c r="BH528" s="40"/>
      <c r="BI528" s="40"/>
      <c r="BJ528" s="40"/>
      <c r="BK528" s="40"/>
      <c r="BL528" s="40"/>
      <c r="BM528" s="40"/>
      <c r="BN528" s="40"/>
      <c r="BO528" s="40"/>
      <c r="BP528" s="40"/>
      <c r="BQ528" s="40"/>
      <c r="BR528" s="40"/>
      <c r="BS528" s="40"/>
      <c r="BT528" s="40"/>
      <c r="BU528" s="40"/>
      <c r="BV528" s="40"/>
      <c r="BW528" s="40"/>
      <c r="BX528" s="40"/>
      <c r="BY528" s="40"/>
      <c r="BZ528" s="40"/>
      <c r="CA528" s="40"/>
      <c r="CB528" s="40"/>
      <c r="CC528" s="40"/>
      <c r="CD528" s="40"/>
      <c r="CE528" s="40"/>
      <c r="CF528" s="47"/>
      <c r="CG528" s="47"/>
      <c r="CH528" s="47"/>
      <c r="CI528" s="48"/>
      <c r="CJ528" s="48"/>
      <c r="CK528" s="48"/>
      <c r="CL528" s="4"/>
      <c r="CM528" s="4"/>
      <c r="CN528" s="4"/>
      <c r="CO528" s="4"/>
      <c r="CP528" s="4"/>
      <c r="CQ528" s="4"/>
      <c r="CR528" s="4"/>
      <c r="CS528" s="4"/>
    </row>
    <row r="529" s="13" customFormat="true" ht="150" hidden="false" customHeight="false" outlineLevel="0" collapsed="false">
      <c r="A529" s="301" t="s">
        <v>3705</v>
      </c>
      <c r="B529" s="137" t="s">
        <v>3696</v>
      </c>
      <c r="C529" s="194" t="s">
        <v>3697</v>
      </c>
      <c r="D529" s="194" t="s">
        <v>3697</v>
      </c>
      <c r="E529" s="139" t="s">
        <v>3699</v>
      </c>
      <c r="F529" s="138" t="s">
        <v>3700</v>
      </c>
      <c r="G529" s="138" t="s">
        <v>3700</v>
      </c>
      <c r="H529" s="138" t="s">
        <v>3702</v>
      </c>
      <c r="I529" s="139" t="s">
        <v>3703</v>
      </c>
      <c r="J529" s="295"/>
      <c r="K529" s="194"/>
      <c r="L529" s="194"/>
      <c r="M529" s="194"/>
      <c r="N529" s="194"/>
      <c r="O529" s="194"/>
      <c r="P529" s="194"/>
      <c r="Q529" s="194"/>
      <c r="R529" s="194"/>
      <c r="S529" s="194"/>
      <c r="T529" s="194"/>
      <c r="U529" s="194"/>
      <c r="V529" s="194"/>
      <c r="W529" s="194"/>
      <c r="X529" s="194"/>
      <c r="Y529" s="194"/>
      <c r="Z529" s="194"/>
      <c r="AA529" s="194"/>
      <c r="AB529" s="194"/>
      <c r="AC529" s="194"/>
      <c r="AD529" s="194"/>
      <c r="AE529" s="194"/>
      <c r="AF529" s="194"/>
      <c r="AG529" s="194"/>
      <c r="AH529" s="194"/>
      <c r="AI529" s="194"/>
      <c r="AJ529" s="194"/>
      <c r="AK529" s="194"/>
      <c r="AL529" s="194"/>
      <c r="AM529" s="194"/>
      <c r="AN529" s="194"/>
      <c r="AO529" s="194"/>
      <c r="AP529" s="194"/>
      <c r="AQ529" s="194"/>
      <c r="AR529" s="194"/>
      <c r="AS529" s="194"/>
      <c r="AT529" s="194"/>
      <c r="AU529" s="194"/>
      <c r="AV529" s="194"/>
      <c r="AW529" s="194"/>
      <c r="AX529" s="194"/>
      <c r="AY529" s="138" t="s">
        <v>3706</v>
      </c>
      <c r="AZ529" s="101"/>
      <c r="BA529" s="50"/>
      <c r="BB529" s="50"/>
      <c r="BC529" s="40"/>
      <c r="BD529" s="41"/>
      <c r="BE529" s="42"/>
      <c r="BF529" s="43"/>
      <c r="BG529" s="44"/>
      <c r="BH529" s="40"/>
      <c r="BI529" s="40"/>
      <c r="BJ529" s="40"/>
      <c r="BK529" s="40"/>
      <c r="BL529" s="40"/>
      <c r="BM529" s="40"/>
      <c r="BN529" s="40"/>
      <c r="BO529" s="40"/>
      <c r="BP529" s="40"/>
      <c r="BQ529" s="40"/>
      <c r="BR529" s="40"/>
      <c r="BS529" s="40"/>
      <c r="BT529" s="40"/>
      <c r="BU529" s="40"/>
      <c r="BV529" s="40"/>
      <c r="BW529" s="40"/>
      <c r="BX529" s="40"/>
      <c r="BY529" s="40"/>
      <c r="BZ529" s="40"/>
      <c r="CA529" s="40"/>
      <c r="CB529" s="40"/>
      <c r="CC529" s="40"/>
      <c r="CD529" s="40"/>
      <c r="CE529" s="40"/>
      <c r="CF529" s="47"/>
      <c r="CG529" s="47"/>
      <c r="CH529" s="47"/>
      <c r="CI529" s="48"/>
      <c r="CJ529" s="48"/>
      <c r="CK529" s="48"/>
      <c r="CL529" s="4"/>
      <c r="CM529" s="4"/>
      <c r="CN529" s="4"/>
      <c r="CO529" s="4"/>
      <c r="CP529" s="4"/>
      <c r="CQ529" s="4"/>
      <c r="CR529" s="4"/>
      <c r="CS529" s="4"/>
    </row>
    <row r="530" s="13" customFormat="true" ht="112.5" hidden="false" customHeight="false" outlineLevel="0" collapsed="false">
      <c r="A530" s="293" t="s">
        <v>3707</v>
      </c>
      <c r="B530" s="55" t="s">
        <v>3708</v>
      </c>
      <c r="C530" s="47" t="s">
        <v>3709</v>
      </c>
      <c r="D530" s="47" t="s">
        <v>3709</v>
      </c>
      <c r="E530" s="35" t="s">
        <v>3710</v>
      </c>
      <c r="F530" s="57" t="s">
        <v>3711</v>
      </c>
      <c r="G530" s="57" t="s">
        <v>3711</v>
      </c>
      <c r="H530" s="57" t="s">
        <v>3712</v>
      </c>
      <c r="I530" s="35" t="s">
        <v>3713</v>
      </c>
      <c r="J530" s="243"/>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c r="AT530" s="47"/>
      <c r="AU530" s="47"/>
      <c r="AV530" s="47"/>
      <c r="AW530" s="47"/>
      <c r="AX530" s="47"/>
      <c r="AY530" s="231" t="s">
        <v>3714</v>
      </c>
      <c r="AZ530" s="101"/>
      <c r="BA530" s="50" t="s">
        <v>3358</v>
      </c>
      <c r="BB530" s="39" t="s">
        <v>114</v>
      </c>
      <c r="BC530" s="40" t="n">
        <f aca="false">LEN(B530)</f>
        <v>76</v>
      </c>
      <c r="BD530" s="41" t="n">
        <f aca="false">LEN(E530)</f>
        <v>61</v>
      </c>
      <c r="BE530" s="42" t="e">
        <f aca="false">NA()</f>
        <v>#N/A</v>
      </c>
      <c r="BF530" s="43" t="n">
        <f aca="false">LEN(I530)</f>
        <v>103</v>
      </c>
      <c r="BG530" s="44" t="e">
        <f aca="false">LEN(#REF!)</f>
        <v>#REF!</v>
      </c>
      <c r="BH530" s="40"/>
      <c r="BI530" s="40"/>
      <c r="BJ530" s="40"/>
      <c r="BK530" s="40"/>
      <c r="BL530" s="40"/>
      <c r="BM530" s="40"/>
      <c r="BN530" s="40"/>
      <c r="BO530" s="40"/>
      <c r="BP530" s="40"/>
      <c r="BQ530" s="40"/>
      <c r="BR530" s="40"/>
      <c r="BS530" s="40"/>
      <c r="BT530" s="40"/>
      <c r="BU530" s="40"/>
      <c r="BV530" s="40"/>
      <c r="BW530" s="40"/>
      <c r="BX530" s="40"/>
      <c r="BY530" s="40"/>
      <c r="BZ530" s="40"/>
      <c r="CA530" s="40"/>
      <c r="CB530" s="40"/>
      <c r="CC530" s="40"/>
      <c r="CD530" s="40"/>
      <c r="CE530" s="40"/>
      <c r="CF530" s="47"/>
      <c r="CG530" s="47"/>
      <c r="CH530" s="47"/>
      <c r="CI530" s="48"/>
      <c r="CJ530" s="48"/>
      <c r="CK530" s="48"/>
      <c r="CL530" s="4"/>
      <c r="CM530" s="4"/>
      <c r="CN530" s="4"/>
      <c r="CO530" s="4"/>
      <c r="CP530" s="4"/>
      <c r="CQ530" s="4"/>
      <c r="CR530" s="4"/>
      <c r="CS530" s="4"/>
    </row>
    <row r="531" s="13" customFormat="true" ht="55.5" hidden="false" customHeight="true" outlineLevel="0" collapsed="false">
      <c r="A531" s="293" t="s">
        <v>3715</v>
      </c>
      <c r="B531" s="55" t="s">
        <v>3716</v>
      </c>
      <c r="C531" s="47" t="s">
        <v>3717</v>
      </c>
      <c r="D531" s="47" t="s">
        <v>3717</v>
      </c>
      <c r="E531" s="35" t="s">
        <v>3718</v>
      </c>
      <c r="F531" s="57" t="s">
        <v>3719</v>
      </c>
      <c r="G531" s="57" t="s">
        <v>3719</v>
      </c>
      <c r="H531" s="57" t="s">
        <v>3720</v>
      </c>
      <c r="I531" s="35" t="s">
        <v>3721</v>
      </c>
      <c r="J531" s="243"/>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c r="AT531" s="47"/>
      <c r="AU531" s="47"/>
      <c r="AV531" s="47"/>
      <c r="AW531" s="47"/>
      <c r="AX531" s="47"/>
      <c r="AY531" s="231" t="s">
        <v>3722</v>
      </c>
      <c r="AZ531" s="101"/>
      <c r="BA531" s="50" t="s">
        <v>3358</v>
      </c>
      <c r="BB531" s="39" t="s">
        <v>114</v>
      </c>
      <c r="BC531" s="40" t="n">
        <f aca="false">LEN(B531)</f>
        <v>73</v>
      </c>
      <c r="BD531" s="41" t="n">
        <f aca="false">LEN(E531)</f>
        <v>61</v>
      </c>
      <c r="BE531" s="42" t="e">
        <f aca="false">NA()</f>
        <v>#N/A</v>
      </c>
      <c r="BF531" s="43" t="n">
        <f aca="false">LEN(I531)</f>
        <v>83</v>
      </c>
      <c r="BG531" s="44" t="e">
        <f aca="false">LEN(#REF!)</f>
        <v>#REF!</v>
      </c>
      <c r="BH531" s="40"/>
      <c r="BI531" s="40"/>
      <c r="BJ531" s="40"/>
      <c r="BK531" s="40"/>
      <c r="BL531" s="40"/>
      <c r="BM531" s="40"/>
      <c r="BN531" s="40"/>
      <c r="BO531" s="40"/>
      <c r="BP531" s="40"/>
      <c r="BQ531" s="40"/>
      <c r="BR531" s="40"/>
      <c r="BS531" s="40"/>
      <c r="BT531" s="40"/>
      <c r="BU531" s="40"/>
      <c r="BV531" s="40"/>
      <c r="BW531" s="40"/>
      <c r="BX531" s="40"/>
      <c r="BY531" s="40"/>
      <c r="BZ531" s="40"/>
      <c r="CA531" s="40"/>
      <c r="CB531" s="40"/>
      <c r="CC531" s="40"/>
      <c r="CD531" s="40"/>
      <c r="CE531" s="40"/>
      <c r="CF531" s="47"/>
      <c r="CG531" s="47"/>
      <c r="CH531" s="47"/>
      <c r="CI531" s="48"/>
      <c r="CJ531" s="48"/>
      <c r="CK531" s="48"/>
      <c r="CL531" s="4"/>
      <c r="CM531" s="4"/>
      <c r="CN531" s="4"/>
      <c r="CO531" s="4"/>
      <c r="CP531" s="4"/>
      <c r="CQ531" s="4"/>
      <c r="CR531" s="4"/>
      <c r="CS531" s="4"/>
    </row>
    <row r="532" s="13" customFormat="true" ht="131.25" hidden="false" customHeight="false" outlineLevel="0" collapsed="false">
      <c r="A532" s="293" t="s">
        <v>3723</v>
      </c>
      <c r="B532" s="55" t="s">
        <v>3724</v>
      </c>
      <c r="C532" s="47" t="s">
        <v>3725</v>
      </c>
      <c r="D532" s="47" t="s">
        <v>3725</v>
      </c>
      <c r="E532" s="35" t="s">
        <v>3726</v>
      </c>
      <c r="F532" s="57" t="s">
        <v>3727</v>
      </c>
      <c r="G532" s="57" t="s">
        <v>3727</v>
      </c>
      <c r="H532" s="57" t="s">
        <v>3728</v>
      </c>
      <c r="I532" s="35" t="s">
        <v>3729</v>
      </c>
      <c r="J532" s="243"/>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c r="AT532" s="47"/>
      <c r="AU532" s="47"/>
      <c r="AV532" s="47"/>
      <c r="AW532" s="47"/>
      <c r="AX532" s="47"/>
      <c r="AY532" s="231" t="s">
        <v>3730</v>
      </c>
      <c r="AZ532" s="101"/>
      <c r="BA532" s="50" t="s">
        <v>3358</v>
      </c>
      <c r="BB532" s="39" t="s">
        <v>114</v>
      </c>
      <c r="BC532" s="40" t="n">
        <f aca="false">LEN(B532)</f>
        <v>70</v>
      </c>
      <c r="BD532" s="41" t="n">
        <f aca="false">LEN(E532)</f>
        <v>68</v>
      </c>
      <c r="BE532" s="42" t="e">
        <f aca="false">NA()</f>
        <v>#N/A</v>
      </c>
      <c r="BF532" s="43" t="n">
        <f aca="false">LEN(I532)</f>
        <v>84</v>
      </c>
      <c r="BG532" s="44" t="e">
        <f aca="false">LEN(#REF!)</f>
        <v>#REF!</v>
      </c>
      <c r="BH532" s="40"/>
      <c r="BI532" s="40"/>
      <c r="BJ532" s="40"/>
      <c r="BK532" s="40"/>
      <c r="BL532" s="40"/>
      <c r="BM532" s="40"/>
      <c r="BN532" s="40"/>
      <c r="BO532" s="40"/>
      <c r="BP532" s="40"/>
      <c r="BQ532" s="40"/>
      <c r="BR532" s="40"/>
      <c r="BS532" s="40"/>
      <c r="BT532" s="40"/>
      <c r="BU532" s="40"/>
      <c r="BV532" s="40"/>
      <c r="BW532" s="40"/>
      <c r="BX532" s="40"/>
      <c r="BY532" s="40"/>
      <c r="BZ532" s="40"/>
      <c r="CA532" s="40"/>
      <c r="CB532" s="40"/>
      <c r="CC532" s="40"/>
      <c r="CD532" s="40"/>
      <c r="CE532" s="40"/>
      <c r="CF532" s="47"/>
      <c r="CG532" s="47"/>
      <c r="CH532" s="47"/>
      <c r="CI532" s="48"/>
      <c r="CJ532" s="48"/>
      <c r="CK532" s="48"/>
      <c r="CL532" s="4"/>
      <c r="CM532" s="4"/>
      <c r="CN532" s="4"/>
      <c r="CO532" s="4"/>
      <c r="CP532" s="4"/>
      <c r="CQ532" s="4"/>
      <c r="CR532" s="4"/>
      <c r="CS532" s="4"/>
    </row>
    <row r="533" s="13" customFormat="true" ht="131.25" hidden="false" customHeight="false" outlineLevel="0" collapsed="false">
      <c r="A533" s="293" t="s">
        <v>3731</v>
      </c>
      <c r="B533" s="55" t="s">
        <v>3732</v>
      </c>
      <c r="C533" s="47" t="s">
        <v>3733</v>
      </c>
      <c r="D533" s="47" t="s">
        <v>3733</v>
      </c>
      <c r="E533" s="35" t="s">
        <v>3734</v>
      </c>
      <c r="F533" s="57" t="s">
        <v>3735</v>
      </c>
      <c r="G533" s="57" t="s">
        <v>3735</v>
      </c>
      <c r="H533" s="57" t="s">
        <v>3736</v>
      </c>
      <c r="I533" s="35" t="s">
        <v>3737</v>
      </c>
      <c r="J533" s="243"/>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c r="AT533" s="47"/>
      <c r="AU533" s="47"/>
      <c r="AV533" s="47"/>
      <c r="AW533" s="47"/>
      <c r="AX533" s="47"/>
      <c r="AY533" s="231" t="s">
        <v>3738</v>
      </c>
      <c r="AZ533" s="101"/>
      <c r="BA533" s="50"/>
      <c r="BB533" s="39"/>
      <c r="BC533" s="40"/>
      <c r="BD533" s="41"/>
      <c r="BE533" s="42"/>
      <c r="BF533" s="43"/>
      <c r="BG533" s="44"/>
      <c r="BH533" s="40"/>
      <c r="BI533" s="40"/>
      <c r="BJ533" s="40"/>
      <c r="BK533" s="40"/>
      <c r="BL533" s="40"/>
      <c r="BM533" s="40"/>
      <c r="BN533" s="40"/>
      <c r="BO533" s="40"/>
      <c r="BP533" s="40"/>
      <c r="BQ533" s="40"/>
      <c r="BR533" s="40"/>
      <c r="BS533" s="40"/>
      <c r="BT533" s="40"/>
      <c r="BU533" s="40"/>
      <c r="BV533" s="40"/>
      <c r="BW533" s="40"/>
      <c r="BX533" s="40"/>
      <c r="BY533" s="40"/>
      <c r="BZ533" s="40"/>
      <c r="CA533" s="40"/>
      <c r="CB533" s="40"/>
      <c r="CC533" s="40"/>
      <c r="CD533" s="40"/>
      <c r="CE533" s="40"/>
      <c r="CF533" s="47"/>
      <c r="CG533" s="47"/>
      <c r="CH533" s="47"/>
      <c r="CI533" s="48"/>
      <c r="CJ533" s="48"/>
      <c r="CK533" s="48"/>
      <c r="CL533" s="4"/>
      <c r="CM533" s="4"/>
      <c r="CN533" s="4"/>
      <c r="CO533" s="4"/>
      <c r="CP533" s="4"/>
      <c r="CQ533" s="4"/>
      <c r="CR533" s="4"/>
      <c r="CS533" s="4"/>
    </row>
    <row r="534" s="13" customFormat="true" ht="78" hidden="false" customHeight="true" outlineLevel="0" collapsed="false">
      <c r="A534" s="293" t="s">
        <v>3739</v>
      </c>
      <c r="B534" s="55" t="s">
        <v>3740</v>
      </c>
      <c r="C534" s="47" t="s">
        <v>3741</v>
      </c>
      <c r="D534" s="47" t="s">
        <v>3741</v>
      </c>
      <c r="E534" s="35" t="s">
        <v>3742</v>
      </c>
      <c r="F534" s="57" t="s">
        <v>3743</v>
      </c>
      <c r="G534" s="57" t="s">
        <v>3743</v>
      </c>
      <c r="H534" s="57" t="s">
        <v>3744</v>
      </c>
      <c r="I534" s="35" t="s">
        <v>3745</v>
      </c>
      <c r="J534" s="243"/>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c r="AT534" s="47"/>
      <c r="AU534" s="47"/>
      <c r="AV534" s="47"/>
      <c r="AW534" s="47"/>
      <c r="AX534" s="47"/>
      <c r="AY534" s="231" t="s">
        <v>3746</v>
      </c>
      <c r="AZ534" s="101"/>
      <c r="BA534" s="50"/>
      <c r="BB534" s="39"/>
      <c r="BC534" s="40" t="n">
        <f aca="false">LEN(B534)</f>
        <v>46</v>
      </c>
      <c r="BD534" s="41" t="n">
        <f aca="false">LEN(E534)</f>
        <v>54</v>
      </c>
      <c r="BE534" s="42" t="e">
        <f aca="false">NA()</f>
        <v>#N/A</v>
      </c>
      <c r="BF534" s="43" t="n">
        <f aca="false">LEN(I534)</f>
        <v>57</v>
      </c>
      <c r="BG534" s="44" t="e">
        <f aca="false">LEN(#REF!)</f>
        <v>#REF!</v>
      </c>
      <c r="BH534" s="40"/>
      <c r="BI534" s="40"/>
      <c r="BJ534" s="40"/>
      <c r="BK534" s="40"/>
      <c r="BL534" s="40"/>
      <c r="BM534" s="40"/>
      <c r="BN534" s="40"/>
      <c r="BO534" s="40"/>
      <c r="BP534" s="40"/>
      <c r="BQ534" s="40"/>
      <c r="BR534" s="40"/>
      <c r="BS534" s="40"/>
      <c r="BT534" s="40"/>
      <c r="BU534" s="40"/>
      <c r="BV534" s="40"/>
      <c r="BW534" s="40"/>
      <c r="BX534" s="40"/>
      <c r="BY534" s="40"/>
      <c r="BZ534" s="40"/>
      <c r="CA534" s="40"/>
      <c r="CB534" s="40"/>
      <c r="CC534" s="40"/>
      <c r="CD534" s="40"/>
      <c r="CE534" s="40"/>
      <c r="CF534" s="47"/>
      <c r="CG534" s="47"/>
      <c r="CH534" s="47"/>
      <c r="CI534" s="48"/>
      <c r="CJ534" s="48"/>
      <c r="CK534" s="48"/>
      <c r="CL534" s="4"/>
      <c r="CM534" s="4"/>
      <c r="CN534" s="4"/>
      <c r="CO534" s="4"/>
      <c r="CP534" s="4"/>
      <c r="CQ534" s="4"/>
      <c r="CR534" s="4"/>
      <c r="CS534" s="4"/>
    </row>
    <row r="535" s="13" customFormat="true" ht="150" hidden="false" customHeight="false" outlineLevel="0" collapsed="false">
      <c r="A535" s="294" t="s">
        <v>3747</v>
      </c>
      <c r="B535" s="55" t="s">
        <v>3748</v>
      </c>
      <c r="C535" s="47" t="s">
        <v>3749</v>
      </c>
      <c r="D535" s="47" t="s">
        <v>3749</v>
      </c>
      <c r="E535" s="103" t="s">
        <v>3750</v>
      </c>
      <c r="F535" s="104" t="s">
        <v>3751</v>
      </c>
      <c r="G535" s="104" t="s">
        <v>3751</v>
      </c>
      <c r="H535" s="104" t="s">
        <v>3752</v>
      </c>
      <c r="I535" s="103" t="s">
        <v>3753</v>
      </c>
      <c r="J535" s="243"/>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c r="AT535" s="47"/>
      <c r="AU535" s="47"/>
      <c r="AV535" s="47"/>
      <c r="AW535" s="47"/>
      <c r="AX535" s="47"/>
      <c r="AY535" s="231" t="s">
        <v>3754</v>
      </c>
      <c r="AZ535" s="101"/>
      <c r="BA535" s="50" t="s">
        <v>3358</v>
      </c>
      <c r="BB535" s="39" t="s">
        <v>114</v>
      </c>
      <c r="BC535" s="40" t="n">
        <f aca="false">LEN(B535)</f>
        <v>70</v>
      </c>
      <c r="BD535" s="41" t="n">
        <f aca="false">LEN(E535)</f>
        <v>68</v>
      </c>
      <c r="BE535" s="42" t="e">
        <f aca="false">NA()</f>
        <v>#N/A</v>
      </c>
      <c r="BF535" s="43" t="n">
        <f aca="false">LEN(I535)</f>
        <v>84</v>
      </c>
      <c r="BG535" s="44" t="e">
        <f aca="false">LEN(#REF!)</f>
        <v>#REF!</v>
      </c>
      <c r="BH535" s="40"/>
      <c r="BI535" s="40"/>
      <c r="BJ535" s="40"/>
      <c r="BK535" s="40"/>
      <c r="BL535" s="40"/>
      <c r="BM535" s="40"/>
      <c r="BN535" s="40"/>
      <c r="BO535" s="40"/>
      <c r="BP535" s="40"/>
      <c r="BQ535" s="40"/>
      <c r="BR535" s="40"/>
      <c r="BS535" s="40"/>
      <c r="BT535" s="40"/>
      <c r="BU535" s="40"/>
      <c r="BV535" s="40"/>
      <c r="BW535" s="40"/>
      <c r="BX535" s="40"/>
      <c r="BY535" s="40"/>
      <c r="BZ535" s="40"/>
      <c r="CA535" s="40"/>
      <c r="CB535" s="40"/>
      <c r="CC535" s="40"/>
      <c r="CD535" s="40"/>
      <c r="CE535" s="40"/>
      <c r="CF535" s="47"/>
      <c r="CG535" s="47"/>
      <c r="CH535" s="47"/>
      <c r="CI535" s="48"/>
      <c r="CJ535" s="48"/>
      <c r="CK535" s="48"/>
      <c r="CL535" s="4"/>
      <c r="CM535" s="4"/>
      <c r="CN535" s="4"/>
      <c r="CO535" s="4"/>
      <c r="CP535" s="4"/>
      <c r="CQ535" s="4"/>
      <c r="CR535" s="4"/>
      <c r="CS535" s="4"/>
    </row>
    <row r="536" s="13" customFormat="true" ht="75" hidden="false" customHeight="false" outlineLevel="0" collapsed="false">
      <c r="A536" s="294" t="s">
        <v>3755</v>
      </c>
      <c r="B536" s="55" t="s">
        <v>3756</v>
      </c>
      <c r="C536" s="57" t="s">
        <v>3757</v>
      </c>
      <c r="D536" s="57" t="s">
        <v>3758</v>
      </c>
      <c r="E536" s="35" t="s">
        <v>3759</v>
      </c>
      <c r="F536" s="57" t="s">
        <v>3760</v>
      </c>
      <c r="G536" s="57" t="s">
        <v>3761</v>
      </c>
      <c r="H536" s="57" t="s">
        <v>3762</v>
      </c>
      <c r="I536" s="35" t="s">
        <v>3763</v>
      </c>
      <c r="J536" s="302"/>
      <c r="K536" s="57"/>
      <c r="L536" s="56"/>
      <c r="M536" s="56"/>
      <c r="N536" s="57"/>
      <c r="O536" s="57"/>
      <c r="P536" s="57"/>
      <c r="Q536" s="57"/>
      <c r="R536" s="57"/>
      <c r="S536" s="57"/>
      <c r="T536" s="57"/>
      <c r="U536" s="57"/>
      <c r="V536" s="57"/>
      <c r="W536" s="57"/>
      <c r="X536" s="57"/>
      <c r="Y536" s="56"/>
      <c r="Z536" s="56"/>
      <c r="AA536" s="57"/>
      <c r="AB536" s="57"/>
      <c r="AC536" s="57"/>
      <c r="AD536" s="57"/>
      <c r="AE536" s="57"/>
      <c r="AF536" s="57"/>
      <c r="AG536" s="57"/>
      <c r="AH536" s="57"/>
      <c r="AI536" s="57"/>
      <c r="AJ536" s="56"/>
      <c r="AK536" s="56"/>
      <c r="AL536" s="57"/>
      <c r="AM536" s="57"/>
      <c r="AN536" s="57"/>
      <c r="AO536" s="56"/>
      <c r="AP536" s="56"/>
      <c r="AQ536" s="57"/>
      <c r="AR536" s="57"/>
      <c r="AS536" s="57"/>
      <c r="AT536" s="57"/>
      <c r="AU536" s="57"/>
      <c r="AV536" s="57"/>
      <c r="AW536" s="57"/>
      <c r="AX536" s="57"/>
      <c r="AY536" s="115" t="s">
        <v>3764</v>
      </c>
      <c r="AZ536" s="58"/>
      <c r="BA536" s="50" t="s">
        <v>3358</v>
      </c>
      <c r="BB536" s="50" t="s">
        <v>114</v>
      </c>
      <c r="BC536" s="40" t="n">
        <f aca="false">LEN(B536)</f>
        <v>44</v>
      </c>
      <c r="BD536" s="41" t="n">
        <f aca="false">LEN(E536)</f>
        <v>57</v>
      </c>
      <c r="BE536" s="42" t="e">
        <f aca="false">NA()</f>
        <v>#N/A</v>
      </c>
      <c r="BF536" s="43" t="n">
        <f aca="false">LEN(I536)</f>
        <v>55</v>
      </c>
      <c r="BG536" s="44" t="e">
        <f aca="false">LEN(#REF!)</f>
        <v>#REF!</v>
      </c>
      <c r="BH536" s="40"/>
      <c r="BI536" s="40"/>
      <c r="BJ536" s="40"/>
      <c r="BK536" s="40"/>
      <c r="BL536" s="40"/>
      <c r="BM536" s="40"/>
      <c r="BN536" s="40"/>
      <c r="BO536" s="40"/>
      <c r="BP536" s="40"/>
      <c r="BQ536" s="40"/>
      <c r="BR536" s="40"/>
      <c r="BS536" s="40"/>
      <c r="BT536" s="40"/>
      <c r="BU536" s="40"/>
      <c r="BV536" s="40"/>
      <c r="BW536" s="40"/>
      <c r="BX536" s="40"/>
      <c r="BY536" s="40"/>
      <c r="BZ536" s="40"/>
      <c r="CA536" s="40"/>
      <c r="CB536" s="40"/>
      <c r="CC536" s="40"/>
      <c r="CD536" s="40"/>
      <c r="CE536" s="40"/>
      <c r="CF536" s="47"/>
      <c r="CG536" s="47"/>
      <c r="CH536" s="47"/>
      <c r="CI536" s="48"/>
      <c r="CJ536" s="48"/>
      <c r="CK536" s="48"/>
      <c r="CL536" s="4"/>
      <c r="CM536" s="4"/>
      <c r="CN536" s="4"/>
      <c r="CO536" s="4"/>
      <c r="CP536" s="4"/>
      <c r="CQ536" s="4"/>
      <c r="CR536" s="4"/>
      <c r="CS536" s="4"/>
    </row>
    <row r="537" s="13" customFormat="true" ht="93.75" hidden="false" customHeight="false" outlineLevel="0" collapsed="false">
      <c r="A537" s="292" t="s">
        <v>3765</v>
      </c>
      <c r="B537" s="107" t="s">
        <v>3756</v>
      </c>
      <c r="C537" s="109" t="s">
        <v>3757</v>
      </c>
      <c r="D537" s="109" t="s">
        <v>3766</v>
      </c>
      <c r="E537" s="119" t="s">
        <v>3759</v>
      </c>
      <c r="F537" s="109" t="s">
        <v>3760</v>
      </c>
      <c r="G537" s="109" t="s">
        <v>3760</v>
      </c>
      <c r="H537" s="109" t="s">
        <v>3762</v>
      </c>
      <c r="I537" s="119" t="s">
        <v>3763</v>
      </c>
      <c r="J537" s="303"/>
      <c r="K537" s="109"/>
      <c r="L537" s="108"/>
      <c r="M537" s="108"/>
      <c r="N537" s="109"/>
      <c r="O537" s="109"/>
      <c r="P537" s="109"/>
      <c r="Q537" s="109"/>
      <c r="R537" s="109"/>
      <c r="S537" s="109"/>
      <c r="T537" s="109"/>
      <c r="U537" s="109"/>
      <c r="V537" s="109"/>
      <c r="W537" s="109"/>
      <c r="X537" s="109"/>
      <c r="Y537" s="108"/>
      <c r="Z537" s="108"/>
      <c r="AA537" s="109"/>
      <c r="AB537" s="109"/>
      <c r="AC537" s="109"/>
      <c r="AD537" s="109"/>
      <c r="AE537" s="109"/>
      <c r="AF537" s="109"/>
      <c r="AG537" s="109"/>
      <c r="AH537" s="109"/>
      <c r="AI537" s="109"/>
      <c r="AJ537" s="108"/>
      <c r="AK537" s="108"/>
      <c r="AL537" s="109"/>
      <c r="AM537" s="109"/>
      <c r="AN537" s="109"/>
      <c r="AO537" s="108"/>
      <c r="AP537" s="108"/>
      <c r="AQ537" s="109"/>
      <c r="AR537" s="109"/>
      <c r="AS537" s="109"/>
      <c r="AT537" s="109"/>
      <c r="AU537" s="109"/>
      <c r="AV537" s="109"/>
      <c r="AW537" s="109"/>
      <c r="AX537" s="109"/>
      <c r="AY537" s="109" t="s">
        <v>3767</v>
      </c>
      <c r="AZ537" s="58"/>
      <c r="BA537" s="50"/>
      <c r="BB537" s="50"/>
      <c r="BC537" s="40"/>
      <c r="BD537" s="41"/>
      <c r="BE537" s="42"/>
      <c r="BF537" s="43"/>
      <c r="BG537" s="44"/>
      <c r="BH537" s="40"/>
      <c r="BI537" s="40"/>
      <c r="BJ537" s="40"/>
      <c r="BK537" s="40"/>
      <c r="BL537" s="40"/>
      <c r="BM537" s="40"/>
      <c r="BN537" s="40"/>
      <c r="BO537" s="40"/>
      <c r="BP537" s="40"/>
      <c r="BQ537" s="40"/>
      <c r="BR537" s="40"/>
      <c r="BS537" s="40"/>
      <c r="BT537" s="40"/>
      <c r="BU537" s="40"/>
      <c r="BV537" s="40"/>
      <c r="BW537" s="40"/>
      <c r="BX537" s="40"/>
      <c r="BY537" s="40"/>
      <c r="BZ537" s="40"/>
      <c r="CA537" s="40"/>
      <c r="CB537" s="40"/>
      <c r="CC537" s="40"/>
      <c r="CD537" s="40"/>
      <c r="CE537" s="40"/>
      <c r="CF537" s="47"/>
      <c r="CG537" s="47"/>
      <c r="CH537" s="47"/>
      <c r="CI537" s="48"/>
      <c r="CJ537" s="48"/>
      <c r="CK537" s="48"/>
      <c r="CL537" s="4"/>
      <c r="CM537" s="4"/>
      <c r="CN537" s="4"/>
      <c r="CO537" s="4"/>
      <c r="CP537" s="4"/>
      <c r="CQ537" s="4"/>
      <c r="CR537" s="4"/>
      <c r="CS537" s="4"/>
    </row>
    <row r="538" s="226" customFormat="true" ht="38.25" hidden="false" customHeight="false" outlineLevel="0" collapsed="false">
      <c r="A538" s="297" t="s">
        <v>3768</v>
      </c>
      <c r="B538" s="216" t="s">
        <v>3769</v>
      </c>
      <c r="C538" s="35" t="s">
        <v>3770</v>
      </c>
      <c r="D538" s="35" t="s">
        <v>3770</v>
      </c>
      <c r="E538" s="35" t="s">
        <v>3771</v>
      </c>
      <c r="F538" s="35" t="s">
        <v>3772</v>
      </c>
      <c r="G538" s="35" t="s">
        <v>3772</v>
      </c>
      <c r="H538" s="35" t="s">
        <v>3773</v>
      </c>
      <c r="I538" s="35" t="s">
        <v>3774</v>
      </c>
      <c r="J538" s="304"/>
      <c r="K538" s="35"/>
      <c r="L538" s="144"/>
      <c r="M538" s="144"/>
      <c r="N538" s="35"/>
      <c r="O538" s="35"/>
      <c r="P538" s="35"/>
      <c r="Q538" s="35"/>
      <c r="R538" s="35"/>
      <c r="S538" s="35"/>
      <c r="T538" s="35"/>
      <c r="U538" s="35"/>
      <c r="V538" s="35"/>
      <c r="W538" s="35"/>
      <c r="X538" s="35"/>
      <c r="Y538" s="144"/>
      <c r="Z538" s="144"/>
      <c r="AA538" s="35"/>
      <c r="AB538" s="35"/>
      <c r="AC538" s="35"/>
      <c r="AD538" s="35"/>
      <c r="AE538" s="35"/>
      <c r="AF538" s="35"/>
      <c r="AG538" s="35"/>
      <c r="AH538" s="35"/>
      <c r="AI538" s="35"/>
      <c r="AJ538" s="144"/>
      <c r="AK538" s="144"/>
      <c r="AL538" s="35"/>
      <c r="AM538" s="35"/>
      <c r="AN538" s="35"/>
      <c r="AO538" s="144"/>
      <c r="AP538" s="144"/>
      <c r="AQ538" s="35"/>
      <c r="AR538" s="35"/>
      <c r="AS538" s="35"/>
      <c r="AT538" s="35"/>
      <c r="AU538" s="35"/>
      <c r="AV538" s="35"/>
      <c r="AW538" s="35"/>
      <c r="AX538" s="35"/>
      <c r="AY538" s="118" t="s">
        <v>3775</v>
      </c>
      <c r="AZ538" s="222"/>
      <c r="BA538" s="223" t="s">
        <v>3358</v>
      </c>
      <c r="BB538" s="223" t="s">
        <v>114</v>
      </c>
      <c r="BC538" s="40" t="n">
        <f aca="false">LEN(B538)</f>
        <v>45</v>
      </c>
      <c r="BD538" s="41" t="n">
        <f aca="false">LEN(E538)</f>
        <v>61</v>
      </c>
      <c r="BE538" s="42" t="e">
        <f aca="false">NA()</f>
        <v>#N/A</v>
      </c>
      <c r="BF538" s="43" t="n">
        <f aca="false">LEN(I538)</f>
        <v>64</v>
      </c>
      <c r="BG538" s="44" t="e">
        <f aca="false">LEN(#REF!)</f>
        <v>#REF!</v>
      </c>
      <c r="BH538" s="224"/>
      <c r="BI538" s="224"/>
      <c r="BJ538" s="224"/>
      <c r="BK538" s="224"/>
      <c r="BL538" s="224"/>
      <c r="BM538" s="224"/>
      <c r="BN538" s="224"/>
      <c r="BO538" s="224"/>
      <c r="BP538" s="224"/>
      <c r="BQ538" s="224"/>
      <c r="BR538" s="224"/>
      <c r="BS538" s="224"/>
      <c r="BT538" s="224"/>
      <c r="BU538" s="224"/>
      <c r="BV538" s="224"/>
      <c r="BW538" s="224"/>
      <c r="BX538" s="224"/>
      <c r="BY538" s="224"/>
      <c r="BZ538" s="224"/>
      <c r="CA538" s="224"/>
      <c r="CB538" s="224"/>
      <c r="CC538" s="224"/>
      <c r="CD538" s="224"/>
      <c r="CE538" s="224"/>
      <c r="CF538" s="113"/>
      <c r="CG538" s="113"/>
      <c r="CH538" s="113"/>
      <c r="CI538" s="225"/>
      <c r="CJ538" s="225"/>
      <c r="CK538" s="225"/>
      <c r="CL538" s="3"/>
      <c r="CM538" s="3"/>
      <c r="CN538" s="3"/>
      <c r="CO538" s="3"/>
      <c r="CP538" s="3"/>
      <c r="CQ538" s="3"/>
      <c r="CR538" s="3"/>
      <c r="CS538" s="3"/>
    </row>
    <row r="539" s="13" customFormat="true" ht="318.75" hidden="false" customHeight="true" outlineLevel="0" collapsed="false">
      <c r="A539" s="293" t="s">
        <v>3776</v>
      </c>
      <c r="B539" s="55" t="s">
        <v>3569</v>
      </c>
      <c r="C539" s="47" t="s">
        <v>3570</v>
      </c>
      <c r="D539" s="47" t="s">
        <v>3571</v>
      </c>
      <c r="E539" s="57" t="s">
        <v>3572</v>
      </c>
      <c r="F539" s="104" t="s">
        <v>3573</v>
      </c>
      <c r="G539" s="104" t="s">
        <v>3573</v>
      </c>
      <c r="H539" s="104" t="s">
        <v>3574</v>
      </c>
      <c r="I539" s="57" t="s">
        <v>3575</v>
      </c>
      <c r="J539" s="243"/>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c r="AT539" s="47"/>
      <c r="AU539" s="47"/>
      <c r="AV539" s="47"/>
      <c r="AW539" s="47"/>
      <c r="AX539" s="47"/>
      <c r="AY539" s="110" t="s">
        <v>3777</v>
      </c>
      <c r="AZ539" s="101"/>
      <c r="BA539" s="50" t="s">
        <v>144</v>
      </c>
      <c r="BB539" s="39" t="n">
        <v>200</v>
      </c>
      <c r="BC539" s="40" t="n">
        <f aca="false">LEN(B539)</f>
        <v>206</v>
      </c>
      <c r="BD539" s="41" t="n">
        <f aca="false">LEN(E539)</f>
        <v>217</v>
      </c>
      <c r="BE539" s="42" t="e">
        <f aca="false">NA()</f>
        <v>#N/A</v>
      </c>
      <c r="BF539" s="43" t="n">
        <f aca="false">LEN(I539)</f>
        <v>205</v>
      </c>
      <c r="BG539" s="44" t="e">
        <f aca="false">LEN(#REF!)</f>
        <v>#REF!</v>
      </c>
      <c r="BH539" s="40"/>
      <c r="BI539" s="40"/>
      <c r="BJ539" s="40"/>
      <c r="BK539" s="40"/>
      <c r="BL539" s="40"/>
      <c r="BM539" s="40"/>
      <c r="BN539" s="40"/>
      <c r="BO539" s="40"/>
      <c r="BP539" s="40"/>
      <c r="BQ539" s="40"/>
      <c r="BR539" s="40"/>
      <c r="BS539" s="40"/>
      <c r="BT539" s="40"/>
      <c r="BU539" s="40"/>
      <c r="BV539" s="40"/>
      <c r="BW539" s="40"/>
      <c r="BX539" s="40"/>
      <c r="BY539" s="40"/>
      <c r="BZ539" s="40"/>
      <c r="CA539" s="40"/>
      <c r="CB539" s="40"/>
      <c r="CC539" s="40"/>
      <c r="CD539" s="40"/>
      <c r="CE539" s="40"/>
      <c r="CF539" s="47"/>
      <c r="CG539" s="47"/>
      <c r="CH539" s="47"/>
      <c r="CI539" s="48"/>
      <c r="CJ539" s="48"/>
      <c r="CK539" s="48"/>
      <c r="CL539" s="4"/>
      <c r="CM539" s="4"/>
      <c r="CN539" s="4"/>
      <c r="CO539" s="4"/>
      <c r="CP539" s="4"/>
      <c r="CQ539" s="4"/>
      <c r="CR539" s="4"/>
      <c r="CS539" s="4"/>
    </row>
    <row r="540" s="13" customFormat="true" ht="37.5" hidden="false" customHeight="false" outlineLevel="0" collapsed="false">
      <c r="A540" s="293" t="s">
        <v>3778</v>
      </c>
      <c r="B540" s="55" t="s">
        <v>3779</v>
      </c>
      <c r="C540" s="47" t="s">
        <v>3780</v>
      </c>
      <c r="D540" s="47" t="s">
        <v>3780</v>
      </c>
      <c r="E540" s="35" t="s">
        <v>3781</v>
      </c>
      <c r="F540" s="57" t="s">
        <v>3782</v>
      </c>
      <c r="G540" s="57" t="s">
        <v>3782</v>
      </c>
      <c r="H540" s="57" t="s">
        <v>3783</v>
      </c>
      <c r="I540" s="35" t="s">
        <v>3784</v>
      </c>
      <c r="J540" s="243"/>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c r="AT540" s="47"/>
      <c r="AU540" s="47"/>
      <c r="AV540" s="47"/>
      <c r="AW540" s="47"/>
      <c r="AX540" s="47"/>
      <c r="AY540" s="231" t="s">
        <v>3785</v>
      </c>
      <c r="AZ540" s="101"/>
      <c r="BA540" s="50" t="s">
        <v>3358</v>
      </c>
      <c r="BB540" s="39" t="s">
        <v>114</v>
      </c>
      <c r="BC540" s="40" t="n">
        <f aca="false">LEN(B540)</f>
        <v>31</v>
      </c>
      <c r="BD540" s="41" t="n">
        <f aca="false">LEN(E540)</f>
        <v>42</v>
      </c>
      <c r="BE540" s="42" t="e">
        <f aca="false">NA()</f>
        <v>#N/A</v>
      </c>
      <c r="BF540" s="43" t="n">
        <f aca="false">LEN(I540)</f>
        <v>48</v>
      </c>
      <c r="BG540" s="44" t="e">
        <f aca="false">LEN(#REF!)</f>
        <v>#REF!</v>
      </c>
      <c r="BH540" s="40"/>
      <c r="BI540" s="40"/>
      <c r="BJ540" s="40"/>
      <c r="BK540" s="40"/>
      <c r="BL540" s="40"/>
      <c r="BM540" s="40"/>
      <c r="BN540" s="40"/>
      <c r="BO540" s="40"/>
      <c r="BP540" s="40"/>
      <c r="BQ540" s="40"/>
      <c r="BR540" s="40"/>
      <c r="BS540" s="40"/>
      <c r="BT540" s="40"/>
      <c r="BU540" s="40"/>
      <c r="BV540" s="40"/>
      <c r="BW540" s="40"/>
      <c r="BX540" s="40"/>
      <c r="BY540" s="40"/>
      <c r="BZ540" s="40"/>
      <c r="CA540" s="40"/>
      <c r="CB540" s="40"/>
      <c r="CC540" s="40"/>
      <c r="CD540" s="40"/>
      <c r="CE540" s="40"/>
      <c r="CF540" s="47"/>
      <c r="CG540" s="47"/>
      <c r="CH540" s="47"/>
      <c r="CI540" s="48"/>
      <c r="CJ540" s="48"/>
      <c r="CK540" s="48"/>
      <c r="CL540" s="4"/>
      <c r="CM540" s="4"/>
      <c r="CN540" s="4"/>
      <c r="CO540" s="4"/>
      <c r="CP540" s="4"/>
      <c r="CQ540" s="4"/>
      <c r="CR540" s="4"/>
      <c r="CS540" s="4"/>
    </row>
    <row r="541" s="13" customFormat="true" ht="18.75" hidden="false" customHeight="false" outlineLevel="0" collapsed="false">
      <c r="A541" s="293" t="s">
        <v>3786</v>
      </c>
      <c r="B541" s="55" t="s">
        <v>3787</v>
      </c>
      <c r="C541" s="47" t="s">
        <v>3788</v>
      </c>
      <c r="D541" s="47" t="s">
        <v>3788</v>
      </c>
      <c r="E541" s="35" t="s">
        <v>3787</v>
      </c>
      <c r="F541" s="204" t="s">
        <v>3787</v>
      </c>
      <c r="G541" s="204" t="s">
        <v>3787</v>
      </c>
      <c r="H541" s="57" t="s">
        <v>3787</v>
      </c>
      <c r="I541" s="35" t="s">
        <v>3787</v>
      </c>
      <c r="J541" s="243"/>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c r="AT541" s="47"/>
      <c r="AU541" s="47"/>
      <c r="AV541" s="47"/>
      <c r="AW541" s="47"/>
      <c r="AX541" s="47"/>
      <c r="AY541" s="138" t="s">
        <v>3789</v>
      </c>
      <c r="AZ541" s="101"/>
      <c r="BA541" s="50" t="s">
        <v>371</v>
      </c>
      <c r="BB541" s="39" t="n">
        <v>8</v>
      </c>
      <c r="BC541" s="40" t="n">
        <f aca="false">LEN(B541)</f>
        <v>14</v>
      </c>
      <c r="BD541" s="41" t="n">
        <f aca="false">LEN(E541)</f>
        <v>14</v>
      </c>
      <c r="BE541" s="42" t="e">
        <f aca="false">NA()</f>
        <v>#N/A</v>
      </c>
      <c r="BF541" s="43" t="n">
        <f aca="false">LEN(I541)</f>
        <v>14</v>
      </c>
      <c r="BG541" s="44" t="e">
        <f aca="false">LEN(#REF!)</f>
        <v>#REF!</v>
      </c>
      <c r="BH541" s="40"/>
      <c r="BI541" s="40"/>
      <c r="BJ541" s="40"/>
      <c r="BK541" s="40"/>
      <c r="BL541" s="40"/>
      <c r="BM541" s="40"/>
      <c r="BN541" s="40"/>
      <c r="BO541" s="40"/>
      <c r="BP541" s="40"/>
      <c r="BQ541" s="40"/>
      <c r="BR541" s="40"/>
      <c r="BS541" s="40"/>
      <c r="BT541" s="40"/>
      <c r="BU541" s="40"/>
      <c r="BV541" s="40"/>
      <c r="BW541" s="40"/>
      <c r="BX541" s="40"/>
      <c r="BY541" s="40"/>
      <c r="BZ541" s="40"/>
      <c r="CA541" s="40"/>
      <c r="CB541" s="40"/>
      <c r="CC541" s="40"/>
      <c r="CD541" s="40"/>
      <c r="CE541" s="40"/>
      <c r="CF541" s="47"/>
      <c r="CG541" s="47"/>
      <c r="CH541" s="47"/>
      <c r="CI541" s="48"/>
      <c r="CJ541" s="48"/>
      <c r="CK541" s="48"/>
      <c r="CL541" s="4"/>
      <c r="CM541" s="4"/>
      <c r="CN541" s="4"/>
      <c r="CO541" s="4"/>
      <c r="CP541" s="4"/>
      <c r="CQ541" s="4"/>
      <c r="CR541" s="4"/>
      <c r="CS541" s="4"/>
    </row>
    <row r="542" s="13" customFormat="true" ht="18.75" hidden="false" customHeight="false" outlineLevel="0" collapsed="false">
      <c r="A542" s="305" t="s">
        <v>3790</v>
      </c>
      <c r="B542" s="112" t="s">
        <v>3791</v>
      </c>
      <c r="C542" s="104" t="s">
        <v>3792</v>
      </c>
      <c r="D542" s="104" t="s">
        <v>3792</v>
      </c>
      <c r="E542" s="214" t="s">
        <v>3793</v>
      </c>
      <c r="F542" s="104" t="s">
        <v>3794</v>
      </c>
      <c r="G542" s="104" t="s">
        <v>3794</v>
      </c>
      <c r="H542" s="104" t="s">
        <v>3795</v>
      </c>
      <c r="I542" s="104" t="s">
        <v>3795</v>
      </c>
      <c r="J542" s="243"/>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c r="AT542" s="47"/>
      <c r="AU542" s="47"/>
      <c r="AV542" s="47"/>
      <c r="AW542" s="47"/>
      <c r="AX542" s="47"/>
      <c r="AY542" s="231" t="s">
        <v>3796</v>
      </c>
      <c r="AZ542" s="101"/>
      <c r="BA542" s="50" t="s">
        <v>335</v>
      </c>
      <c r="BB542" s="39" t="n">
        <v>14</v>
      </c>
      <c r="BC542" s="40" t="n">
        <f aca="false">LEN(B542)</f>
        <v>11</v>
      </c>
      <c r="BD542" s="41" t="n">
        <f aca="false">LEN(E542)</f>
        <v>14</v>
      </c>
      <c r="BE542" s="42" t="e">
        <f aca="false">NA()</f>
        <v>#N/A</v>
      </c>
      <c r="BF542" s="43" t="n">
        <f aca="false">LEN(I542)</f>
        <v>8</v>
      </c>
      <c r="BG542" s="44" t="e">
        <f aca="false">LEN(#REF!)</f>
        <v>#REF!</v>
      </c>
      <c r="BH542" s="40"/>
      <c r="BI542" s="40"/>
      <c r="BJ542" s="40"/>
      <c r="BK542" s="40"/>
      <c r="BL542" s="40"/>
      <c r="BM542" s="40"/>
      <c r="BN542" s="40"/>
      <c r="BO542" s="40"/>
      <c r="BP542" s="40"/>
      <c r="BQ542" s="40"/>
      <c r="BR542" s="40"/>
      <c r="BS542" s="40"/>
      <c r="BT542" s="40"/>
      <c r="BU542" s="40"/>
      <c r="BV542" s="40"/>
      <c r="BW542" s="40"/>
      <c r="BX542" s="40"/>
      <c r="BY542" s="40"/>
      <c r="BZ542" s="40"/>
      <c r="CA542" s="40"/>
      <c r="CB542" s="40"/>
      <c r="CC542" s="40"/>
      <c r="CD542" s="40"/>
      <c r="CE542" s="40"/>
      <c r="CF542" s="47"/>
      <c r="CG542" s="47"/>
      <c r="CH542" s="47"/>
      <c r="CI542" s="48"/>
      <c r="CJ542" s="48"/>
      <c r="CK542" s="48"/>
      <c r="CL542" s="4"/>
      <c r="CM542" s="4"/>
      <c r="CN542" s="4"/>
      <c r="CO542" s="4"/>
      <c r="CP542" s="4"/>
      <c r="CQ542" s="4"/>
      <c r="CR542" s="4"/>
      <c r="CS542" s="4"/>
    </row>
    <row r="543" s="54" customFormat="true" ht="18.75" hidden="false" customHeight="false" outlineLevel="0" collapsed="false">
      <c r="A543" s="306" t="s">
        <v>3797</v>
      </c>
      <c r="B543" s="112" t="s">
        <v>3798</v>
      </c>
      <c r="C543" s="104" t="s">
        <v>3798</v>
      </c>
      <c r="D543" s="104" t="s">
        <v>3798</v>
      </c>
      <c r="E543" s="103" t="s">
        <v>3798</v>
      </c>
      <c r="F543" s="104" t="s">
        <v>3798</v>
      </c>
      <c r="G543" s="104" t="s">
        <v>3798</v>
      </c>
      <c r="H543" s="104" t="s">
        <v>3798</v>
      </c>
      <c r="I543" s="103" t="s">
        <v>3798</v>
      </c>
      <c r="J543" s="243"/>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c r="AT543" s="47"/>
      <c r="AU543" s="47"/>
      <c r="AV543" s="47"/>
      <c r="AW543" s="47"/>
      <c r="AX543" s="47"/>
      <c r="AY543" s="231" t="s">
        <v>3798</v>
      </c>
      <c r="AZ543" s="52"/>
      <c r="BA543" s="50"/>
      <c r="BB543" s="39"/>
      <c r="BC543" s="51" t="n">
        <f aca="false">LEN(B543)</f>
        <v>7</v>
      </c>
      <c r="BD543" s="51"/>
      <c r="BE543" s="51"/>
      <c r="BF543" s="51"/>
      <c r="BG543" s="51"/>
      <c r="BH543" s="51"/>
      <c r="BI543" s="51"/>
      <c r="BJ543" s="51"/>
      <c r="BK543" s="51"/>
      <c r="BL543" s="51"/>
      <c r="BM543" s="51"/>
      <c r="BN543" s="51"/>
      <c r="BO543" s="51"/>
      <c r="BP543" s="51"/>
      <c r="BQ543" s="51"/>
      <c r="BR543" s="51"/>
      <c r="BS543" s="51"/>
      <c r="BT543" s="51"/>
      <c r="BU543" s="51"/>
      <c r="BV543" s="51"/>
      <c r="BW543" s="51"/>
      <c r="BX543" s="51"/>
      <c r="BY543" s="51"/>
      <c r="BZ543" s="51"/>
      <c r="CA543" s="51"/>
      <c r="CB543" s="51"/>
      <c r="CC543" s="51"/>
      <c r="CD543" s="51"/>
      <c r="CE543" s="51"/>
      <c r="CF543" s="52"/>
      <c r="CG543" s="52"/>
      <c r="CH543" s="52"/>
      <c r="CI543" s="51"/>
      <c r="CJ543" s="51"/>
      <c r="CK543" s="51"/>
    </row>
    <row r="544" s="54" customFormat="true" ht="33.75" hidden="false" customHeight="true" outlineLevel="0" collapsed="false">
      <c r="A544" s="301" t="s">
        <v>3799</v>
      </c>
      <c r="B544" s="137" t="s">
        <v>3800</v>
      </c>
      <c r="C544" s="138" t="s">
        <v>3801</v>
      </c>
      <c r="D544" s="138" t="s">
        <v>3801</v>
      </c>
      <c r="E544" s="139" t="s">
        <v>3802</v>
      </c>
      <c r="F544" s="138" t="s">
        <v>3803</v>
      </c>
      <c r="G544" s="138" t="s">
        <v>3803</v>
      </c>
      <c r="H544" s="138" t="s">
        <v>3804</v>
      </c>
      <c r="I544" s="139" t="s">
        <v>3805</v>
      </c>
      <c r="J544" s="243"/>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c r="AT544" s="47"/>
      <c r="AU544" s="47"/>
      <c r="AV544" s="47"/>
      <c r="AW544" s="47"/>
      <c r="AX544" s="47"/>
      <c r="AY544" s="110" t="s">
        <v>3806</v>
      </c>
      <c r="AZ544" s="52"/>
      <c r="BA544" s="50"/>
      <c r="BB544" s="39"/>
      <c r="BC544" s="51" t="n">
        <f aca="false">LEN(B544)</f>
        <v>53</v>
      </c>
      <c r="BD544" s="51"/>
      <c r="BE544" s="51"/>
      <c r="BF544" s="51"/>
      <c r="BG544" s="51"/>
      <c r="BH544" s="51"/>
      <c r="BI544" s="51"/>
      <c r="BJ544" s="51"/>
      <c r="BK544" s="51"/>
      <c r="BL544" s="51"/>
      <c r="BM544" s="51"/>
      <c r="BN544" s="51"/>
      <c r="BO544" s="51"/>
      <c r="BP544" s="51"/>
      <c r="BQ544" s="51"/>
      <c r="BR544" s="51"/>
      <c r="BS544" s="51"/>
      <c r="BT544" s="51"/>
      <c r="BU544" s="51"/>
      <c r="BV544" s="51"/>
      <c r="BW544" s="51"/>
      <c r="BX544" s="51"/>
      <c r="BY544" s="51"/>
      <c r="BZ544" s="51"/>
      <c r="CA544" s="51"/>
      <c r="CB544" s="51"/>
      <c r="CC544" s="51"/>
      <c r="CD544" s="51"/>
      <c r="CE544" s="51"/>
      <c r="CF544" s="52"/>
      <c r="CG544" s="52"/>
      <c r="CH544" s="52"/>
      <c r="CI544" s="51"/>
      <c r="CJ544" s="51"/>
      <c r="CK544" s="51"/>
    </row>
    <row r="545" s="13" customFormat="true" ht="18.75" hidden="false" customHeight="false" outlineLevel="0" collapsed="false">
      <c r="A545" s="292" t="s">
        <v>3807</v>
      </c>
      <c r="B545" s="107" t="s">
        <v>3808</v>
      </c>
      <c r="C545" s="108" t="s">
        <v>3809</v>
      </c>
      <c r="D545" s="108" t="s">
        <v>3809</v>
      </c>
      <c r="E545" s="119" t="s">
        <v>3810</v>
      </c>
      <c r="F545" s="109" t="s">
        <v>3811</v>
      </c>
      <c r="G545" s="109" t="s">
        <v>3811</v>
      </c>
      <c r="H545" s="109" t="s">
        <v>3812</v>
      </c>
      <c r="I545" s="119" t="s">
        <v>3812</v>
      </c>
      <c r="J545" s="302"/>
      <c r="K545" s="57"/>
      <c r="L545" s="56"/>
      <c r="M545" s="56"/>
      <c r="N545" s="57"/>
      <c r="O545" s="57"/>
      <c r="P545" s="57"/>
      <c r="Q545" s="57"/>
      <c r="R545" s="57"/>
      <c r="S545" s="57"/>
      <c r="T545" s="57"/>
      <c r="U545" s="57"/>
      <c r="V545" s="57"/>
      <c r="W545" s="57"/>
      <c r="X545" s="57"/>
      <c r="Y545" s="56"/>
      <c r="Z545" s="56"/>
      <c r="AA545" s="57"/>
      <c r="AB545" s="57"/>
      <c r="AC545" s="57"/>
      <c r="AD545" s="57"/>
      <c r="AE545" s="57"/>
      <c r="AF545" s="57"/>
      <c r="AG545" s="57"/>
      <c r="AH545" s="57"/>
      <c r="AI545" s="57"/>
      <c r="AJ545" s="56"/>
      <c r="AK545" s="56"/>
      <c r="AL545" s="57"/>
      <c r="AM545" s="57"/>
      <c r="AN545" s="57"/>
      <c r="AO545" s="56"/>
      <c r="AP545" s="56"/>
      <c r="AQ545" s="57"/>
      <c r="AR545" s="57"/>
      <c r="AS545" s="57"/>
      <c r="AT545" s="57"/>
      <c r="AU545" s="57"/>
      <c r="AV545" s="57"/>
      <c r="AW545" s="57"/>
      <c r="AX545" s="57"/>
      <c r="AY545" s="110" t="s">
        <v>3813</v>
      </c>
      <c r="AZ545" s="58"/>
      <c r="BA545" s="50"/>
      <c r="BB545" s="39"/>
      <c r="BC545" s="40"/>
      <c r="BD545" s="41"/>
      <c r="BE545" s="42"/>
      <c r="BF545" s="43"/>
      <c r="BG545" s="44"/>
      <c r="BH545" s="45"/>
      <c r="BI545" s="39"/>
      <c r="BJ545" s="41"/>
      <c r="BK545" s="42"/>
      <c r="BL545" s="43"/>
      <c r="BM545" s="44"/>
      <c r="BN545" s="45"/>
      <c r="BO545" s="46"/>
      <c r="BP545" s="39"/>
      <c r="BQ545" s="41"/>
      <c r="BR545" s="42"/>
      <c r="BS545" s="43"/>
      <c r="BT545" s="44"/>
      <c r="BU545" s="45"/>
      <c r="BV545" s="39"/>
      <c r="BW545" s="44"/>
      <c r="BX545" s="45"/>
      <c r="BY545" s="39"/>
      <c r="BZ545" s="41"/>
      <c r="CA545" s="42"/>
      <c r="CB545" s="43"/>
      <c r="CC545" s="44"/>
      <c r="CD545" s="45"/>
      <c r="CE545" s="39"/>
      <c r="CF545" s="47"/>
      <c r="CG545" s="57"/>
      <c r="CH545" s="47"/>
      <c r="CI545" s="48"/>
      <c r="CJ545" s="48"/>
      <c r="CK545" s="48"/>
      <c r="CL545" s="4"/>
      <c r="CM545" s="4"/>
      <c r="CN545" s="4"/>
      <c r="CO545" s="4"/>
      <c r="CP545" s="4"/>
      <c r="CQ545" s="4"/>
      <c r="CR545" s="4"/>
      <c r="CS545" s="4"/>
    </row>
    <row r="546" s="13" customFormat="true" ht="128.25" hidden="false" customHeight="true" outlineLevel="0" collapsed="false">
      <c r="A546" s="292" t="s">
        <v>3814</v>
      </c>
      <c r="B546" s="107" t="s">
        <v>3815</v>
      </c>
      <c r="C546" s="108" t="s">
        <v>3816</v>
      </c>
      <c r="D546" s="108" t="s">
        <v>3816</v>
      </c>
      <c r="E546" s="119" t="s">
        <v>3817</v>
      </c>
      <c r="F546" s="109" t="s">
        <v>3818</v>
      </c>
      <c r="G546" s="109" t="s">
        <v>3818</v>
      </c>
      <c r="H546" s="109" t="s">
        <v>3819</v>
      </c>
      <c r="I546" s="242" t="s">
        <v>3820</v>
      </c>
      <c r="J546" s="302"/>
      <c r="K546" s="57"/>
      <c r="L546" s="56"/>
      <c r="M546" s="56"/>
      <c r="N546" s="57"/>
      <c r="O546" s="57"/>
      <c r="P546" s="57"/>
      <c r="Q546" s="57"/>
      <c r="R546" s="57"/>
      <c r="S546" s="57"/>
      <c r="T546" s="57"/>
      <c r="U546" s="57"/>
      <c r="V546" s="57"/>
      <c r="W546" s="57"/>
      <c r="X546" s="57"/>
      <c r="Y546" s="56"/>
      <c r="Z546" s="56"/>
      <c r="AA546" s="57"/>
      <c r="AB546" s="57"/>
      <c r="AC546" s="57"/>
      <c r="AD546" s="57"/>
      <c r="AE546" s="57"/>
      <c r="AF546" s="57"/>
      <c r="AG546" s="57"/>
      <c r="AH546" s="57"/>
      <c r="AI546" s="57"/>
      <c r="AJ546" s="56"/>
      <c r="AK546" s="56"/>
      <c r="AL546" s="57"/>
      <c r="AM546" s="57"/>
      <c r="AN546" s="57"/>
      <c r="AO546" s="56"/>
      <c r="AP546" s="56"/>
      <c r="AQ546" s="57"/>
      <c r="AR546" s="57"/>
      <c r="AS546" s="57"/>
      <c r="AT546" s="57"/>
      <c r="AU546" s="57"/>
      <c r="AV546" s="57"/>
      <c r="AW546" s="57"/>
      <c r="AX546" s="57"/>
      <c r="AY546" s="110" t="s">
        <v>3821</v>
      </c>
      <c r="AZ546" s="58"/>
      <c r="BA546" s="50"/>
      <c r="BB546" s="39"/>
      <c r="BC546" s="40"/>
      <c r="BD546" s="41"/>
      <c r="BE546" s="42"/>
      <c r="BF546" s="43"/>
      <c r="BG546" s="44"/>
      <c r="BH546" s="45"/>
      <c r="BI546" s="39"/>
      <c r="BJ546" s="41"/>
      <c r="BK546" s="42"/>
      <c r="BL546" s="43"/>
      <c r="BM546" s="44"/>
      <c r="BN546" s="45"/>
      <c r="BO546" s="46"/>
      <c r="BP546" s="39"/>
      <c r="BQ546" s="41"/>
      <c r="BR546" s="42"/>
      <c r="BS546" s="43"/>
      <c r="BT546" s="44"/>
      <c r="BU546" s="45"/>
      <c r="BV546" s="39"/>
      <c r="BW546" s="44"/>
      <c r="BX546" s="45"/>
      <c r="BY546" s="39"/>
      <c r="BZ546" s="41"/>
      <c r="CA546" s="42"/>
      <c r="CB546" s="43"/>
      <c r="CC546" s="44"/>
      <c r="CD546" s="45"/>
      <c r="CE546" s="39"/>
      <c r="CF546" s="47"/>
      <c r="CG546" s="57"/>
      <c r="CH546" s="47"/>
      <c r="CI546" s="48"/>
      <c r="CJ546" s="48"/>
      <c r="CK546" s="48"/>
      <c r="CL546" s="4"/>
      <c r="CM546" s="4"/>
      <c r="CN546" s="4"/>
      <c r="CO546" s="4"/>
      <c r="CP546" s="4"/>
      <c r="CQ546" s="4"/>
      <c r="CR546" s="4"/>
      <c r="CS546" s="4"/>
    </row>
    <row r="547" s="13" customFormat="true" ht="96.75" hidden="false" customHeight="true" outlineLevel="0" collapsed="false">
      <c r="A547" s="292" t="s">
        <v>3822</v>
      </c>
      <c r="B547" s="107" t="s">
        <v>3823</v>
      </c>
      <c r="C547" s="108" t="s">
        <v>3824</v>
      </c>
      <c r="D547" s="108" t="s">
        <v>3824</v>
      </c>
      <c r="E547" s="119" t="s">
        <v>3825</v>
      </c>
      <c r="F547" s="109" t="s">
        <v>3826</v>
      </c>
      <c r="G547" s="109" t="s">
        <v>3826</v>
      </c>
      <c r="H547" s="109" t="s">
        <v>3827</v>
      </c>
      <c r="I547" s="242" t="s">
        <v>3828</v>
      </c>
      <c r="J547" s="302"/>
      <c r="K547" s="57"/>
      <c r="L547" s="56"/>
      <c r="M547" s="56"/>
      <c r="N547" s="57"/>
      <c r="O547" s="57"/>
      <c r="P547" s="57"/>
      <c r="Q547" s="57"/>
      <c r="R547" s="57"/>
      <c r="S547" s="57"/>
      <c r="T547" s="57"/>
      <c r="U547" s="57"/>
      <c r="V547" s="57"/>
      <c r="W547" s="57"/>
      <c r="X547" s="57"/>
      <c r="Y547" s="56"/>
      <c r="Z547" s="56"/>
      <c r="AA547" s="57"/>
      <c r="AB547" s="57"/>
      <c r="AC547" s="57"/>
      <c r="AD547" s="57"/>
      <c r="AE547" s="57"/>
      <c r="AF547" s="57"/>
      <c r="AG547" s="57"/>
      <c r="AH547" s="57"/>
      <c r="AI547" s="57"/>
      <c r="AJ547" s="56"/>
      <c r="AK547" s="56"/>
      <c r="AL547" s="57"/>
      <c r="AM547" s="57"/>
      <c r="AN547" s="57"/>
      <c r="AO547" s="56"/>
      <c r="AP547" s="56"/>
      <c r="AQ547" s="57"/>
      <c r="AR547" s="57"/>
      <c r="AS547" s="57"/>
      <c r="AT547" s="57"/>
      <c r="AU547" s="57"/>
      <c r="AV547" s="57"/>
      <c r="AW547" s="57"/>
      <c r="AX547" s="57"/>
      <c r="AY547" s="110" t="s">
        <v>3829</v>
      </c>
      <c r="AZ547" s="58"/>
      <c r="BA547" s="50"/>
      <c r="BB547" s="39"/>
      <c r="BC547" s="40"/>
      <c r="BD547" s="41"/>
      <c r="BE547" s="42"/>
      <c r="BF547" s="43"/>
      <c r="BG547" s="44"/>
      <c r="BH547" s="45"/>
      <c r="BI547" s="39"/>
      <c r="BJ547" s="41"/>
      <c r="BK547" s="42"/>
      <c r="BL547" s="43"/>
      <c r="BM547" s="44"/>
      <c r="BN547" s="45"/>
      <c r="BO547" s="46"/>
      <c r="BP547" s="39"/>
      <c r="BQ547" s="41"/>
      <c r="BR547" s="42"/>
      <c r="BS547" s="43"/>
      <c r="BT547" s="44"/>
      <c r="BU547" s="45"/>
      <c r="BV547" s="39"/>
      <c r="BW547" s="44"/>
      <c r="BX547" s="45"/>
      <c r="BY547" s="39"/>
      <c r="BZ547" s="41"/>
      <c r="CA547" s="42"/>
      <c r="CB547" s="43"/>
      <c r="CC547" s="44"/>
      <c r="CD547" s="45"/>
      <c r="CE547" s="39"/>
      <c r="CF547" s="47"/>
      <c r="CG547" s="57"/>
      <c r="CH547" s="47"/>
      <c r="CI547" s="48"/>
      <c r="CJ547" s="48"/>
      <c r="CK547" s="48"/>
      <c r="CL547" s="4"/>
      <c r="CM547" s="4"/>
      <c r="CN547" s="4"/>
      <c r="CO547" s="4"/>
      <c r="CP547" s="4"/>
      <c r="CQ547" s="4"/>
      <c r="CR547" s="4"/>
      <c r="CS547" s="4"/>
    </row>
    <row r="548" s="13" customFormat="true" ht="37.5" hidden="false" customHeight="false" outlineLevel="0" collapsed="false">
      <c r="A548" s="292" t="s">
        <v>3830</v>
      </c>
      <c r="B548" s="107" t="s">
        <v>3831</v>
      </c>
      <c r="C548" s="108" t="s">
        <v>3832</v>
      </c>
      <c r="D548" s="108" t="s">
        <v>3832</v>
      </c>
      <c r="E548" s="107" t="s">
        <v>3833</v>
      </c>
      <c r="F548" s="109" t="s">
        <v>3834</v>
      </c>
      <c r="G548" s="109" t="s">
        <v>3834</v>
      </c>
      <c r="H548" s="109" t="s">
        <v>3835</v>
      </c>
      <c r="I548" s="120" t="s">
        <v>3836</v>
      </c>
      <c r="J548" s="302"/>
      <c r="K548" s="57"/>
      <c r="L548" s="56"/>
      <c r="M548" s="56"/>
      <c r="N548" s="57"/>
      <c r="O548" s="57"/>
      <c r="P548" s="57"/>
      <c r="Q548" s="57"/>
      <c r="R548" s="57"/>
      <c r="S548" s="57"/>
      <c r="T548" s="57"/>
      <c r="U548" s="57"/>
      <c r="V548" s="57"/>
      <c r="W548" s="57"/>
      <c r="X548" s="57"/>
      <c r="Y548" s="56"/>
      <c r="Z548" s="56"/>
      <c r="AA548" s="57"/>
      <c r="AB548" s="57"/>
      <c r="AC548" s="57"/>
      <c r="AD548" s="57"/>
      <c r="AE548" s="57"/>
      <c r="AF548" s="57"/>
      <c r="AG548" s="57"/>
      <c r="AH548" s="57"/>
      <c r="AI548" s="57"/>
      <c r="AJ548" s="56"/>
      <c r="AK548" s="56"/>
      <c r="AL548" s="57"/>
      <c r="AM548" s="57"/>
      <c r="AN548" s="57"/>
      <c r="AO548" s="56"/>
      <c r="AP548" s="56"/>
      <c r="AQ548" s="57"/>
      <c r="AR548" s="57"/>
      <c r="AS548" s="57"/>
      <c r="AT548" s="57"/>
      <c r="AU548" s="57"/>
      <c r="AV548" s="57"/>
      <c r="AW548" s="57"/>
      <c r="AX548" s="57"/>
      <c r="AY548" s="110" t="s">
        <v>3837</v>
      </c>
      <c r="AZ548" s="58"/>
      <c r="BA548" s="50"/>
      <c r="BB548" s="39"/>
      <c r="BC548" s="40"/>
      <c r="BD548" s="41"/>
      <c r="BE548" s="42"/>
      <c r="BF548" s="43"/>
      <c r="BG548" s="44"/>
      <c r="BH548" s="45"/>
      <c r="BI548" s="39"/>
      <c r="BJ548" s="41"/>
      <c r="BK548" s="42"/>
      <c r="BL548" s="43"/>
      <c r="BM548" s="44"/>
      <c r="BN548" s="45"/>
      <c r="BO548" s="46"/>
      <c r="BP548" s="39"/>
      <c r="BQ548" s="41"/>
      <c r="BR548" s="42"/>
      <c r="BS548" s="43"/>
      <c r="BT548" s="44"/>
      <c r="BU548" s="45"/>
      <c r="BV548" s="39"/>
      <c r="BW548" s="44"/>
      <c r="BX548" s="45"/>
      <c r="BY548" s="39"/>
      <c r="BZ548" s="41"/>
      <c r="CA548" s="42"/>
      <c r="CB548" s="43"/>
      <c r="CC548" s="44"/>
      <c r="CD548" s="45"/>
      <c r="CE548" s="39"/>
      <c r="CF548" s="47"/>
      <c r="CG548" s="57"/>
      <c r="CH548" s="47"/>
      <c r="CI548" s="48"/>
      <c r="CJ548" s="48"/>
      <c r="CK548" s="48"/>
      <c r="CL548" s="4"/>
      <c r="CM548" s="4"/>
      <c r="CN548" s="4"/>
      <c r="CO548" s="4"/>
      <c r="CP548" s="4"/>
      <c r="CQ548" s="4"/>
      <c r="CR548" s="4"/>
      <c r="CS548" s="4"/>
    </row>
    <row r="549" s="13" customFormat="true" ht="18.75" hidden="false" customHeight="true" outlineLevel="0" collapsed="false">
      <c r="A549" s="292" t="s">
        <v>3838</v>
      </c>
      <c r="B549" s="107" t="s">
        <v>3839</v>
      </c>
      <c r="C549" s="108" t="s">
        <v>3840</v>
      </c>
      <c r="D549" s="108" t="s">
        <v>3840</v>
      </c>
      <c r="E549" s="107" t="s">
        <v>3841</v>
      </c>
      <c r="F549" s="109" t="s">
        <v>3842</v>
      </c>
      <c r="G549" s="109" t="s">
        <v>3842</v>
      </c>
      <c r="H549" s="109" t="s">
        <v>3843</v>
      </c>
      <c r="I549" s="242" t="s">
        <v>3844</v>
      </c>
      <c r="J549" s="302"/>
      <c r="K549" s="57"/>
      <c r="L549" s="56"/>
      <c r="M549" s="56"/>
      <c r="N549" s="57"/>
      <c r="O549" s="57"/>
      <c r="P549" s="57"/>
      <c r="Q549" s="57"/>
      <c r="R549" s="57"/>
      <c r="S549" s="57"/>
      <c r="T549" s="57"/>
      <c r="U549" s="57"/>
      <c r="V549" s="57"/>
      <c r="W549" s="57"/>
      <c r="X549" s="57"/>
      <c r="Y549" s="56"/>
      <c r="Z549" s="56"/>
      <c r="AA549" s="57"/>
      <c r="AB549" s="57"/>
      <c r="AC549" s="57"/>
      <c r="AD549" s="57"/>
      <c r="AE549" s="57"/>
      <c r="AF549" s="57"/>
      <c r="AG549" s="57"/>
      <c r="AH549" s="57"/>
      <c r="AI549" s="57"/>
      <c r="AJ549" s="56"/>
      <c r="AK549" s="56"/>
      <c r="AL549" s="57"/>
      <c r="AM549" s="57"/>
      <c r="AN549" s="57"/>
      <c r="AO549" s="56"/>
      <c r="AP549" s="56"/>
      <c r="AQ549" s="57"/>
      <c r="AR549" s="57"/>
      <c r="AS549" s="57"/>
      <c r="AT549" s="57"/>
      <c r="AU549" s="57"/>
      <c r="AV549" s="57"/>
      <c r="AW549" s="57"/>
      <c r="AX549" s="57"/>
      <c r="AY549" s="110" t="s">
        <v>3845</v>
      </c>
      <c r="AZ549" s="58"/>
      <c r="BA549" s="50"/>
      <c r="BB549" s="39"/>
      <c r="BC549" s="40"/>
      <c r="BD549" s="41"/>
      <c r="BE549" s="42"/>
      <c r="BF549" s="43"/>
      <c r="BG549" s="44"/>
      <c r="BH549" s="45"/>
      <c r="BI549" s="39"/>
      <c r="BJ549" s="41"/>
      <c r="BK549" s="42"/>
      <c r="BL549" s="43"/>
      <c r="BM549" s="44"/>
      <c r="BN549" s="45"/>
      <c r="BO549" s="46"/>
      <c r="BP549" s="39"/>
      <c r="BQ549" s="41"/>
      <c r="BR549" s="42"/>
      <c r="BS549" s="43"/>
      <c r="BT549" s="44"/>
      <c r="BU549" s="45"/>
      <c r="BV549" s="39"/>
      <c r="BW549" s="44"/>
      <c r="BX549" s="45"/>
      <c r="BY549" s="39"/>
      <c r="BZ549" s="41"/>
      <c r="CA549" s="42"/>
      <c r="CB549" s="43"/>
      <c r="CC549" s="44"/>
      <c r="CD549" s="45"/>
      <c r="CE549" s="39"/>
      <c r="CF549" s="47"/>
      <c r="CG549" s="57"/>
      <c r="CH549" s="47"/>
      <c r="CI549" s="48"/>
      <c r="CJ549" s="48"/>
      <c r="CK549" s="48"/>
      <c r="CL549" s="4"/>
      <c r="CM549" s="4"/>
      <c r="CN549" s="4"/>
      <c r="CO549" s="4"/>
      <c r="CP549" s="4"/>
      <c r="CQ549" s="4"/>
      <c r="CR549" s="4"/>
      <c r="CS549" s="4"/>
    </row>
    <row r="550" s="13" customFormat="true" ht="97.5" hidden="false" customHeight="true" outlineLevel="0" collapsed="false">
      <c r="A550" s="292" t="s">
        <v>3846</v>
      </c>
      <c r="B550" s="107" t="s">
        <v>3847</v>
      </c>
      <c r="C550" s="108" t="s">
        <v>3848</v>
      </c>
      <c r="D550" s="108" t="s">
        <v>3848</v>
      </c>
      <c r="E550" s="107" t="s">
        <v>3849</v>
      </c>
      <c r="F550" s="109" t="s">
        <v>3850</v>
      </c>
      <c r="G550" s="109" t="s">
        <v>3850</v>
      </c>
      <c r="H550" s="109" t="s">
        <v>3851</v>
      </c>
      <c r="I550" s="242" t="s">
        <v>3852</v>
      </c>
      <c r="J550" s="302"/>
      <c r="K550" s="57"/>
      <c r="L550" s="56"/>
      <c r="M550" s="56"/>
      <c r="N550" s="57"/>
      <c r="O550" s="57"/>
      <c r="P550" s="57"/>
      <c r="Q550" s="57"/>
      <c r="R550" s="57"/>
      <c r="S550" s="57"/>
      <c r="T550" s="57"/>
      <c r="U550" s="57"/>
      <c r="V550" s="57"/>
      <c r="W550" s="57"/>
      <c r="X550" s="57"/>
      <c r="Y550" s="56"/>
      <c r="Z550" s="56"/>
      <c r="AA550" s="57"/>
      <c r="AB550" s="57"/>
      <c r="AC550" s="57"/>
      <c r="AD550" s="57"/>
      <c r="AE550" s="57"/>
      <c r="AF550" s="57"/>
      <c r="AG550" s="57"/>
      <c r="AH550" s="57"/>
      <c r="AI550" s="57"/>
      <c r="AJ550" s="56"/>
      <c r="AK550" s="56"/>
      <c r="AL550" s="57"/>
      <c r="AM550" s="57"/>
      <c r="AN550" s="57"/>
      <c r="AO550" s="56"/>
      <c r="AP550" s="56"/>
      <c r="AQ550" s="57"/>
      <c r="AR550" s="57"/>
      <c r="AS550" s="57"/>
      <c r="AT550" s="57"/>
      <c r="AU550" s="57"/>
      <c r="AV550" s="57"/>
      <c r="AW550" s="57"/>
      <c r="AX550" s="57"/>
      <c r="AY550" s="110" t="s">
        <v>3853</v>
      </c>
      <c r="AZ550" s="58"/>
      <c r="BA550" s="50"/>
      <c r="BB550" s="39"/>
      <c r="BC550" s="40"/>
      <c r="BD550" s="41"/>
      <c r="BE550" s="42"/>
      <c r="BF550" s="43"/>
      <c r="BG550" s="44"/>
      <c r="BH550" s="45"/>
      <c r="BI550" s="39"/>
      <c r="BJ550" s="41"/>
      <c r="BK550" s="42"/>
      <c r="BL550" s="43"/>
      <c r="BM550" s="44"/>
      <c r="BN550" s="45"/>
      <c r="BO550" s="46"/>
      <c r="BP550" s="39"/>
      <c r="BQ550" s="41"/>
      <c r="BR550" s="42"/>
      <c r="BS550" s="43"/>
      <c r="BT550" s="44"/>
      <c r="BU550" s="45"/>
      <c r="BV550" s="39"/>
      <c r="BW550" s="44"/>
      <c r="BX550" s="45"/>
      <c r="BY550" s="39"/>
      <c r="BZ550" s="41"/>
      <c r="CA550" s="42"/>
      <c r="CB550" s="43"/>
      <c r="CC550" s="44"/>
      <c r="CD550" s="45"/>
      <c r="CE550" s="39"/>
      <c r="CF550" s="47"/>
      <c r="CG550" s="57"/>
      <c r="CH550" s="47"/>
      <c r="CI550" s="48"/>
      <c r="CJ550" s="48"/>
      <c r="CK550" s="48"/>
      <c r="CL550" s="4"/>
      <c r="CM550" s="4"/>
      <c r="CN550" s="4"/>
      <c r="CO550" s="4"/>
      <c r="CP550" s="4"/>
      <c r="CQ550" s="4"/>
      <c r="CR550" s="4"/>
      <c r="CS550" s="4"/>
    </row>
    <row r="551" s="13" customFormat="true" ht="55.5" hidden="false" customHeight="true" outlineLevel="0" collapsed="false">
      <c r="A551" s="292" t="s">
        <v>3854</v>
      </c>
      <c r="B551" s="107" t="s">
        <v>3855</v>
      </c>
      <c r="C551" s="108" t="s">
        <v>3856</v>
      </c>
      <c r="D551" s="108" t="s">
        <v>3856</v>
      </c>
      <c r="E551" s="107" t="s">
        <v>3857</v>
      </c>
      <c r="F551" s="109" t="s">
        <v>3858</v>
      </c>
      <c r="G551" s="109" t="s">
        <v>3858</v>
      </c>
      <c r="H551" s="109" t="s">
        <v>3859</v>
      </c>
      <c r="I551" s="242" t="s">
        <v>3860</v>
      </c>
      <c r="J551" s="302"/>
      <c r="K551" s="57"/>
      <c r="L551" s="56"/>
      <c r="M551" s="56"/>
      <c r="N551" s="57"/>
      <c r="O551" s="57"/>
      <c r="P551" s="57"/>
      <c r="Q551" s="57"/>
      <c r="R551" s="57"/>
      <c r="S551" s="57"/>
      <c r="T551" s="57"/>
      <c r="U551" s="57"/>
      <c r="V551" s="57"/>
      <c r="W551" s="57"/>
      <c r="X551" s="57"/>
      <c r="Y551" s="56"/>
      <c r="Z551" s="56"/>
      <c r="AA551" s="57"/>
      <c r="AB551" s="57"/>
      <c r="AC551" s="57"/>
      <c r="AD551" s="57"/>
      <c r="AE551" s="57"/>
      <c r="AF551" s="57"/>
      <c r="AG551" s="57"/>
      <c r="AH551" s="57"/>
      <c r="AI551" s="57"/>
      <c r="AJ551" s="56"/>
      <c r="AK551" s="56"/>
      <c r="AL551" s="57"/>
      <c r="AM551" s="57"/>
      <c r="AN551" s="57"/>
      <c r="AO551" s="56"/>
      <c r="AP551" s="56"/>
      <c r="AQ551" s="57"/>
      <c r="AR551" s="57"/>
      <c r="AS551" s="57"/>
      <c r="AT551" s="57"/>
      <c r="AU551" s="57"/>
      <c r="AV551" s="57"/>
      <c r="AW551" s="57"/>
      <c r="AX551" s="57"/>
      <c r="AY551" s="110" t="s">
        <v>3861</v>
      </c>
      <c r="AZ551" s="58"/>
      <c r="BA551" s="50"/>
      <c r="BB551" s="39"/>
      <c r="BC551" s="40"/>
      <c r="BD551" s="41"/>
      <c r="BE551" s="42"/>
      <c r="BF551" s="43"/>
      <c r="BG551" s="44"/>
      <c r="BH551" s="45"/>
      <c r="BI551" s="39"/>
      <c r="BJ551" s="41"/>
      <c r="BK551" s="42"/>
      <c r="BL551" s="43"/>
      <c r="BM551" s="44"/>
      <c r="BN551" s="45"/>
      <c r="BO551" s="46"/>
      <c r="BP551" s="39"/>
      <c r="BQ551" s="41"/>
      <c r="BR551" s="42"/>
      <c r="BS551" s="43"/>
      <c r="BT551" s="44"/>
      <c r="BU551" s="45"/>
      <c r="BV551" s="39"/>
      <c r="BW551" s="44"/>
      <c r="BX551" s="45"/>
      <c r="BY551" s="39"/>
      <c r="BZ551" s="41"/>
      <c r="CA551" s="42"/>
      <c r="CB551" s="43"/>
      <c r="CC551" s="44"/>
      <c r="CD551" s="45"/>
      <c r="CE551" s="39"/>
      <c r="CF551" s="47"/>
      <c r="CG551" s="57"/>
      <c r="CH551" s="47"/>
      <c r="CI551" s="48"/>
      <c r="CJ551" s="48"/>
      <c r="CK551" s="48"/>
      <c r="CL551" s="4"/>
      <c r="CM551" s="4"/>
      <c r="CN551" s="4"/>
      <c r="CO551" s="4"/>
      <c r="CP551" s="4"/>
      <c r="CQ551" s="4"/>
      <c r="CR551" s="4"/>
      <c r="CS551" s="4"/>
    </row>
    <row r="552" s="13" customFormat="true" ht="18.75" hidden="false" customHeight="false" outlineLevel="0" collapsed="false">
      <c r="A552" s="292" t="s">
        <v>3862</v>
      </c>
      <c r="B552" s="107" t="s">
        <v>3863</v>
      </c>
      <c r="C552" s="108" t="s">
        <v>3864</v>
      </c>
      <c r="D552" s="108" t="s">
        <v>3864</v>
      </c>
      <c r="E552" s="119" t="s">
        <v>3865</v>
      </c>
      <c r="F552" s="109" t="s">
        <v>3866</v>
      </c>
      <c r="G552" s="109" t="s">
        <v>3866</v>
      </c>
      <c r="H552" s="109" t="s">
        <v>3867</v>
      </c>
      <c r="I552" s="242" t="s">
        <v>3868</v>
      </c>
      <c r="J552" s="302"/>
      <c r="K552" s="57"/>
      <c r="L552" s="56"/>
      <c r="M552" s="56"/>
      <c r="N552" s="57"/>
      <c r="O552" s="57"/>
      <c r="P552" s="57"/>
      <c r="Q552" s="57"/>
      <c r="R552" s="57"/>
      <c r="S552" s="57"/>
      <c r="T552" s="57"/>
      <c r="U552" s="57"/>
      <c r="V552" s="57"/>
      <c r="W552" s="57"/>
      <c r="X552" s="57"/>
      <c r="Y552" s="56"/>
      <c r="Z552" s="56"/>
      <c r="AA552" s="57"/>
      <c r="AB552" s="57"/>
      <c r="AC552" s="57"/>
      <c r="AD552" s="57"/>
      <c r="AE552" s="57"/>
      <c r="AF552" s="57"/>
      <c r="AG552" s="57"/>
      <c r="AH552" s="57"/>
      <c r="AI552" s="57"/>
      <c r="AJ552" s="56"/>
      <c r="AK552" s="56"/>
      <c r="AL552" s="57"/>
      <c r="AM552" s="57"/>
      <c r="AN552" s="57"/>
      <c r="AO552" s="56"/>
      <c r="AP552" s="56"/>
      <c r="AQ552" s="57"/>
      <c r="AR552" s="57"/>
      <c r="AS552" s="57"/>
      <c r="AT552" s="57"/>
      <c r="AU552" s="57"/>
      <c r="AV552" s="57"/>
      <c r="AW552" s="57"/>
      <c r="AX552" s="57"/>
      <c r="AY552" s="110" t="s">
        <v>3869</v>
      </c>
      <c r="AZ552" s="58"/>
      <c r="BA552" s="50"/>
      <c r="BB552" s="39"/>
      <c r="BC552" s="40"/>
      <c r="BD552" s="41"/>
      <c r="BE552" s="42"/>
      <c r="BF552" s="43"/>
      <c r="BG552" s="44"/>
      <c r="BH552" s="45"/>
      <c r="BI552" s="39"/>
      <c r="BJ552" s="41"/>
      <c r="BK552" s="42"/>
      <c r="BL552" s="43"/>
      <c r="BM552" s="44"/>
      <c r="BN552" s="45"/>
      <c r="BO552" s="46"/>
      <c r="BP552" s="39"/>
      <c r="BQ552" s="41"/>
      <c r="BR552" s="42"/>
      <c r="BS552" s="43"/>
      <c r="BT552" s="44"/>
      <c r="BU552" s="45"/>
      <c r="BV552" s="39"/>
      <c r="BW552" s="44"/>
      <c r="BX552" s="45"/>
      <c r="BY552" s="39"/>
      <c r="BZ552" s="41"/>
      <c r="CA552" s="42"/>
      <c r="CB552" s="43"/>
      <c r="CC552" s="44"/>
      <c r="CD552" s="45"/>
      <c r="CE552" s="39"/>
      <c r="CF552" s="47"/>
      <c r="CG552" s="57"/>
      <c r="CH552" s="47"/>
      <c r="CI552" s="48"/>
      <c r="CJ552" s="48"/>
      <c r="CK552" s="48"/>
      <c r="CL552" s="4"/>
      <c r="CM552" s="4"/>
      <c r="CN552" s="4"/>
      <c r="CO552" s="4"/>
      <c r="CP552" s="4"/>
      <c r="CQ552" s="4"/>
      <c r="CR552" s="4"/>
      <c r="CS552" s="4"/>
    </row>
    <row r="553" s="13" customFormat="true" ht="18.75" hidden="false" customHeight="false" outlineLevel="0" collapsed="false">
      <c r="A553" s="292" t="s">
        <v>3870</v>
      </c>
      <c r="B553" s="107" t="s">
        <v>3871</v>
      </c>
      <c r="C553" s="108" t="s">
        <v>3872</v>
      </c>
      <c r="D553" s="108" t="s">
        <v>3872</v>
      </c>
      <c r="E553" s="119" t="s">
        <v>3873</v>
      </c>
      <c r="F553" s="109" t="s">
        <v>3874</v>
      </c>
      <c r="G553" s="109" t="s">
        <v>3874</v>
      </c>
      <c r="H553" s="109" t="s">
        <v>3875</v>
      </c>
      <c r="I553" s="242" t="s">
        <v>3875</v>
      </c>
      <c r="J553" s="302"/>
      <c r="K553" s="57"/>
      <c r="L553" s="56"/>
      <c r="M553" s="56"/>
      <c r="N553" s="57"/>
      <c r="O553" s="57"/>
      <c r="P553" s="57"/>
      <c r="Q553" s="57"/>
      <c r="R553" s="57"/>
      <c r="S553" s="57"/>
      <c r="T553" s="57"/>
      <c r="U553" s="57"/>
      <c r="V553" s="57"/>
      <c r="W553" s="57"/>
      <c r="X553" s="57"/>
      <c r="Y553" s="56"/>
      <c r="Z553" s="56"/>
      <c r="AA553" s="57"/>
      <c r="AB553" s="57"/>
      <c r="AC553" s="57"/>
      <c r="AD553" s="57"/>
      <c r="AE553" s="57"/>
      <c r="AF553" s="57"/>
      <c r="AG553" s="57"/>
      <c r="AH553" s="57"/>
      <c r="AI553" s="57"/>
      <c r="AJ553" s="56"/>
      <c r="AK553" s="56"/>
      <c r="AL553" s="57"/>
      <c r="AM553" s="57"/>
      <c r="AN553" s="57"/>
      <c r="AO553" s="56"/>
      <c r="AP553" s="56"/>
      <c r="AQ553" s="57"/>
      <c r="AR553" s="57"/>
      <c r="AS553" s="57"/>
      <c r="AT553" s="57"/>
      <c r="AU553" s="57"/>
      <c r="AV553" s="57"/>
      <c r="AW553" s="57"/>
      <c r="AX553" s="57"/>
      <c r="AY553" s="110" t="s">
        <v>3876</v>
      </c>
      <c r="AZ553" s="58"/>
      <c r="BA553" s="50"/>
      <c r="BB553" s="39"/>
      <c r="BC553" s="40"/>
      <c r="BD553" s="41"/>
      <c r="BE553" s="42"/>
      <c r="BF553" s="43"/>
      <c r="BG553" s="44"/>
      <c r="BH553" s="45"/>
      <c r="BI553" s="39"/>
      <c r="BJ553" s="41"/>
      <c r="BK553" s="42"/>
      <c r="BL553" s="43"/>
      <c r="BM553" s="44"/>
      <c r="BN553" s="45"/>
      <c r="BO553" s="46"/>
      <c r="BP553" s="39"/>
      <c r="BQ553" s="41"/>
      <c r="BR553" s="42"/>
      <c r="BS553" s="43"/>
      <c r="BT553" s="44"/>
      <c r="BU553" s="45"/>
      <c r="BV553" s="39"/>
      <c r="BW553" s="44"/>
      <c r="BX553" s="45"/>
      <c r="BY553" s="39"/>
      <c r="BZ553" s="41"/>
      <c r="CA553" s="42"/>
      <c r="CB553" s="43"/>
      <c r="CC553" s="44"/>
      <c r="CD553" s="45"/>
      <c r="CE553" s="39"/>
      <c r="CF553" s="47"/>
      <c r="CG553" s="57"/>
      <c r="CH553" s="47"/>
      <c r="CI553" s="48"/>
      <c r="CJ553" s="48"/>
      <c r="CK553" s="48"/>
      <c r="CL553" s="4"/>
      <c r="CM553" s="4"/>
      <c r="CN553" s="4"/>
      <c r="CO553" s="4"/>
      <c r="CP553" s="4"/>
      <c r="CQ553" s="4"/>
      <c r="CR553" s="4"/>
      <c r="CS553" s="4"/>
    </row>
    <row r="554" s="13" customFormat="true" ht="74.25" hidden="false" customHeight="true" outlineLevel="0" collapsed="false">
      <c r="A554" s="292" t="s">
        <v>3877</v>
      </c>
      <c r="B554" s="107" t="s">
        <v>3878</v>
      </c>
      <c r="C554" s="108" t="s">
        <v>3879</v>
      </c>
      <c r="D554" s="108" t="s">
        <v>3879</v>
      </c>
      <c r="E554" s="107" t="s">
        <v>3880</v>
      </c>
      <c r="F554" s="109" t="s">
        <v>3881</v>
      </c>
      <c r="G554" s="109" t="s">
        <v>3881</v>
      </c>
      <c r="H554" s="109" t="s">
        <v>3882</v>
      </c>
      <c r="I554" s="242" t="s">
        <v>3883</v>
      </c>
      <c r="J554" s="302"/>
      <c r="K554" s="57"/>
      <c r="L554" s="56"/>
      <c r="M554" s="56"/>
      <c r="N554" s="57"/>
      <c r="O554" s="57"/>
      <c r="P554" s="57"/>
      <c r="Q554" s="57"/>
      <c r="R554" s="57"/>
      <c r="S554" s="57"/>
      <c r="T554" s="57"/>
      <c r="U554" s="57"/>
      <c r="V554" s="57"/>
      <c r="W554" s="57"/>
      <c r="X554" s="57"/>
      <c r="Y554" s="56"/>
      <c r="Z554" s="56"/>
      <c r="AA554" s="57"/>
      <c r="AB554" s="57"/>
      <c r="AC554" s="57"/>
      <c r="AD554" s="57"/>
      <c r="AE554" s="57"/>
      <c r="AF554" s="57"/>
      <c r="AG554" s="57"/>
      <c r="AH554" s="57"/>
      <c r="AI554" s="57"/>
      <c r="AJ554" s="56"/>
      <c r="AK554" s="56"/>
      <c r="AL554" s="57"/>
      <c r="AM554" s="57"/>
      <c r="AN554" s="57"/>
      <c r="AO554" s="56"/>
      <c r="AP554" s="56"/>
      <c r="AQ554" s="57"/>
      <c r="AR554" s="57"/>
      <c r="AS554" s="57"/>
      <c r="AT554" s="57"/>
      <c r="AU554" s="57"/>
      <c r="AV554" s="57"/>
      <c r="AW554" s="57"/>
      <c r="AX554" s="57"/>
      <c r="AY554" s="110" t="s">
        <v>3884</v>
      </c>
      <c r="AZ554" s="58"/>
      <c r="BA554" s="50"/>
      <c r="BB554" s="39"/>
      <c r="BC554" s="40"/>
      <c r="BD554" s="41"/>
      <c r="BE554" s="42"/>
      <c r="BF554" s="43"/>
      <c r="BG554" s="44"/>
      <c r="BH554" s="45"/>
      <c r="BI554" s="39"/>
      <c r="BJ554" s="41"/>
      <c r="BK554" s="42"/>
      <c r="BL554" s="43"/>
      <c r="BM554" s="44"/>
      <c r="BN554" s="45"/>
      <c r="BO554" s="46"/>
      <c r="BP554" s="39"/>
      <c r="BQ554" s="41"/>
      <c r="BR554" s="42"/>
      <c r="BS554" s="43"/>
      <c r="BT554" s="44"/>
      <c r="BU554" s="45"/>
      <c r="BV554" s="39"/>
      <c r="BW554" s="44"/>
      <c r="BX554" s="45"/>
      <c r="BY554" s="39"/>
      <c r="BZ554" s="41"/>
      <c r="CA554" s="42"/>
      <c r="CB554" s="43"/>
      <c r="CC554" s="44"/>
      <c r="CD554" s="45"/>
      <c r="CE554" s="39"/>
      <c r="CF554" s="47"/>
      <c r="CG554" s="57"/>
      <c r="CH554" s="47"/>
      <c r="CI554" s="48"/>
      <c r="CJ554" s="48"/>
      <c r="CK554" s="48"/>
      <c r="CL554" s="4"/>
      <c r="CM554" s="4"/>
      <c r="CN554" s="4"/>
      <c r="CO554" s="4"/>
      <c r="CP554" s="4"/>
      <c r="CQ554" s="4"/>
      <c r="CR554" s="4"/>
      <c r="CS554" s="4"/>
    </row>
    <row r="555" s="13" customFormat="true" ht="39.75" hidden="false" customHeight="true" outlineLevel="0" collapsed="false">
      <c r="A555" s="292" t="s">
        <v>3885</v>
      </c>
      <c r="B555" s="107" t="s">
        <v>3886</v>
      </c>
      <c r="C555" s="108" t="s">
        <v>3887</v>
      </c>
      <c r="D555" s="108" t="s">
        <v>3887</v>
      </c>
      <c r="E555" s="119" t="s">
        <v>3888</v>
      </c>
      <c r="F555" s="109" t="s">
        <v>3889</v>
      </c>
      <c r="G555" s="109" t="s">
        <v>3889</v>
      </c>
      <c r="H555" s="109" t="s">
        <v>3890</v>
      </c>
      <c r="I555" s="242" t="s">
        <v>3891</v>
      </c>
      <c r="J555" s="302"/>
      <c r="K555" s="57"/>
      <c r="L555" s="56"/>
      <c r="M555" s="56"/>
      <c r="N555" s="57"/>
      <c r="O555" s="57"/>
      <c r="P555" s="57"/>
      <c r="Q555" s="57"/>
      <c r="R555" s="57"/>
      <c r="S555" s="57"/>
      <c r="T555" s="57"/>
      <c r="U555" s="57"/>
      <c r="V555" s="57"/>
      <c r="W555" s="57"/>
      <c r="X555" s="57"/>
      <c r="Y555" s="56"/>
      <c r="Z555" s="56"/>
      <c r="AA555" s="57"/>
      <c r="AB555" s="57"/>
      <c r="AC555" s="57"/>
      <c r="AD555" s="57"/>
      <c r="AE555" s="57"/>
      <c r="AF555" s="57"/>
      <c r="AG555" s="57"/>
      <c r="AH555" s="57"/>
      <c r="AI555" s="57"/>
      <c r="AJ555" s="56"/>
      <c r="AK555" s="56"/>
      <c r="AL555" s="57"/>
      <c r="AM555" s="57"/>
      <c r="AN555" s="57"/>
      <c r="AO555" s="56"/>
      <c r="AP555" s="56"/>
      <c r="AQ555" s="57"/>
      <c r="AR555" s="57"/>
      <c r="AS555" s="57"/>
      <c r="AT555" s="57"/>
      <c r="AU555" s="57"/>
      <c r="AV555" s="57"/>
      <c r="AW555" s="57"/>
      <c r="AX555" s="57"/>
      <c r="AY555" s="110" t="s">
        <v>3892</v>
      </c>
      <c r="AZ555" s="58"/>
      <c r="BA555" s="50"/>
      <c r="BB555" s="39"/>
      <c r="BC555" s="40"/>
      <c r="BD555" s="41"/>
      <c r="BE555" s="42"/>
      <c r="BF555" s="43"/>
      <c r="BG555" s="44"/>
      <c r="BH555" s="45"/>
      <c r="BI555" s="39"/>
      <c r="BJ555" s="41"/>
      <c r="BK555" s="42"/>
      <c r="BL555" s="43"/>
      <c r="BM555" s="44"/>
      <c r="BN555" s="45"/>
      <c r="BO555" s="46"/>
      <c r="BP555" s="39"/>
      <c r="BQ555" s="41"/>
      <c r="BR555" s="42"/>
      <c r="BS555" s="43"/>
      <c r="BT555" s="44"/>
      <c r="BU555" s="45"/>
      <c r="BV555" s="39"/>
      <c r="BW555" s="44"/>
      <c r="BX555" s="45"/>
      <c r="BY555" s="39"/>
      <c r="BZ555" s="41"/>
      <c r="CA555" s="42"/>
      <c r="CB555" s="43"/>
      <c r="CC555" s="44"/>
      <c r="CD555" s="45"/>
      <c r="CE555" s="39"/>
      <c r="CF555" s="47"/>
      <c r="CG555" s="57"/>
      <c r="CH555" s="47"/>
      <c r="CI555" s="48"/>
      <c r="CJ555" s="48"/>
      <c r="CK555" s="48"/>
      <c r="CL555" s="4"/>
      <c r="CM555" s="4"/>
      <c r="CN555" s="4"/>
      <c r="CO555" s="4"/>
      <c r="CP555" s="4"/>
      <c r="CQ555" s="4"/>
      <c r="CR555" s="4"/>
      <c r="CS555" s="4"/>
    </row>
    <row r="556" s="13" customFormat="true" ht="38.25" hidden="false" customHeight="true" outlineLevel="0" collapsed="false">
      <c r="A556" s="292" t="s">
        <v>3893</v>
      </c>
      <c r="B556" s="107" t="s">
        <v>3894</v>
      </c>
      <c r="C556" s="108" t="s">
        <v>3895</v>
      </c>
      <c r="D556" s="108" t="s">
        <v>3895</v>
      </c>
      <c r="E556" s="119" t="s">
        <v>3896</v>
      </c>
      <c r="F556" s="109" t="s">
        <v>3897</v>
      </c>
      <c r="G556" s="109" t="s">
        <v>3897</v>
      </c>
      <c r="H556" s="109" t="s">
        <v>3898</v>
      </c>
      <c r="I556" s="242" t="s">
        <v>3899</v>
      </c>
      <c r="J556" s="302"/>
      <c r="K556" s="57"/>
      <c r="L556" s="56"/>
      <c r="M556" s="56"/>
      <c r="N556" s="57"/>
      <c r="O556" s="57"/>
      <c r="P556" s="57"/>
      <c r="Q556" s="57"/>
      <c r="R556" s="57"/>
      <c r="S556" s="57"/>
      <c r="T556" s="57"/>
      <c r="U556" s="57"/>
      <c r="V556" s="57"/>
      <c r="W556" s="57"/>
      <c r="X556" s="57"/>
      <c r="Y556" s="56"/>
      <c r="Z556" s="56"/>
      <c r="AA556" s="57"/>
      <c r="AB556" s="57"/>
      <c r="AC556" s="57"/>
      <c r="AD556" s="57"/>
      <c r="AE556" s="57"/>
      <c r="AF556" s="57"/>
      <c r="AG556" s="57"/>
      <c r="AH556" s="57"/>
      <c r="AI556" s="57"/>
      <c r="AJ556" s="56"/>
      <c r="AK556" s="56"/>
      <c r="AL556" s="57"/>
      <c r="AM556" s="57"/>
      <c r="AN556" s="57"/>
      <c r="AO556" s="56"/>
      <c r="AP556" s="56"/>
      <c r="AQ556" s="57"/>
      <c r="AR556" s="57"/>
      <c r="AS556" s="57"/>
      <c r="AT556" s="57"/>
      <c r="AU556" s="57"/>
      <c r="AV556" s="57"/>
      <c r="AW556" s="57"/>
      <c r="AX556" s="57"/>
      <c r="AY556" s="110" t="s">
        <v>3900</v>
      </c>
      <c r="AZ556" s="58"/>
      <c r="BA556" s="50"/>
      <c r="BB556" s="39"/>
      <c r="BC556" s="40"/>
      <c r="BD556" s="41"/>
      <c r="BE556" s="42"/>
      <c r="BF556" s="43"/>
      <c r="BG556" s="44"/>
      <c r="BH556" s="45"/>
      <c r="BI556" s="39"/>
      <c r="BJ556" s="41"/>
      <c r="BK556" s="42"/>
      <c r="BL556" s="43"/>
      <c r="BM556" s="44"/>
      <c r="BN556" s="45"/>
      <c r="BO556" s="46"/>
      <c r="BP556" s="39"/>
      <c r="BQ556" s="41"/>
      <c r="BR556" s="42"/>
      <c r="BS556" s="43"/>
      <c r="BT556" s="44"/>
      <c r="BU556" s="45"/>
      <c r="BV556" s="39"/>
      <c r="BW556" s="44"/>
      <c r="BX556" s="45"/>
      <c r="BY556" s="39"/>
      <c r="BZ556" s="41"/>
      <c r="CA556" s="42"/>
      <c r="CB556" s="43"/>
      <c r="CC556" s="44"/>
      <c r="CD556" s="45"/>
      <c r="CE556" s="39"/>
      <c r="CF556" s="47"/>
      <c r="CG556" s="57"/>
      <c r="CH556" s="47"/>
      <c r="CI556" s="48"/>
      <c r="CJ556" s="48"/>
      <c r="CK556" s="48"/>
      <c r="CL556" s="4"/>
      <c r="CM556" s="4"/>
      <c r="CN556" s="4"/>
      <c r="CO556" s="4"/>
      <c r="CP556" s="4"/>
      <c r="CQ556" s="4"/>
      <c r="CR556" s="4"/>
      <c r="CS556" s="4"/>
    </row>
    <row r="557" s="13" customFormat="true" ht="18.75" hidden="false" customHeight="false" outlineLevel="0" collapsed="false">
      <c r="A557" s="292" t="s">
        <v>3901</v>
      </c>
      <c r="B557" s="107" t="s">
        <v>3902</v>
      </c>
      <c r="C557" s="108" t="s">
        <v>3903</v>
      </c>
      <c r="D557" s="108" t="s">
        <v>3903</v>
      </c>
      <c r="E557" s="119" t="s">
        <v>3904</v>
      </c>
      <c r="F557" s="109" t="s">
        <v>3905</v>
      </c>
      <c r="G557" s="109" t="s">
        <v>3905</v>
      </c>
      <c r="H557" s="109" t="s">
        <v>3906</v>
      </c>
      <c r="I557" s="242" t="s">
        <v>3907</v>
      </c>
      <c r="J557" s="302"/>
      <c r="K557" s="57"/>
      <c r="L557" s="56"/>
      <c r="M557" s="56"/>
      <c r="N557" s="57"/>
      <c r="O557" s="57"/>
      <c r="P557" s="57"/>
      <c r="Q557" s="57"/>
      <c r="R557" s="57"/>
      <c r="S557" s="57"/>
      <c r="T557" s="57"/>
      <c r="U557" s="57"/>
      <c r="V557" s="57"/>
      <c r="W557" s="57"/>
      <c r="X557" s="57"/>
      <c r="Y557" s="56"/>
      <c r="Z557" s="56"/>
      <c r="AA557" s="57"/>
      <c r="AB557" s="57"/>
      <c r="AC557" s="57"/>
      <c r="AD557" s="57"/>
      <c r="AE557" s="57"/>
      <c r="AF557" s="57"/>
      <c r="AG557" s="57"/>
      <c r="AH557" s="57"/>
      <c r="AI557" s="57"/>
      <c r="AJ557" s="56"/>
      <c r="AK557" s="56"/>
      <c r="AL557" s="57"/>
      <c r="AM557" s="57"/>
      <c r="AN557" s="57"/>
      <c r="AO557" s="56"/>
      <c r="AP557" s="56"/>
      <c r="AQ557" s="57"/>
      <c r="AR557" s="57"/>
      <c r="AS557" s="57"/>
      <c r="AT557" s="57"/>
      <c r="AU557" s="57"/>
      <c r="AV557" s="57"/>
      <c r="AW557" s="57"/>
      <c r="AX557" s="57"/>
      <c r="AY557" s="110" t="s">
        <v>3908</v>
      </c>
      <c r="AZ557" s="58"/>
      <c r="BA557" s="50"/>
      <c r="BB557" s="39"/>
      <c r="BC557" s="40"/>
      <c r="BD557" s="41"/>
      <c r="BE557" s="42"/>
      <c r="BF557" s="43"/>
      <c r="BG557" s="44"/>
      <c r="BH557" s="45"/>
      <c r="BI557" s="39"/>
      <c r="BJ557" s="41"/>
      <c r="BK557" s="42"/>
      <c r="BL557" s="43"/>
      <c r="BM557" s="44"/>
      <c r="BN557" s="45"/>
      <c r="BO557" s="46"/>
      <c r="BP557" s="39"/>
      <c r="BQ557" s="41"/>
      <c r="BR557" s="42"/>
      <c r="BS557" s="43"/>
      <c r="BT557" s="44"/>
      <c r="BU557" s="45"/>
      <c r="BV557" s="39"/>
      <c r="BW557" s="44"/>
      <c r="BX557" s="45"/>
      <c r="BY557" s="39"/>
      <c r="BZ557" s="41"/>
      <c r="CA557" s="42"/>
      <c r="CB557" s="43"/>
      <c r="CC557" s="44"/>
      <c r="CD557" s="45"/>
      <c r="CE557" s="39"/>
      <c r="CF557" s="47"/>
      <c r="CG557" s="57"/>
      <c r="CH557" s="47"/>
      <c r="CI557" s="48"/>
      <c r="CJ557" s="48"/>
      <c r="CK557" s="48"/>
      <c r="CL557" s="4"/>
      <c r="CM557" s="4"/>
      <c r="CN557" s="4"/>
      <c r="CO557" s="4"/>
      <c r="CP557" s="4"/>
      <c r="CQ557" s="4"/>
      <c r="CR557" s="4"/>
      <c r="CS557" s="4"/>
    </row>
    <row r="558" s="13" customFormat="true" ht="18.75" hidden="false" customHeight="true" outlineLevel="0" collapsed="false">
      <c r="A558" s="292" t="s">
        <v>3909</v>
      </c>
      <c r="B558" s="107" t="s">
        <v>3910</v>
      </c>
      <c r="C558" s="108" t="s">
        <v>3911</v>
      </c>
      <c r="D558" s="108" t="s">
        <v>3911</v>
      </c>
      <c r="E558" s="119" t="s">
        <v>3912</v>
      </c>
      <c r="F558" s="109" t="s">
        <v>3913</v>
      </c>
      <c r="G558" s="109" t="s">
        <v>3913</v>
      </c>
      <c r="H558" s="109" t="s">
        <v>3914</v>
      </c>
      <c r="I558" s="242" t="s">
        <v>3915</v>
      </c>
      <c r="J558" s="302"/>
      <c r="K558" s="57"/>
      <c r="L558" s="56"/>
      <c r="M558" s="56"/>
      <c r="N558" s="57"/>
      <c r="O558" s="57"/>
      <c r="P558" s="57"/>
      <c r="Q558" s="57"/>
      <c r="R558" s="57"/>
      <c r="S558" s="57"/>
      <c r="T558" s="57"/>
      <c r="U558" s="57"/>
      <c r="V558" s="57"/>
      <c r="W558" s="57"/>
      <c r="X558" s="57"/>
      <c r="Y558" s="56"/>
      <c r="Z558" s="56"/>
      <c r="AA558" s="57"/>
      <c r="AB558" s="57"/>
      <c r="AC558" s="57"/>
      <c r="AD558" s="57"/>
      <c r="AE558" s="57"/>
      <c r="AF558" s="57"/>
      <c r="AG558" s="57"/>
      <c r="AH558" s="57"/>
      <c r="AI558" s="57"/>
      <c r="AJ558" s="56"/>
      <c r="AK558" s="56"/>
      <c r="AL558" s="57"/>
      <c r="AM558" s="57"/>
      <c r="AN558" s="57"/>
      <c r="AO558" s="56"/>
      <c r="AP558" s="56"/>
      <c r="AQ558" s="57"/>
      <c r="AR558" s="57"/>
      <c r="AS558" s="57"/>
      <c r="AT558" s="57"/>
      <c r="AU558" s="57"/>
      <c r="AV558" s="57"/>
      <c r="AW558" s="57"/>
      <c r="AX558" s="57"/>
      <c r="AY558" s="110" t="s">
        <v>3916</v>
      </c>
      <c r="AZ558" s="58"/>
      <c r="BA558" s="50"/>
      <c r="BB558" s="39"/>
      <c r="BC558" s="40"/>
      <c r="BD558" s="41"/>
      <c r="BE558" s="42"/>
      <c r="BF558" s="43"/>
      <c r="BG558" s="44"/>
      <c r="BH558" s="45"/>
      <c r="BI558" s="39"/>
      <c r="BJ558" s="41"/>
      <c r="BK558" s="42"/>
      <c r="BL558" s="43"/>
      <c r="BM558" s="44"/>
      <c r="BN558" s="45"/>
      <c r="BO558" s="46"/>
      <c r="BP558" s="39"/>
      <c r="BQ558" s="41"/>
      <c r="BR558" s="42"/>
      <c r="BS558" s="43"/>
      <c r="BT558" s="44"/>
      <c r="BU558" s="45"/>
      <c r="BV558" s="39"/>
      <c r="BW558" s="44"/>
      <c r="BX558" s="45"/>
      <c r="BY558" s="39"/>
      <c r="BZ558" s="41"/>
      <c r="CA558" s="42"/>
      <c r="CB558" s="43"/>
      <c r="CC558" s="44"/>
      <c r="CD558" s="45"/>
      <c r="CE558" s="39"/>
      <c r="CF558" s="47"/>
      <c r="CG558" s="57"/>
      <c r="CH558" s="47"/>
      <c r="CI558" s="48"/>
      <c r="CJ558" s="48"/>
      <c r="CK558" s="48"/>
      <c r="CL558" s="4"/>
      <c r="CM558" s="4"/>
      <c r="CN558" s="4"/>
      <c r="CO558" s="4"/>
      <c r="CP558" s="4"/>
      <c r="CQ558" s="4"/>
      <c r="CR558" s="4"/>
      <c r="CS558" s="4"/>
    </row>
    <row r="559" s="13" customFormat="true" ht="168.75" hidden="false" customHeight="false" outlineLevel="0" collapsed="false">
      <c r="A559" s="292" t="s">
        <v>3917</v>
      </c>
      <c r="B559" s="107" t="s">
        <v>3918</v>
      </c>
      <c r="C559" s="108" t="s">
        <v>3919</v>
      </c>
      <c r="D559" s="108" t="s">
        <v>3920</v>
      </c>
      <c r="E559" s="119" t="s">
        <v>3921</v>
      </c>
      <c r="F559" s="109" t="s">
        <v>3922</v>
      </c>
      <c r="G559" s="109" t="s">
        <v>3922</v>
      </c>
      <c r="H559" s="109" t="s">
        <v>3923</v>
      </c>
      <c r="I559" s="242" t="s">
        <v>3924</v>
      </c>
      <c r="J559" s="302"/>
      <c r="K559" s="57"/>
      <c r="L559" s="56"/>
      <c r="M559" s="56"/>
      <c r="N559" s="57"/>
      <c r="O559" s="57"/>
      <c r="P559" s="57"/>
      <c r="Q559" s="57"/>
      <c r="R559" s="57"/>
      <c r="S559" s="57"/>
      <c r="T559" s="57"/>
      <c r="U559" s="57"/>
      <c r="V559" s="57"/>
      <c r="W559" s="57"/>
      <c r="X559" s="57"/>
      <c r="Y559" s="56"/>
      <c r="Z559" s="56"/>
      <c r="AA559" s="57"/>
      <c r="AB559" s="57"/>
      <c r="AC559" s="57"/>
      <c r="AD559" s="57"/>
      <c r="AE559" s="57"/>
      <c r="AF559" s="57"/>
      <c r="AG559" s="57"/>
      <c r="AH559" s="57"/>
      <c r="AI559" s="57"/>
      <c r="AJ559" s="56"/>
      <c r="AK559" s="56"/>
      <c r="AL559" s="57"/>
      <c r="AM559" s="57"/>
      <c r="AN559" s="57"/>
      <c r="AO559" s="56"/>
      <c r="AP559" s="56"/>
      <c r="AQ559" s="57"/>
      <c r="AR559" s="57"/>
      <c r="AS559" s="57"/>
      <c r="AT559" s="57"/>
      <c r="AU559" s="57"/>
      <c r="AV559" s="57"/>
      <c r="AW559" s="57"/>
      <c r="AX559" s="57"/>
      <c r="AY559" s="110" t="s">
        <v>3925</v>
      </c>
      <c r="AZ559" s="58"/>
      <c r="BA559" s="50"/>
      <c r="BB559" s="39"/>
      <c r="BC559" s="40"/>
      <c r="BD559" s="41"/>
      <c r="BE559" s="42"/>
      <c r="BF559" s="43"/>
      <c r="BG559" s="44"/>
      <c r="BH559" s="45"/>
      <c r="BI559" s="39"/>
      <c r="BJ559" s="41"/>
      <c r="BK559" s="42"/>
      <c r="BL559" s="43"/>
      <c r="BM559" s="44"/>
      <c r="BN559" s="45"/>
      <c r="BO559" s="46"/>
      <c r="BP559" s="39"/>
      <c r="BQ559" s="41"/>
      <c r="BR559" s="42"/>
      <c r="BS559" s="43"/>
      <c r="BT559" s="44"/>
      <c r="BU559" s="45"/>
      <c r="BV559" s="39"/>
      <c r="BW559" s="44"/>
      <c r="BX559" s="45"/>
      <c r="BY559" s="39"/>
      <c r="BZ559" s="41"/>
      <c r="CA559" s="42"/>
      <c r="CB559" s="43"/>
      <c r="CC559" s="44"/>
      <c r="CD559" s="45"/>
      <c r="CE559" s="39"/>
      <c r="CF559" s="47"/>
      <c r="CG559" s="57"/>
      <c r="CH559" s="47"/>
      <c r="CI559" s="48"/>
      <c r="CJ559" s="48"/>
      <c r="CK559" s="48"/>
      <c r="CL559" s="4"/>
      <c r="CM559" s="4"/>
      <c r="CN559" s="4"/>
      <c r="CO559" s="4"/>
      <c r="CP559" s="4"/>
      <c r="CQ559" s="4"/>
      <c r="CR559" s="4"/>
      <c r="CS559" s="4"/>
    </row>
    <row r="560" s="13" customFormat="true" ht="40.5" hidden="false" customHeight="true" outlineLevel="0" collapsed="false">
      <c r="A560" s="292" t="s">
        <v>3926</v>
      </c>
      <c r="B560" s="107" t="s">
        <v>3927</v>
      </c>
      <c r="C560" s="108" t="s">
        <v>3928</v>
      </c>
      <c r="D560" s="108" t="s">
        <v>3928</v>
      </c>
      <c r="E560" s="119" t="s">
        <v>3929</v>
      </c>
      <c r="F560" s="109" t="s">
        <v>3930</v>
      </c>
      <c r="G560" s="109" t="s">
        <v>3930</v>
      </c>
      <c r="H560" s="109" t="s">
        <v>3931</v>
      </c>
      <c r="I560" s="242" t="s">
        <v>3932</v>
      </c>
      <c r="J560" s="302"/>
      <c r="K560" s="57"/>
      <c r="L560" s="56"/>
      <c r="M560" s="56"/>
      <c r="N560" s="57"/>
      <c r="O560" s="57"/>
      <c r="P560" s="57"/>
      <c r="Q560" s="57"/>
      <c r="R560" s="57"/>
      <c r="S560" s="57"/>
      <c r="T560" s="57"/>
      <c r="U560" s="57"/>
      <c r="V560" s="57"/>
      <c r="W560" s="57"/>
      <c r="X560" s="57"/>
      <c r="Y560" s="56"/>
      <c r="Z560" s="56"/>
      <c r="AA560" s="57"/>
      <c r="AB560" s="57"/>
      <c r="AC560" s="57"/>
      <c r="AD560" s="57"/>
      <c r="AE560" s="57"/>
      <c r="AF560" s="57"/>
      <c r="AG560" s="57"/>
      <c r="AH560" s="57"/>
      <c r="AI560" s="57"/>
      <c r="AJ560" s="56"/>
      <c r="AK560" s="56"/>
      <c r="AL560" s="57"/>
      <c r="AM560" s="57"/>
      <c r="AN560" s="57"/>
      <c r="AO560" s="56"/>
      <c r="AP560" s="56"/>
      <c r="AQ560" s="57"/>
      <c r="AR560" s="57"/>
      <c r="AS560" s="57"/>
      <c r="AT560" s="57"/>
      <c r="AU560" s="57"/>
      <c r="AV560" s="57"/>
      <c r="AW560" s="57"/>
      <c r="AX560" s="57"/>
      <c r="AY560" s="110" t="s">
        <v>3933</v>
      </c>
      <c r="AZ560" s="58"/>
      <c r="BA560" s="50"/>
      <c r="BB560" s="39"/>
      <c r="BC560" s="40"/>
      <c r="BD560" s="41"/>
      <c r="BE560" s="42"/>
      <c r="BF560" s="43"/>
      <c r="BG560" s="44"/>
      <c r="BH560" s="45"/>
      <c r="BI560" s="39"/>
      <c r="BJ560" s="41"/>
      <c r="BK560" s="42"/>
      <c r="BL560" s="43"/>
      <c r="BM560" s="44"/>
      <c r="BN560" s="45"/>
      <c r="BO560" s="46"/>
      <c r="BP560" s="39"/>
      <c r="BQ560" s="41"/>
      <c r="BR560" s="42"/>
      <c r="BS560" s="43"/>
      <c r="BT560" s="44"/>
      <c r="BU560" s="45"/>
      <c r="BV560" s="39"/>
      <c r="BW560" s="44"/>
      <c r="BX560" s="45"/>
      <c r="BY560" s="39"/>
      <c r="BZ560" s="41"/>
      <c r="CA560" s="42"/>
      <c r="CB560" s="43"/>
      <c r="CC560" s="44"/>
      <c r="CD560" s="45"/>
      <c r="CE560" s="39"/>
      <c r="CF560" s="47"/>
      <c r="CG560" s="57"/>
      <c r="CH560" s="47"/>
      <c r="CI560" s="48"/>
      <c r="CJ560" s="48"/>
      <c r="CK560" s="48"/>
      <c r="CL560" s="4"/>
      <c r="CM560" s="4"/>
      <c r="CN560" s="4"/>
      <c r="CO560" s="4"/>
      <c r="CP560" s="4"/>
      <c r="CQ560" s="4"/>
      <c r="CR560" s="4"/>
      <c r="CS560" s="4"/>
    </row>
    <row r="561" s="13" customFormat="true" ht="109.5" hidden="false" customHeight="true" outlineLevel="0" collapsed="false">
      <c r="A561" s="292" t="s">
        <v>3934</v>
      </c>
      <c r="B561" s="107" t="s">
        <v>3935</v>
      </c>
      <c r="C561" s="108" t="s">
        <v>3936</v>
      </c>
      <c r="D561" s="108" t="s">
        <v>3936</v>
      </c>
      <c r="E561" s="119" t="s">
        <v>3937</v>
      </c>
      <c r="F561" s="109" t="s">
        <v>3938</v>
      </c>
      <c r="G561" s="109" t="s">
        <v>3938</v>
      </c>
      <c r="H561" s="109" t="s">
        <v>3939</v>
      </c>
      <c r="I561" s="242" t="s">
        <v>3940</v>
      </c>
      <c r="J561" s="302"/>
      <c r="K561" s="57"/>
      <c r="L561" s="56"/>
      <c r="M561" s="56"/>
      <c r="N561" s="57"/>
      <c r="O561" s="57"/>
      <c r="P561" s="57"/>
      <c r="Q561" s="57"/>
      <c r="R561" s="57"/>
      <c r="S561" s="57"/>
      <c r="T561" s="57"/>
      <c r="U561" s="57"/>
      <c r="V561" s="57"/>
      <c r="W561" s="57"/>
      <c r="X561" s="57"/>
      <c r="Y561" s="56"/>
      <c r="Z561" s="56"/>
      <c r="AA561" s="57"/>
      <c r="AB561" s="57"/>
      <c r="AC561" s="57"/>
      <c r="AD561" s="57"/>
      <c r="AE561" s="57"/>
      <c r="AF561" s="57"/>
      <c r="AG561" s="57"/>
      <c r="AH561" s="57"/>
      <c r="AI561" s="57"/>
      <c r="AJ561" s="56"/>
      <c r="AK561" s="56"/>
      <c r="AL561" s="57"/>
      <c r="AM561" s="57"/>
      <c r="AN561" s="57"/>
      <c r="AO561" s="56"/>
      <c r="AP561" s="56"/>
      <c r="AQ561" s="57"/>
      <c r="AR561" s="57"/>
      <c r="AS561" s="57"/>
      <c r="AT561" s="57"/>
      <c r="AU561" s="57"/>
      <c r="AV561" s="57"/>
      <c r="AW561" s="57"/>
      <c r="AX561" s="57"/>
      <c r="AY561" s="110" t="s">
        <v>3941</v>
      </c>
      <c r="AZ561" s="58"/>
      <c r="BA561" s="50"/>
      <c r="BB561" s="39"/>
      <c r="BC561" s="40"/>
      <c r="BD561" s="41"/>
      <c r="BE561" s="42"/>
      <c r="BF561" s="43"/>
      <c r="BG561" s="44"/>
      <c r="BH561" s="45"/>
      <c r="BI561" s="39"/>
      <c r="BJ561" s="41"/>
      <c r="BK561" s="42"/>
      <c r="BL561" s="43"/>
      <c r="BM561" s="44"/>
      <c r="BN561" s="45"/>
      <c r="BO561" s="46"/>
      <c r="BP561" s="39"/>
      <c r="BQ561" s="41"/>
      <c r="BR561" s="42"/>
      <c r="BS561" s="43"/>
      <c r="BT561" s="44"/>
      <c r="BU561" s="45"/>
      <c r="BV561" s="39"/>
      <c r="BW561" s="44"/>
      <c r="BX561" s="45"/>
      <c r="BY561" s="39"/>
      <c r="BZ561" s="41"/>
      <c r="CA561" s="42"/>
      <c r="CB561" s="43"/>
      <c r="CC561" s="44"/>
      <c r="CD561" s="45"/>
      <c r="CE561" s="39"/>
      <c r="CF561" s="47"/>
      <c r="CG561" s="57"/>
      <c r="CH561" s="47"/>
      <c r="CI561" s="48"/>
      <c r="CJ561" s="48"/>
      <c r="CK561" s="48"/>
      <c r="CL561" s="4"/>
      <c r="CM561" s="4"/>
      <c r="CN561" s="4"/>
      <c r="CO561" s="4"/>
      <c r="CP561" s="4"/>
      <c r="CQ561" s="4"/>
      <c r="CR561" s="4"/>
      <c r="CS561" s="4"/>
    </row>
    <row r="562" s="13" customFormat="true" ht="37.5" hidden="false" customHeight="true" outlineLevel="0" collapsed="false">
      <c r="A562" s="292" t="s">
        <v>3942</v>
      </c>
      <c r="B562" s="107" t="s">
        <v>3943</v>
      </c>
      <c r="C562" s="108" t="s">
        <v>3944</v>
      </c>
      <c r="D562" s="108" t="s">
        <v>3944</v>
      </c>
      <c r="E562" s="119" t="s">
        <v>3945</v>
      </c>
      <c r="F562" s="109" t="s">
        <v>3946</v>
      </c>
      <c r="G562" s="109" t="s">
        <v>3946</v>
      </c>
      <c r="H562" s="109" t="s">
        <v>3947</v>
      </c>
      <c r="I562" s="242" t="s">
        <v>3948</v>
      </c>
      <c r="J562" s="302"/>
      <c r="K562" s="57"/>
      <c r="L562" s="56"/>
      <c r="M562" s="56"/>
      <c r="N562" s="57"/>
      <c r="O562" s="57"/>
      <c r="P562" s="57"/>
      <c r="Q562" s="57"/>
      <c r="R562" s="57"/>
      <c r="S562" s="57"/>
      <c r="T562" s="57"/>
      <c r="U562" s="57"/>
      <c r="V562" s="57"/>
      <c r="W562" s="57"/>
      <c r="X562" s="57"/>
      <c r="Y562" s="56"/>
      <c r="Z562" s="56"/>
      <c r="AA562" s="57"/>
      <c r="AB562" s="57"/>
      <c r="AC562" s="57"/>
      <c r="AD562" s="57"/>
      <c r="AE562" s="57"/>
      <c r="AF562" s="57"/>
      <c r="AG562" s="57"/>
      <c r="AH562" s="57"/>
      <c r="AI562" s="57"/>
      <c r="AJ562" s="56"/>
      <c r="AK562" s="56"/>
      <c r="AL562" s="57"/>
      <c r="AM562" s="57"/>
      <c r="AN562" s="57"/>
      <c r="AO562" s="56"/>
      <c r="AP562" s="56"/>
      <c r="AQ562" s="57"/>
      <c r="AR562" s="57"/>
      <c r="AS562" s="57"/>
      <c r="AT562" s="57"/>
      <c r="AU562" s="57"/>
      <c r="AV562" s="57"/>
      <c r="AW562" s="57"/>
      <c r="AX562" s="57"/>
      <c r="AY562" s="110" t="s">
        <v>3949</v>
      </c>
      <c r="AZ562" s="58"/>
      <c r="BA562" s="50"/>
      <c r="BB562" s="39"/>
      <c r="BC562" s="40"/>
      <c r="BD562" s="41"/>
      <c r="BE562" s="42"/>
      <c r="BF562" s="43"/>
      <c r="BG562" s="44"/>
      <c r="BH562" s="45"/>
      <c r="BI562" s="39"/>
      <c r="BJ562" s="41"/>
      <c r="BK562" s="42"/>
      <c r="BL562" s="43"/>
      <c r="BM562" s="44"/>
      <c r="BN562" s="45"/>
      <c r="BO562" s="46"/>
      <c r="BP562" s="39"/>
      <c r="BQ562" s="41"/>
      <c r="BR562" s="42"/>
      <c r="BS562" s="43"/>
      <c r="BT562" s="44"/>
      <c r="BU562" s="45"/>
      <c r="BV562" s="39"/>
      <c r="BW562" s="44"/>
      <c r="BX562" s="45"/>
      <c r="BY562" s="39"/>
      <c r="BZ562" s="41"/>
      <c r="CA562" s="42"/>
      <c r="CB562" s="43"/>
      <c r="CC562" s="44"/>
      <c r="CD562" s="45"/>
      <c r="CE562" s="39"/>
      <c r="CF562" s="47"/>
      <c r="CG562" s="57"/>
      <c r="CH562" s="47"/>
      <c r="CI562" s="48"/>
      <c r="CJ562" s="48"/>
      <c r="CK562" s="48"/>
      <c r="CL562" s="4"/>
      <c r="CM562" s="4"/>
      <c r="CN562" s="4"/>
      <c r="CO562" s="4"/>
      <c r="CP562" s="4"/>
      <c r="CQ562" s="4"/>
      <c r="CR562" s="4"/>
      <c r="CS562" s="4"/>
    </row>
    <row r="563" s="13" customFormat="true" ht="57" hidden="false" customHeight="true" outlineLevel="0" collapsed="false">
      <c r="A563" s="292" t="s">
        <v>3950</v>
      </c>
      <c r="B563" s="107" t="s">
        <v>3951</v>
      </c>
      <c r="C563" s="108" t="s">
        <v>3952</v>
      </c>
      <c r="D563" s="108" t="s">
        <v>3952</v>
      </c>
      <c r="E563" s="119" t="s">
        <v>3953</v>
      </c>
      <c r="F563" s="109" t="s">
        <v>3954</v>
      </c>
      <c r="G563" s="109" t="s">
        <v>3954</v>
      </c>
      <c r="H563" s="109" t="s">
        <v>3955</v>
      </c>
      <c r="I563" s="242" t="s">
        <v>3956</v>
      </c>
      <c r="J563" s="302"/>
      <c r="K563" s="57"/>
      <c r="L563" s="56"/>
      <c r="M563" s="56"/>
      <c r="N563" s="57"/>
      <c r="O563" s="57"/>
      <c r="P563" s="57"/>
      <c r="Q563" s="57"/>
      <c r="R563" s="57"/>
      <c r="S563" s="57"/>
      <c r="T563" s="57"/>
      <c r="U563" s="57"/>
      <c r="V563" s="57"/>
      <c r="W563" s="57"/>
      <c r="X563" s="57"/>
      <c r="Y563" s="56"/>
      <c r="Z563" s="56"/>
      <c r="AA563" s="57"/>
      <c r="AB563" s="57"/>
      <c r="AC563" s="57"/>
      <c r="AD563" s="57"/>
      <c r="AE563" s="57"/>
      <c r="AF563" s="57"/>
      <c r="AG563" s="57"/>
      <c r="AH563" s="57"/>
      <c r="AI563" s="57"/>
      <c r="AJ563" s="56"/>
      <c r="AK563" s="56"/>
      <c r="AL563" s="57"/>
      <c r="AM563" s="57"/>
      <c r="AN563" s="57"/>
      <c r="AO563" s="56"/>
      <c r="AP563" s="56"/>
      <c r="AQ563" s="57"/>
      <c r="AR563" s="57"/>
      <c r="AS563" s="57"/>
      <c r="AT563" s="57"/>
      <c r="AU563" s="57"/>
      <c r="AV563" s="57"/>
      <c r="AW563" s="57"/>
      <c r="AX563" s="57"/>
      <c r="AY563" s="110" t="s">
        <v>3957</v>
      </c>
      <c r="AZ563" s="58"/>
      <c r="BA563" s="50"/>
      <c r="BB563" s="39"/>
      <c r="BC563" s="40"/>
      <c r="BD563" s="41"/>
      <c r="BE563" s="42"/>
      <c r="BF563" s="43"/>
      <c r="BG563" s="44"/>
      <c r="BH563" s="45"/>
      <c r="BI563" s="39"/>
      <c r="BJ563" s="41"/>
      <c r="BK563" s="42"/>
      <c r="BL563" s="43"/>
      <c r="BM563" s="44"/>
      <c r="BN563" s="45"/>
      <c r="BO563" s="46"/>
      <c r="BP563" s="39"/>
      <c r="BQ563" s="41"/>
      <c r="BR563" s="42"/>
      <c r="BS563" s="43"/>
      <c r="BT563" s="44"/>
      <c r="BU563" s="45"/>
      <c r="BV563" s="39"/>
      <c r="BW563" s="44"/>
      <c r="BX563" s="45"/>
      <c r="BY563" s="39"/>
      <c r="BZ563" s="41"/>
      <c r="CA563" s="42"/>
      <c r="CB563" s="43"/>
      <c r="CC563" s="44"/>
      <c r="CD563" s="45"/>
      <c r="CE563" s="39"/>
      <c r="CF563" s="47"/>
      <c r="CG563" s="57"/>
      <c r="CH563" s="47"/>
      <c r="CI563" s="48"/>
      <c r="CJ563" s="48"/>
      <c r="CK563" s="48"/>
      <c r="CL563" s="4"/>
      <c r="CM563" s="4"/>
      <c r="CN563" s="4"/>
      <c r="CO563" s="4"/>
      <c r="CP563" s="4"/>
      <c r="CQ563" s="4"/>
      <c r="CR563" s="4"/>
      <c r="CS563" s="4"/>
    </row>
    <row r="564" s="13" customFormat="true" ht="79.5" hidden="false" customHeight="true" outlineLevel="0" collapsed="false">
      <c r="A564" s="292" t="s">
        <v>3958</v>
      </c>
      <c r="B564" s="107" t="s">
        <v>3959</v>
      </c>
      <c r="C564" s="108" t="s">
        <v>3960</v>
      </c>
      <c r="D564" s="108" t="s">
        <v>3961</v>
      </c>
      <c r="E564" s="119" t="s">
        <v>3962</v>
      </c>
      <c r="F564" s="109" t="s">
        <v>3963</v>
      </c>
      <c r="G564" s="109" t="s">
        <v>3963</v>
      </c>
      <c r="H564" s="109" t="s">
        <v>3964</v>
      </c>
      <c r="I564" s="242" t="s">
        <v>3965</v>
      </c>
      <c r="J564" s="302"/>
      <c r="K564" s="57"/>
      <c r="L564" s="56"/>
      <c r="M564" s="56"/>
      <c r="N564" s="57"/>
      <c r="O564" s="57"/>
      <c r="P564" s="57"/>
      <c r="Q564" s="57"/>
      <c r="R564" s="57"/>
      <c r="S564" s="57"/>
      <c r="T564" s="57"/>
      <c r="U564" s="57"/>
      <c r="V564" s="57"/>
      <c r="W564" s="57"/>
      <c r="X564" s="57"/>
      <c r="Y564" s="56"/>
      <c r="Z564" s="56"/>
      <c r="AA564" s="57"/>
      <c r="AB564" s="57"/>
      <c r="AC564" s="57"/>
      <c r="AD564" s="57"/>
      <c r="AE564" s="57"/>
      <c r="AF564" s="57"/>
      <c r="AG564" s="57"/>
      <c r="AH564" s="57"/>
      <c r="AI564" s="57"/>
      <c r="AJ564" s="56"/>
      <c r="AK564" s="56"/>
      <c r="AL564" s="57"/>
      <c r="AM564" s="57"/>
      <c r="AN564" s="57"/>
      <c r="AO564" s="56"/>
      <c r="AP564" s="56"/>
      <c r="AQ564" s="57"/>
      <c r="AR564" s="57"/>
      <c r="AS564" s="57"/>
      <c r="AT564" s="57"/>
      <c r="AU564" s="57"/>
      <c r="AV564" s="57"/>
      <c r="AW564" s="57"/>
      <c r="AX564" s="57"/>
      <c r="AY564" s="110" t="s">
        <v>3966</v>
      </c>
      <c r="AZ564" s="58"/>
      <c r="BA564" s="50"/>
      <c r="BB564" s="39"/>
      <c r="BC564" s="40"/>
      <c r="BD564" s="41"/>
      <c r="BE564" s="42"/>
      <c r="BF564" s="43"/>
      <c r="BG564" s="44"/>
      <c r="BH564" s="45"/>
      <c r="BI564" s="39"/>
      <c r="BJ564" s="41"/>
      <c r="BK564" s="42"/>
      <c r="BL564" s="43"/>
      <c r="BM564" s="44"/>
      <c r="BN564" s="45"/>
      <c r="BO564" s="46"/>
      <c r="BP564" s="39"/>
      <c r="BQ564" s="41"/>
      <c r="BR564" s="42"/>
      <c r="BS564" s="43"/>
      <c r="BT564" s="44"/>
      <c r="BU564" s="45"/>
      <c r="BV564" s="39"/>
      <c r="BW564" s="44"/>
      <c r="BX564" s="45"/>
      <c r="BY564" s="39"/>
      <c r="BZ564" s="41"/>
      <c r="CA564" s="42"/>
      <c r="CB564" s="43"/>
      <c r="CC564" s="44"/>
      <c r="CD564" s="45"/>
      <c r="CE564" s="39"/>
      <c r="CF564" s="47"/>
      <c r="CG564" s="57"/>
      <c r="CH564" s="47"/>
      <c r="CI564" s="48"/>
      <c r="CJ564" s="48"/>
      <c r="CK564" s="48"/>
      <c r="CL564" s="4"/>
      <c r="CM564" s="4"/>
      <c r="CN564" s="4"/>
      <c r="CO564" s="4"/>
      <c r="CP564" s="4"/>
      <c r="CQ564" s="4"/>
      <c r="CR564" s="4"/>
      <c r="CS564" s="4"/>
    </row>
    <row r="565" s="13" customFormat="true" ht="18.75" hidden="false" customHeight="false" outlineLevel="0" collapsed="false">
      <c r="A565" s="293" t="s">
        <v>3967</v>
      </c>
      <c r="B565" s="55" t="s">
        <v>3968</v>
      </c>
      <c r="C565" s="214" t="s">
        <v>3969</v>
      </c>
      <c r="D565" s="56" t="s">
        <v>3968</v>
      </c>
      <c r="E565" s="35" t="s">
        <v>3970</v>
      </c>
      <c r="F565" s="57" t="s">
        <v>3968</v>
      </c>
      <c r="G565" s="57" t="s">
        <v>3968</v>
      </c>
      <c r="H565" s="57" t="s">
        <v>3971</v>
      </c>
      <c r="I565" s="35" t="s">
        <v>3972</v>
      </c>
      <c r="J565" s="302"/>
      <c r="K565" s="57"/>
      <c r="L565" s="56"/>
      <c r="M565" s="56"/>
      <c r="N565" s="57"/>
      <c r="O565" s="57"/>
      <c r="P565" s="57"/>
      <c r="Q565" s="57"/>
      <c r="R565" s="57"/>
      <c r="S565" s="57"/>
      <c r="T565" s="57"/>
      <c r="U565" s="57"/>
      <c r="V565" s="57"/>
      <c r="W565" s="57"/>
      <c r="X565" s="57"/>
      <c r="Y565" s="56"/>
      <c r="Z565" s="56"/>
      <c r="AA565" s="57"/>
      <c r="AB565" s="57"/>
      <c r="AC565" s="57"/>
      <c r="AD565" s="57"/>
      <c r="AE565" s="57"/>
      <c r="AF565" s="57"/>
      <c r="AG565" s="57"/>
      <c r="AH565" s="57"/>
      <c r="AI565" s="57"/>
      <c r="AJ565" s="56"/>
      <c r="AK565" s="56"/>
      <c r="AL565" s="57"/>
      <c r="AM565" s="57"/>
      <c r="AN565" s="57"/>
      <c r="AO565" s="56"/>
      <c r="AP565" s="56"/>
      <c r="AQ565" s="57"/>
      <c r="AR565" s="57"/>
      <c r="AS565" s="57"/>
      <c r="AT565" s="57"/>
      <c r="AU565" s="57"/>
      <c r="AV565" s="57"/>
      <c r="AW565" s="57"/>
      <c r="AX565" s="57"/>
      <c r="AY565" s="115" t="s">
        <v>3973</v>
      </c>
      <c r="AZ565" s="58"/>
      <c r="BA565" s="50" t="s">
        <v>335</v>
      </c>
      <c r="BB565" s="39" t="n">
        <v>20</v>
      </c>
      <c r="BC565" s="40" t="n">
        <f aca="false">LEN(B565)</f>
        <v>9</v>
      </c>
      <c r="BD565" s="41" t="n">
        <f aca="false">LEN(E565)</f>
        <v>10</v>
      </c>
      <c r="BE565" s="42" t="e">
        <f aca="false">NA()</f>
        <v>#N/A</v>
      </c>
      <c r="BF565" s="43" t="n">
        <f aca="false">LEN(I565)</f>
        <v>8</v>
      </c>
      <c r="BG565" s="44" t="e">
        <f aca="false">LEN(#REF!)</f>
        <v>#REF!</v>
      </c>
      <c r="BH565" s="45"/>
      <c r="BI565" s="39"/>
      <c r="BJ565" s="41"/>
      <c r="BK565" s="42"/>
      <c r="BL565" s="43"/>
      <c r="BM565" s="44"/>
      <c r="BN565" s="45"/>
      <c r="BO565" s="46"/>
      <c r="BP565" s="39"/>
      <c r="BQ565" s="41"/>
      <c r="BR565" s="42"/>
      <c r="BS565" s="43"/>
      <c r="BT565" s="44"/>
      <c r="BU565" s="45"/>
      <c r="BV565" s="39"/>
      <c r="BW565" s="44"/>
      <c r="BX565" s="45"/>
      <c r="BY565" s="39"/>
      <c r="BZ565" s="41"/>
      <c r="CA565" s="42"/>
      <c r="CB565" s="43"/>
      <c r="CC565" s="44"/>
      <c r="CD565" s="45"/>
      <c r="CE565" s="39"/>
      <c r="CF565" s="47"/>
      <c r="CG565" s="57"/>
      <c r="CH565" s="47"/>
      <c r="CI565" s="48"/>
      <c r="CJ565" s="48"/>
      <c r="CK565" s="48"/>
      <c r="CL565" s="4"/>
      <c r="CM565" s="4"/>
      <c r="CN565" s="4"/>
      <c r="CO565" s="4"/>
      <c r="CP565" s="4"/>
      <c r="CQ565" s="4"/>
      <c r="CR565" s="4"/>
      <c r="CS565" s="4"/>
    </row>
    <row r="566" s="13" customFormat="true" ht="18.75" hidden="false" customHeight="false" outlineLevel="0" collapsed="false">
      <c r="A566" s="293" t="s">
        <v>3974</v>
      </c>
      <c r="B566" s="55" t="s">
        <v>3975</v>
      </c>
      <c r="C566" s="57" t="s">
        <v>3976</v>
      </c>
      <c r="D566" s="57" t="s">
        <v>3976</v>
      </c>
      <c r="E566" s="35" t="s">
        <v>3977</v>
      </c>
      <c r="F566" s="57" t="s">
        <v>3978</v>
      </c>
      <c r="G566" s="57" t="s">
        <v>3978</v>
      </c>
      <c r="H566" s="57" t="s">
        <v>3979</v>
      </c>
      <c r="I566" s="35" t="s">
        <v>3980</v>
      </c>
      <c r="J566" s="307"/>
      <c r="K566" s="57"/>
      <c r="L566" s="57"/>
      <c r="M566" s="57"/>
      <c r="N566" s="57"/>
      <c r="O566" s="57"/>
      <c r="P566" s="57"/>
      <c r="Q566" s="57"/>
      <c r="R566" s="57"/>
      <c r="S566" s="57"/>
      <c r="T566" s="57"/>
      <c r="U566" s="57"/>
      <c r="V566" s="57"/>
      <c r="W566" s="57"/>
      <c r="X566" s="57"/>
      <c r="Y566" s="57"/>
      <c r="Z566" s="57"/>
      <c r="AA566" s="57"/>
      <c r="AB566" s="57"/>
      <c r="AC566" s="57"/>
      <c r="AD566" s="57"/>
      <c r="AE566" s="57"/>
      <c r="AF566" s="57"/>
      <c r="AG566" s="57"/>
      <c r="AH566" s="57"/>
      <c r="AI566" s="57"/>
      <c r="AJ566" s="57"/>
      <c r="AK566" s="57"/>
      <c r="AL566" s="57"/>
      <c r="AM566" s="57"/>
      <c r="AN566" s="57"/>
      <c r="AO566" s="57"/>
      <c r="AP566" s="57"/>
      <c r="AQ566" s="57"/>
      <c r="AR566" s="57"/>
      <c r="AS566" s="57"/>
      <c r="AT566" s="57"/>
      <c r="AU566" s="57"/>
      <c r="AV566" s="57"/>
      <c r="AW566" s="57"/>
      <c r="AX566" s="57"/>
      <c r="AY566" s="115" t="s">
        <v>3981</v>
      </c>
      <c r="AZ566" s="37"/>
      <c r="BA566" s="50" t="s">
        <v>144</v>
      </c>
      <c r="BB566" s="39" t="s">
        <v>114</v>
      </c>
      <c r="BC566" s="40" t="n">
        <f aca="false">LEN(B566)</f>
        <v>3</v>
      </c>
      <c r="BD566" s="41" t="n">
        <f aca="false">LEN(E566)</f>
        <v>2</v>
      </c>
      <c r="BE566" s="42" t="e">
        <f aca="false">NA()</f>
        <v>#N/A</v>
      </c>
      <c r="BF566" s="43" t="n">
        <f aca="false">LEN(I566)</f>
        <v>3</v>
      </c>
      <c r="BG566" s="44" t="e">
        <f aca="false">LEN(#REF!)</f>
        <v>#REF!</v>
      </c>
      <c r="BH566" s="40"/>
      <c r="BI566" s="40"/>
      <c r="BJ566" s="40"/>
      <c r="BK566" s="40"/>
      <c r="BL566" s="40"/>
      <c r="BM566" s="40"/>
      <c r="BN566" s="40"/>
      <c r="BO566" s="40"/>
      <c r="BP566" s="40"/>
      <c r="BQ566" s="40"/>
      <c r="BR566" s="40"/>
      <c r="BS566" s="40"/>
      <c r="BT566" s="40"/>
      <c r="BU566" s="40"/>
      <c r="BV566" s="40"/>
      <c r="BW566" s="40"/>
      <c r="BX566" s="40"/>
      <c r="BY566" s="40"/>
      <c r="BZ566" s="40"/>
      <c r="CA566" s="40"/>
      <c r="CB566" s="40"/>
      <c r="CC566" s="40"/>
      <c r="CD566" s="40"/>
      <c r="CE566" s="40"/>
      <c r="CF566" s="47"/>
      <c r="CG566" s="47"/>
      <c r="CH566" s="47"/>
      <c r="CI566" s="48"/>
      <c r="CJ566" s="48"/>
      <c r="CK566" s="48"/>
      <c r="CL566" s="4"/>
      <c r="CM566" s="4"/>
      <c r="CN566" s="4"/>
      <c r="CO566" s="4"/>
      <c r="CP566" s="4"/>
      <c r="CQ566" s="4"/>
      <c r="CR566" s="4"/>
      <c r="CS566" s="4"/>
    </row>
    <row r="567" s="186" customFormat="true" ht="36" hidden="false" customHeight="false" outlineLevel="0" collapsed="false">
      <c r="A567" s="308" t="s">
        <v>3982</v>
      </c>
      <c r="B567" s="92" t="s">
        <v>3983</v>
      </c>
      <c r="C567" s="92" t="s">
        <v>3984</v>
      </c>
      <c r="D567" s="92" t="s">
        <v>3984</v>
      </c>
      <c r="E567" s="174" t="s">
        <v>3985</v>
      </c>
      <c r="F567" s="92" t="s">
        <v>3986</v>
      </c>
      <c r="G567" s="92" t="s">
        <v>3986</v>
      </c>
      <c r="H567" s="92" t="s">
        <v>3987</v>
      </c>
      <c r="I567" s="174" t="s">
        <v>3988</v>
      </c>
      <c r="J567" s="309"/>
      <c r="K567" s="174"/>
      <c r="L567" s="92"/>
      <c r="M567" s="92"/>
      <c r="N567" s="174"/>
      <c r="O567" s="174"/>
      <c r="P567" s="174"/>
      <c r="Q567" s="174"/>
      <c r="R567" s="174"/>
      <c r="S567" s="174"/>
      <c r="T567" s="174"/>
      <c r="U567" s="174"/>
      <c r="V567" s="174"/>
      <c r="W567" s="174"/>
      <c r="X567" s="174"/>
      <c r="Y567" s="92"/>
      <c r="Z567" s="92"/>
      <c r="AA567" s="174"/>
      <c r="AB567" s="174"/>
      <c r="AC567" s="174"/>
      <c r="AD567" s="174"/>
      <c r="AE567" s="174"/>
      <c r="AF567" s="174"/>
      <c r="AG567" s="174"/>
      <c r="AH567" s="174"/>
      <c r="AI567" s="174"/>
      <c r="AJ567" s="92"/>
      <c r="AK567" s="92"/>
      <c r="AL567" s="174"/>
      <c r="AM567" s="174"/>
      <c r="AN567" s="174"/>
      <c r="AO567" s="92"/>
      <c r="AP567" s="92"/>
      <c r="AQ567" s="174"/>
      <c r="AR567" s="174"/>
      <c r="AS567" s="174"/>
      <c r="AT567" s="174"/>
      <c r="AU567" s="174"/>
      <c r="AV567" s="174"/>
      <c r="AW567" s="174"/>
      <c r="AX567" s="174"/>
      <c r="AY567" s="202" t="s">
        <v>3989</v>
      </c>
      <c r="AZ567" s="176"/>
      <c r="BA567" s="177" t="s">
        <v>144</v>
      </c>
      <c r="BB567" s="178" t="s">
        <v>114</v>
      </c>
      <c r="BC567" s="179" t="n">
        <f aca="false">LEN(B567)</f>
        <v>18</v>
      </c>
      <c r="BD567" s="180" t="n">
        <f aca="false">LEN(E567)</f>
        <v>14</v>
      </c>
      <c r="BE567" s="181" t="e">
        <f aca="false">NA()</f>
        <v>#N/A</v>
      </c>
      <c r="BF567" s="182" t="n">
        <f aca="false">LEN(I567)</f>
        <v>14</v>
      </c>
      <c r="BG567" s="183" t="e">
        <f aca="false">LEN(#REF!)</f>
        <v>#REF!</v>
      </c>
      <c r="BH567" s="179"/>
      <c r="BI567" s="179"/>
      <c r="BJ567" s="179"/>
      <c r="BK567" s="179"/>
      <c r="BL567" s="179"/>
      <c r="BM567" s="179"/>
      <c r="BN567" s="179"/>
      <c r="BO567" s="179"/>
      <c r="BP567" s="179"/>
      <c r="BQ567" s="179"/>
      <c r="BR567" s="179"/>
      <c r="BS567" s="179"/>
      <c r="BT567" s="179"/>
      <c r="BU567" s="179"/>
      <c r="BV567" s="179"/>
      <c r="BW567" s="179"/>
      <c r="BX567" s="179"/>
      <c r="BY567" s="179"/>
      <c r="BZ567" s="179"/>
      <c r="CA567" s="179"/>
      <c r="CB567" s="179"/>
      <c r="CC567" s="179"/>
      <c r="CD567" s="179"/>
      <c r="CE567" s="179"/>
      <c r="CF567" s="90"/>
      <c r="CG567" s="90"/>
      <c r="CH567" s="90"/>
      <c r="CI567" s="184"/>
      <c r="CJ567" s="184"/>
      <c r="CK567" s="184"/>
      <c r="CL567" s="185"/>
      <c r="CM567" s="185"/>
      <c r="CN567" s="185"/>
      <c r="CO567" s="185"/>
      <c r="CP567" s="185"/>
      <c r="CQ567" s="185"/>
      <c r="CR567" s="185"/>
      <c r="CS567" s="185"/>
      <c r="CT567" s="185"/>
      <c r="CU567" s="185"/>
      <c r="CV567" s="185"/>
      <c r="CW567" s="185"/>
      <c r="CX567" s="185"/>
      <c r="CY567" s="185"/>
      <c r="CZ567" s="185"/>
      <c r="DA567" s="185"/>
      <c r="DB567" s="185"/>
      <c r="DC567" s="185"/>
      <c r="DD567" s="185"/>
      <c r="DE567" s="185"/>
      <c r="DF567" s="185"/>
      <c r="DG567" s="185"/>
      <c r="DH567" s="185"/>
      <c r="DI567" s="185"/>
      <c r="DJ567" s="185"/>
      <c r="DK567" s="185"/>
      <c r="DL567" s="185"/>
      <c r="DM567" s="185"/>
      <c r="DN567" s="185"/>
      <c r="DO567" s="185"/>
      <c r="DP567" s="185"/>
      <c r="DQ567" s="185"/>
      <c r="DR567" s="185"/>
      <c r="DS567" s="185"/>
      <c r="DT567" s="185"/>
      <c r="DU567" s="185"/>
      <c r="DV567" s="185"/>
      <c r="DW567" s="185"/>
      <c r="DX567" s="185"/>
      <c r="DY567" s="185"/>
      <c r="DZ567" s="185"/>
      <c r="EA567" s="185"/>
      <c r="EB567" s="185"/>
      <c r="EC567" s="185"/>
      <c r="ED567" s="185"/>
      <c r="EE567" s="185"/>
      <c r="EF567" s="185"/>
      <c r="EG567" s="185"/>
      <c r="EH567" s="185"/>
      <c r="EI567" s="185"/>
      <c r="EJ567" s="185"/>
      <c r="EK567" s="185"/>
      <c r="EL567" s="185"/>
      <c r="EM567" s="185"/>
      <c r="EN567" s="185"/>
      <c r="EO567" s="185"/>
      <c r="EP567" s="185"/>
      <c r="EQ567" s="185"/>
      <c r="ER567" s="185"/>
      <c r="ES567" s="185"/>
      <c r="ET567" s="185"/>
      <c r="EU567" s="185"/>
      <c r="EV567" s="185"/>
      <c r="EW567" s="185"/>
      <c r="EX567" s="185"/>
      <c r="EY567" s="185"/>
      <c r="EZ567" s="185"/>
      <c r="FA567" s="185"/>
      <c r="FB567" s="185"/>
      <c r="FC567" s="185"/>
      <c r="FD567" s="185"/>
      <c r="FE567" s="185"/>
      <c r="FF567" s="185"/>
      <c r="FG567" s="185"/>
    </row>
    <row r="568" s="13" customFormat="true" ht="18.75" hidden="false" customHeight="false" outlineLevel="0" collapsed="false">
      <c r="A568" s="293" t="s">
        <v>3990</v>
      </c>
      <c r="B568" s="55" t="s">
        <v>3991</v>
      </c>
      <c r="C568" s="56" t="s">
        <v>3992</v>
      </c>
      <c r="D568" s="56" t="s">
        <v>3992</v>
      </c>
      <c r="E568" s="35" t="s">
        <v>3993</v>
      </c>
      <c r="F568" s="57" t="s">
        <v>3994</v>
      </c>
      <c r="G568" s="57" t="s">
        <v>3994</v>
      </c>
      <c r="H568" s="57" t="s">
        <v>3995</v>
      </c>
      <c r="I568" s="35" t="s">
        <v>3995</v>
      </c>
      <c r="J568" s="302"/>
      <c r="K568" s="57"/>
      <c r="L568" s="56"/>
      <c r="M568" s="56"/>
      <c r="N568" s="57"/>
      <c r="O568" s="57"/>
      <c r="P568" s="57"/>
      <c r="Q568" s="57"/>
      <c r="R568" s="57"/>
      <c r="S568" s="57"/>
      <c r="T568" s="57"/>
      <c r="U568" s="57"/>
      <c r="V568" s="57"/>
      <c r="W568" s="57"/>
      <c r="X568" s="57"/>
      <c r="Y568" s="56"/>
      <c r="Z568" s="56"/>
      <c r="AA568" s="57"/>
      <c r="AB568" s="57"/>
      <c r="AC568" s="57"/>
      <c r="AD568" s="57"/>
      <c r="AE568" s="57"/>
      <c r="AF568" s="57"/>
      <c r="AG568" s="57"/>
      <c r="AH568" s="57"/>
      <c r="AI568" s="57"/>
      <c r="AJ568" s="56"/>
      <c r="AK568" s="56"/>
      <c r="AL568" s="57"/>
      <c r="AM568" s="57"/>
      <c r="AN568" s="57"/>
      <c r="AO568" s="56"/>
      <c r="AP568" s="56"/>
      <c r="AQ568" s="57"/>
      <c r="AR568" s="57"/>
      <c r="AS568" s="57"/>
      <c r="AT568" s="57"/>
      <c r="AU568" s="57"/>
      <c r="AV568" s="57"/>
      <c r="AW568" s="57"/>
      <c r="AX568" s="57"/>
      <c r="AY568" s="170" t="s">
        <v>3996</v>
      </c>
      <c r="AZ568" s="58"/>
      <c r="BA568" s="50" t="s">
        <v>144</v>
      </c>
      <c r="BB568" s="39" t="n">
        <v>20</v>
      </c>
      <c r="BC568" s="40" t="n">
        <f aca="false">LEN(B568)</f>
        <v>8</v>
      </c>
      <c r="BD568" s="41" t="n">
        <f aca="false">LEN(E568)</f>
        <v>6</v>
      </c>
      <c r="BE568" s="42" t="e">
        <f aca="false">NA()</f>
        <v>#N/A</v>
      </c>
      <c r="BF568" s="43" t="n">
        <f aca="false">LEN(I568)</f>
        <v>6</v>
      </c>
      <c r="BG568" s="44" t="e">
        <f aca="false">LEN(#REF!)</f>
        <v>#REF!</v>
      </c>
      <c r="BH568" s="45" t="n">
        <f aca="false">LEN(K568)</f>
        <v>0</v>
      </c>
      <c r="BI568" s="39"/>
      <c r="BJ568" s="41" t="n">
        <f aca="false">LEN(N568)</f>
        <v>0</v>
      </c>
      <c r="BK568" s="42" t="n">
        <f aca="false">LEN(P568)</f>
        <v>0</v>
      </c>
      <c r="BL568" s="43" t="n">
        <f aca="false">LEN(R568)</f>
        <v>0</v>
      </c>
      <c r="BM568" s="44" t="n">
        <f aca="false">LEN(T568)</f>
        <v>0</v>
      </c>
      <c r="BN568" s="45" t="n">
        <f aca="false">LEN(V568)</f>
        <v>0</v>
      </c>
      <c r="BO568" s="46" t="n">
        <f aca="false">LEN(X568)</f>
        <v>0</v>
      </c>
      <c r="BP568" s="39"/>
      <c r="BQ568" s="41" t="n">
        <f aca="false">LEN(AA568)</f>
        <v>0</v>
      </c>
      <c r="BR568" s="42" t="n">
        <f aca="false">LEN(AC568)</f>
        <v>0</v>
      </c>
      <c r="BS568" s="43" t="n">
        <f aca="false">LEN(AE568)</f>
        <v>0</v>
      </c>
      <c r="BT568" s="44" t="n">
        <f aca="false">LEN(AG568)</f>
        <v>0</v>
      </c>
      <c r="BU568" s="45" t="n">
        <f aca="false">LEN(AI568)</f>
        <v>0</v>
      </c>
      <c r="BV568" s="39"/>
      <c r="BW568" s="44" t="n">
        <f aca="false">LEN(AL568)</f>
        <v>0</v>
      </c>
      <c r="BX568" s="45" t="n">
        <f aca="false">LEN(AN568)</f>
        <v>0</v>
      </c>
      <c r="BY568" s="39"/>
      <c r="BZ568" s="41" t="n">
        <f aca="false">LEN(AQ568)</f>
        <v>0</v>
      </c>
      <c r="CA568" s="42" t="n">
        <f aca="false">LEN(AS568)</f>
        <v>0</v>
      </c>
      <c r="CB568" s="43" t="n">
        <f aca="false">LEN(AU568)</f>
        <v>0</v>
      </c>
      <c r="CC568" s="44" t="n">
        <f aca="false">LEN(AW568)</f>
        <v>0</v>
      </c>
      <c r="CD568" s="45" t="n">
        <f aca="false">LEN(AY568)</f>
        <v>5</v>
      </c>
      <c r="CE568" s="39"/>
      <c r="CF568" s="47"/>
      <c r="CG568" s="47"/>
      <c r="CH568" s="47"/>
      <c r="CI568" s="48"/>
      <c r="CJ568" s="48"/>
      <c r="CK568" s="48"/>
      <c r="CL568" s="4"/>
      <c r="CM568" s="4"/>
      <c r="CN568" s="4"/>
      <c r="CO568" s="4"/>
      <c r="CP568" s="4"/>
      <c r="CQ568" s="4"/>
      <c r="CR568" s="4"/>
      <c r="CS568" s="4"/>
    </row>
    <row r="569" customFormat="false" ht="150" hidden="false" customHeight="false" outlineLevel="0" collapsed="false">
      <c r="A569" s="310" t="s">
        <v>3997</v>
      </c>
      <c r="B569" s="311" t="s">
        <v>3998</v>
      </c>
      <c r="C569" s="4" t="s">
        <v>3999</v>
      </c>
      <c r="D569" s="4" t="s">
        <v>3999</v>
      </c>
      <c r="E569" s="311" t="s">
        <v>4000</v>
      </c>
      <c r="F569" s="4" t="s">
        <v>4001</v>
      </c>
      <c r="G569" s="4" t="s">
        <v>4001</v>
      </c>
      <c r="H569" s="4" t="s">
        <v>4002</v>
      </c>
      <c r="I569" s="311" t="s">
        <v>4003</v>
      </c>
      <c r="AY569" s="206" t="s">
        <v>4004</v>
      </c>
      <c r="BA569" s="50" t="s">
        <v>144</v>
      </c>
      <c r="BB569" s="39" t="s">
        <v>114</v>
      </c>
      <c r="BC569" s="40" t="n">
        <f aca="false">LEN(B569)</f>
        <v>99</v>
      </c>
      <c r="BD569" s="41" t="n">
        <f aca="false">LEN(E569)</f>
        <v>103</v>
      </c>
      <c r="BE569" s="42" t="e">
        <f aca="false">NA()</f>
        <v>#N/A</v>
      </c>
      <c r="BF569" s="43" t="n">
        <f aca="false">LEN(I569)</f>
        <v>95</v>
      </c>
      <c r="BG569" s="44" t="e">
        <f aca="false">LEN(#REF!)</f>
        <v>#REF!</v>
      </c>
    </row>
    <row r="570" customFormat="false" ht="90.75" hidden="false" customHeight="true" outlineLevel="0" collapsed="false">
      <c r="A570" s="312" t="s">
        <v>4005</v>
      </c>
      <c r="B570" s="313" t="s">
        <v>4006</v>
      </c>
      <c r="C570" s="313" t="s">
        <v>4007</v>
      </c>
      <c r="D570" s="313" t="s">
        <v>4008</v>
      </c>
      <c r="E570" s="314" t="s">
        <v>4009</v>
      </c>
      <c r="F570" s="313" t="s">
        <v>4010</v>
      </c>
      <c r="G570" s="313" t="s">
        <v>4010</v>
      </c>
      <c r="H570" s="47" t="s">
        <v>4011</v>
      </c>
      <c r="I570" s="315" t="s">
        <v>4012</v>
      </c>
      <c r="AY570" s="206" t="s">
        <v>4013</v>
      </c>
      <c r="BA570" s="316"/>
      <c r="BB570" s="284"/>
    </row>
    <row r="571" customFormat="false" ht="77.25" hidden="false" customHeight="true" outlineLevel="0" collapsed="false">
      <c r="A571" s="312" t="s">
        <v>4014</v>
      </c>
      <c r="B571" s="34" t="s">
        <v>4015</v>
      </c>
      <c r="C571" s="34" t="s">
        <v>4016</v>
      </c>
      <c r="D571" s="34" t="s">
        <v>4017</v>
      </c>
      <c r="E571" s="34" t="s">
        <v>4018</v>
      </c>
      <c r="F571" s="34" t="s">
        <v>4019</v>
      </c>
      <c r="G571" s="34" t="s">
        <v>4019</v>
      </c>
      <c r="H571" s="34" t="s">
        <v>4020</v>
      </c>
      <c r="I571" s="34" t="s">
        <v>4021</v>
      </c>
      <c r="AY571" s="206" t="s">
        <v>4022</v>
      </c>
      <c r="BA571" s="316"/>
      <c r="BB571" s="284"/>
    </row>
    <row r="572" customFormat="false" ht="90" hidden="false" customHeight="true" outlineLevel="0" collapsed="false">
      <c r="A572" s="312" t="s">
        <v>4023</v>
      </c>
      <c r="B572" s="34" t="s">
        <v>4024</v>
      </c>
      <c r="C572" s="34" t="s">
        <v>4025</v>
      </c>
      <c r="D572" s="34" t="s">
        <v>4026</v>
      </c>
      <c r="E572" s="34" t="s">
        <v>4027</v>
      </c>
      <c r="F572" s="34" t="s">
        <v>4028</v>
      </c>
      <c r="G572" s="34" t="s">
        <v>4028</v>
      </c>
      <c r="H572" s="34" t="s">
        <v>4029</v>
      </c>
      <c r="I572" s="34" t="s">
        <v>4030</v>
      </c>
      <c r="AY572" s="206" t="s">
        <v>4022</v>
      </c>
      <c r="BA572" s="316"/>
      <c r="BB572" s="284"/>
    </row>
    <row r="573" customFormat="false" ht="92.25" hidden="false" customHeight="true" outlineLevel="0" collapsed="false">
      <c r="A573" s="312" t="s">
        <v>4031</v>
      </c>
      <c r="B573" s="34" t="s">
        <v>4032</v>
      </c>
      <c r="C573" s="34" t="s">
        <v>4033</v>
      </c>
      <c r="D573" s="34" t="s">
        <v>4034</v>
      </c>
      <c r="E573" s="34" t="s">
        <v>4035</v>
      </c>
      <c r="F573" s="34" t="s">
        <v>4036</v>
      </c>
      <c r="G573" s="34" t="s">
        <v>4036</v>
      </c>
      <c r="H573" s="34" t="s">
        <v>4037</v>
      </c>
      <c r="I573" s="34" t="s">
        <v>4038</v>
      </c>
      <c r="AY573" s="206" t="s">
        <v>4039</v>
      </c>
      <c r="BA573" s="316"/>
      <c r="BB573" s="284"/>
    </row>
    <row r="574" customFormat="false" ht="110.25" hidden="false" customHeight="true" outlineLevel="0" collapsed="false">
      <c r="A574" s="312" t="s">
        <v>4040</v>
      </c>
      <c r="B574" s="34" t="s">
        <v>4041</v>
      </c>
      <c r="C574" s="34" t="s">
        <v>4042</v>
      </c>
      <c r="D574" s="34" t="s">
        <v>4043</v>
      </c>
      <c r="E574" s="34" t="s">
        <v>4044</v>
      </c>
      <c r="F574" s="34" t="s">
        <v>4045</v>
      </c>
      <c r="G574" s="34" t="s">
        <v>4045</v>
      </c>
      <c r="H574" s="34" t="s">
        <v>4046</v>
      </c>
      <c r="I574" s="34" t="s">
        <v>4047</v>
      </c>
      <c r="AY574" s="206" t="s">
        <v>4048</v>
      </c>
      <c r="BA574" s="316"/>
      <c r="BB574" s="284"/>
    </row>
    <row r="575" customFormat="false" ht="38.25" hidden="false" customHeight="true" outlineLevel="0" collapsed="false">
      <c r="A575" s="312" t="s">
        <v>4049</v>
      </c>
      <c r="B575" s="34" t="s">
        <v>4050</v>
      </c>
      <c r="C575" s="34" t="s">
        <v>4051</v>
      </c>
      <c r="D575" s="34" t="s">
        <v>4051</v>
      </c>
      <c r="E575" s="34" t="s">
        <v>4052</v>
      </c>
      <c r="F575" s="34" t="s">
        <v>4053</v>
      </c>
      <c r="G575" s="34" t="s">
        <v>4053</v>
      </c>
      <c r="H575" s="34" t="s">
        <v>4054</v>
      </c>
      <c r="I575" s="34" t="s">
        <v>4055</v>
      </c>
      <c r="AY575" s="206" t="s">
        <v>4056</v>
      </c>
      <c r="BA575" s="316"/>
      <c r="BB575" s="284"/>
    </row>
    <row r="576" customFormat="false" ht="36.75" hidden="false" customHeight="true" outlineLevel="0" collapsed="false">
      <c r="A576" s="312" t="s">
        <v>4057</v>
      </c>
      <c r="B576" s="34" t="s">
        <v>4058</v>
      </c>
      <c r="C576" s="34" t="s">
        <v>4059</v>
      </c>
      <c r="D576" s="34" t="s">
        <v>4059</v>
      </c>
      <c r="E576" s="34" t="s">
        <v>4060</v>
      </c>
      <c r="F576" s="34" t="s">
        <v>4053</v>
      </c>
      <c r="G576" s="34" t="s">
        <v>4053</v>
      </c>
      <c r="H576" s="34" t="s">
        <v>4061</v>
      </c>
      <c r="I576" s="34" t="s">
        <v>4062</v>
      </c>
      <c r="AY576" s="206" t="s">
        <v>4056</v>
      </c>
      <c r="BA576" s="316"/>
      <c r="BB576" s="284"/>
    </row>
    <row r="577" s="213" customFormat="true" ht="409.5" hidden="false" customHeight="false" outlineLevel="0" collapsed="false">
      <c r="A577" s="317" t="s">
        <v>4063</v>
      </c>
      <c r="B577" s="252" t="s">
        <v>4064</v>
      </c>
      <c r="C577" s="214" t="s">
        <v>4065</v>
      </c>
      <c r="D577" s="253" t="s">
        <v>4066</v>
      </c>
      <c r="E577" s="124" t="s">
        <v>4067</v>
      </c>
      <c r="F577" s="123" t="s">
        <v>4068</v>
      </c>
      <c r="G577" s="123" t="s">
        <v>4068</v>
      </c>
      <c r="H577" s="123" t="s">
        <v>4069</v>
      </c>
      <c r="I577" s="318" t="s">
        <v>4070</v>
      </c>
      <c r="J577" s="56"/>
      <c r="K577" s="57"/>
      <c r="L577" s="56"/>
      <c r="M577" s="56"/>
      <c r="N577" s="57"/>
      <c r="O577" s="57"/>
      <c r="P577" s="57"/>
      <c r="Q577" s="57"/>
      <c r="R577" s="57"/>
      <c r="S577" s="57"/>
      <c r="T577" s="57"/>
      <c r="U577" s="57"/>
      <c r="V577" s="57"/>
      <c r="W577" s="57"/>
      <c r="X577" s="57"/>
      <c r="Y577" s="56"/>
      <c r="Z577" s="56"/>
      <c r="AA577" s="57"/>
      <c r="AB577" s="57"/>
      <c r="AC577" s="57"/>
      <c r="AD577" s="57"/>
      <c r="AE577" s="57"/>
      <c r="AF577" s="57"/>
      <c r="AG577" s="57"/>
      <c r="AH577" s="57"/>
      <c r="AI577" s="57"/>
      <c r="AJ577" s="56"/>
      <c r="AK577" s="56"/>
      <c r="AL577" s="57"/>
      <c r="AM577" s="57"/>
      <c r="AN577" s="57"/>
      <c r="AO577" s="56"/>
      <c r="AP577" s="56"/>
      <c r="AQ577" s="57"/>
      <c r="AR577" s="57"/>
      <c r="AS577" s="57"/>
      <c r="AT577" s="57"/>
      <c r="AU577" s="57"/>
      <c r="AV577" s="57"/>
      <c r="AW577" s="57"/>
      <c r="AX577" s="319"/>
      <c r="AY577" s="96" t="s">
        <v>4071</v>
      </c>
      <c r="AZ577" s="320"/>
      <c r="BA577" s="50" t="s">
        <v>144</v>
      </c>
      <c r="BB577" s="39" t="s">
        <v>114</v>
      </c>
      <c r="BC577" s="40" t="n">
        <f aca="false">LEN(B577)</f>
        <v>268</v>
      </c>
      <c r="BD577" s="41" t="n">
        <f aca="false">LEN(E577)</f>
        <v>340</v>
      </c>
      <c r="BE577" s="42" t="e">
        <f aca="false">NA()</f>
        <v>#N/A</v>
      </c>
      <c r="BF577" s="43" t="n">
        <f aca="false">LEN(I577)</f>
        <v>293</v>
      </c>
      <c r="BG577" s="44" t="e">
        <f aca="false">LEN(#REF!)</f>
        <v>#REF!</v>
      </c>
      <c r="BH577" s="212" t="n">
        <f aca="false">LEN(K577)</f>
        <v>0</v>
      </c>
      <c r="BI577" s="212"/>
      <c r="BJ577" s="212" t="n">
        <f aca="false">LEN(N577)</f>
        <v>0</v>
      </c>
      <c r="BK577" s="212" t="n">
        <f aca="false">LEN(P577)</f>
        <v>0</v>
      </c>
      <c r="BL577" s="212" t="n">
        <f aca="false">LEN(R577)</f>
        <v>0</v>
      </c>
      <c r="BM577" s="212" t="n">
        <f aca="false">LEN(T577)</f>
        <v>0</v>
      </c>
      <c r="BN577" s="212" t="n">
        <f aca="false">LEN(V577)</f>
        <v>0</v>
      </c>
      <c r="BO577" s="212" t="n">
        <f aca="false">LEN(X577)</f>
        <v>0</v>
      </c>
      <c r="BP577" s="212"/>
      <c r="BQ577" s="212" t="n">
        <f aca="false">LEN(AA577)</f>
        <v>0</v>
      </c>
      <c r="BR577" s="212" t="n">
        <f aca="false">LEN(AC577)</f>
        <v>0</v>
      </c>
      <c r="BS577" s="212" t="n">
        <f aca="false">LEN(AE577)</f>
        <v>0</v>
      </c>
      <c r="BT577" s="212" t="n">
        <f aca="false">LEN(AG577)</f>
        <v>0</v>
      </c>
      <c r="BU577" s="212" t="n">
        <f aca="false">LEN(AI577)</f>
        <v>0</v>
      </c>
      <c r="BV577" s="212"/>
      <c r="BW577" s="212" t="n">
        <f aca="false">LEN(AL577)</f>
        <v>0</v>
      </c>
      <c r="BX577" s="212" t="n">
        <f aca="false">LEN(AN577)</f>
        <v>0</v>
      </c>
      <c r="BY577" s="212"/>
      <c r="BZ577" s="212" t="n">
        <f aca="false">LEN(AQ577)</f>
        <v>0</v>
      </c>
      <c r="CA577" s="212" t="n">
        <f aca="false">LEN(AS577)</f>
        <v>0</v>
      </c>
      <c r="CB577" s="212" t="n">
        <f aca="false">LEN(AU577)</f>
        <v>0</v>
      </c>
      <c r="CC577" s="212" t="n">
        <f aca="false">LEN(AW577)</f>
        <v>0</v>
      </c>
      <c r="CD577" s="212" t="n">
        <f aca="false">LEN(AY577)</f>
        <v>333</v>
      </c>
      <c r="CE577" s="212"/>
      <c r="CF577" s="47"/>
      <c r="CG577" s="47"/>
      <c r="CH577" s="47"/>
      <c r="CI577" s="48"/>
      <c r="CJ577" s="48"/>
      <c r="CK577" s="48"/>
      <c r="CL577" s="4"/>
      <c r="CM577" s="4"/>
      <c r="CN577" s="4"/>
      <c r="CO577" s="4"/>
      <c r="CP577" s="4"/>
      <c r="CQ577" s="4"/>
      <c r="CR577" s="4"/>
      <c r="CS577" s="4"/>
    </row>
    <row r="578" s="213" customFormat="true" ht="409.5" hidden="false" customHeight="false" outlineLevel="0" collapsed="false">
      <c r="A578" s="138" t="s">
        <v>4072</v>
      </c>
      <c r="B578" s="321" t="s">
        <v>4073</v>
      </c>
      <c r="C578" s="322" t="s">
        <v>4074</v>
      </c>
      <c r="D578" s="213" t="s">
        <v>4075</v>
      </c>
      <c r="E578" s="323" t="s">
        <v>4076</v>
      </c>
      <c r="F578" s="213" t="s">
        <v>4077</v>
      </c>
      <c r="G578" s="213" t="s">
        <v>4078</v>
      </c>
      <c r="H578" s="213" t="s">
        <v>4079</v>
      </c>
      <c r="I578" s="142" t="s">
        <v>4080</v>
      </c>
      <c r="AY578" s="110" t="s">
        <v>4081</v>
      </c>
      <c r="AZ578" s="324"/>
      <c r="BA578" s="325"/>
      <c r="BB578" s="326"/>
      <c r="BC578" s="327"/>
      <c r="BD578" s="328"/>
      <c r="BE578" s="329"/>
      <c r="BF578" s="330"/>
      <c r="BG578" s="331"/>
      <c r="BH578" s="332"/>
      <c r="BI578" s="332"/>
      <c r="BJ578" s="332"/>
      <c r="BK578" s="332"/>
      <c r="BL578" s="332"/>
      <c r="BM578" s="332"/>
      <c r="BN578" s="332"/>
      <c r="BO578" s="332"/>
      <c r="BP578" s="332"/>
      <c r="BQ578" s="332"/>
      <c r="BR578" s="332"/>
      <c r="BS578" s="332"/>
      <c r="BT578" s="332"/>
      <c r="BU578" s="332"/>
      <c r="BV578" s="332"/>
      <c r="BW578" s="332"/>
      <c r="BX578" s="332"/>
      <c r="BY578" s="332"/>
      <c r="BZ578" s="332"/>
      <c r="CA578" s="332"/>
      <c r="CB578" s="332"/>
      <c r="CC578" s="332"/>
      <c r="CD578" s="332"/>
      <c r="CE578" s="332"/>
      <c r="CF578" s="269"/>
      <c r="CG578" s="269"/>
      <c r="CH578" s="269"/>
      <c r="CI578" s="333"/>
      <c r="CJ578" s="333"/>
      <c r="CK578" s="333"/>
      <c r="CL578" s="4"/>
      <c r="CM578" s="4"/>
      <c r="CN578" s="4"/>
      <c r="CO578" s="4"/>
      <c r="CP578" s="4"/>
      <c r="CQ578" s="4"/>
      <c r="CR578" s="4"/>
      <c r="CS578" s="4"/>
    </row>
    <row r="579" s="213" customFormat="true" ht="409.6" hidden="false" customHeight="false" outlineLevel="0" collapsed="false">
      <c r="A579" s="138" t="s">
        <v>4082</v>
      </c>
      <c r="B579" s="321" t="s">
        <v>4083</v>
      </c>
      <c r="C579" s="334" t="s">
        <v>4084</v>
      </c>
      <c r="D579" s="213" t="s">
        <v>4085</v>
      </c>
      <c r="E579" s="335" t="s">
        <v>4086</v>
      </c>
      <c r="F579" s="194" t="s">
        <v>4087</v>
      </c>
      <c r="G579" s="194" t="s">
        <v>4087</v>
      </c>
      <c r="H579" s="194" t="s">
        <v>4088</v>
      </c>
      <c r="I579" s="110" t="s">
        <v>4089</v>
      </c>
      <c r="AY579" s="110" t="s">
        <v>4090</v>
      </c>
      <c r="AZ579" s="324"/>
      <c r="BA579" s="325"/>
      <c r="BB579" s="326"/>
      <c r="BC579" s="327"/>
      <c r="BD579" s="328"/>
      <c r="BE579" s="329"/>
      <c r="BF579" s="330"/>
      <c r="BG579" s="331"/>
      <c r="BH579" s="332"/>
      <c r="BI579" s="332"/>
      <c r="BJ579" s="332"/>
      <c r="BK579" s="332"/>
      <c r="BL579" s="332"/>
      <c r="BM579" s="332"/>
      <c r="BN579" s="332"/>
      <c r="BO579" s="332"/>
      <c r="BP579" s="332"/>
      <c r="BQ579" s="332"/>
      <c r="BR579" s="332"/>
      <c r="BS579" s="332"/>
      <c r="BT579" s="332"/>
      <c r="BU579" s="332"/>
      <c r="BV579" s="332"/>
      <c r="BW579" s="332"/>
      <c r="BX579" s="332"/>
      <c r="BY579" s="332"/>
      <c r="BZ579" s="332"/>
      <c r="CA579" s="332"/>
      <c r="CB579" s="332"/>
      <c r="CC579" s="332"/>
      <c r="CD579" s="332"/>
      <c r="CE579" s="332"/>
      <c r="CF579" s="269"/>
      <c r="CG579" s="269"/>
      <c r="CH579" s="269"/>
      <c r="CI579" s="333"/>
      <c r="CJ579" s="333"/>
      <c r="CK579" s="333"/>
      <c r="CL579" s="4"/>
      <c r="CM579" s="4"/>
      <c r="CN579" s="4"/>
      <c r="CO579" s="4"/>
      <c r="CP579" s="4"/>
      <c r="CQ579" s="4"/>
      <c r="CR579" s="4"/>
      <c r="CS579" s="4"/>
    </row>
    <row r="580" customFormat="false" ht="409.6" hidden="false" customHeight="false" outlineLevel="0" collapsed="false">
      <c r="A580" s="229" t="s">
        <v>4091</v>
      </c>
      <c r="B580" s="336" t="s">
        <v>4092</v>
      </c>
      <c r="C580" s="4" t="s">
        <v>4093</v>
      </c>
      <c r="D580" s="4" t="s">
        <v>4093</v>
      </c>
      <c r="E580" s="337" t="s">
        <v>4094</v>
      </c>
      <c r="F580" s="4" t="s">
        <v>4095</v>
      </c>
      <c r="G580" s="4" t="s">
        <v>4095</v>
      </c>
      <c r="H580" s="4" t="s">
        <v>4096</v>
      </c>
      <c r="I580" s="338" t="s">
        <v>4097</v>
      </c>
      <c r="AY580" s="230" t="s">
        <v>4098</v>
      </c>
    </row>
    <row r="581" customFormat="false" ht="409.6" hidden="false" customHeight="false" outlineLevel="0" collapsed="false">
      <c r="A581" s="104" t="s">
        <v>4099</v>
      </c>
      <c r="B581" s="34" t="s">
        <v>4100</v>
      </c>
      <c r="C581" s="214" t="s">
        <v>4101</v>
      </c>
      <c r="D581" s="34" t="s">
        <v>4102</v>
      </c>
      <c r="E581" s="34" t="s">
        <v>4103</v>
      </c>
      <c r="F581" s="34" t="s">
        <v>4104</v>
      </c>
      <c r="G581" s="34" t="s">
        <v>4104</v>
      </c>
      <c r="H581" s="34" t="s">
        <v>4105</v>
      </c>
      <c r="I581" s="34" t="s">
        <v>4106</v>
      </c>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c r="AT581" s="47"/>
      <c r="AU581" s="47"/>
      <c r="AV581" s="47"/>
      <c r="AW581" s="47"/>
      <c r="AX581" s="47"/>
      <c r="AY581" s="206" t="s">
        <v>4107</v>
      </c>
    </row>
    <row r="582" customFormat="false" ht="409.6" hidden="false" customHeight="false" outlineLevel="0" collapsed="false">
      <c r="A582" s="104" t="s">
        <v>4108</v>
      </c>
      <c r="B582" s="55" t="s">
        <v>4109</v>
      </c>
      <c r="C582" s="214" t="s">
        <v>4110</v>
      </c>
      <c r="D582" s="104" t="s">
        <v>4111</v>
      </c>
      <c r="E582" s="103" t="s">
        <v>4112</v>
      </c>
      <c r="F582" s="104" t="s">
        <v>4113</v>
      </c>
      <c r="G582" s="104" t="s">
        <v>4113</v>
      </c>
      <c r="H582" s="104" t="s">
        <v>4114</v>
      </c>
      <c r="I582" s="104" t="s">
        <v>4115</v>
      </c>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c r="AT582" s="47"/>
      <c r="AU582" s="47"/>
      <c r="AV582" s="47"/>
      <c r="AW582" s="47"/>
      <c r="AX582" s="47"/>
      <c r="AY582" s="206" t="s">
        <v>4116</v>
      </c>
    </row>
    <row r="583" s="213" customFormat="true" ht="197.25" hidden="false" customHeight="true" outlineLevel="0" collapsed="false">
      <c r="A583" s="251" t="s">
        <v>4117</v>
      </c>
      <c r="B583" s="252" t="s">
        <v>4118</v>
      </c>
      <c r="C583" s="214" t="s">
        <v>1571</v>
      </c>
      <c r="D583" s="253" t="s">
        <v>1572</v>
      </c>
      <c r="E583" s="124" t="s">
        <v>4119</v>
      </c>
      <c r="F583" s="123" t="s">
        <v>4120</v>
      </c>
      <c r="G583" s="123" t="s">
        <v>4120</v>
      </c>
      <c r="H583" s="123" t="s">
        <v>1575</v>
      </c>
      <c r="I583" s="318" t="s">
        <v>4121</v>
      </c>
      <c r="J583" s="253"/>
      <c r="K583" s="255"/>
      <c r="L583" s="253"/>
      <c r="M583" s="253"/>
      <c r="N583" s="255"/>
      <c r="O583" s="255"/>
      <c r="P583" s="255"/>
      <c r="Q583" s="255"/>
      <c r="R583" s="255"/>
      <c r="S583" s="255"/>
      <c r="T583" s="255"/>
      <c r="U583" s="255"/>
      <c r="V583" s="255"/>
      <c r="W583" s="255"/>
      <c r="X583" s="255"/>
      <c r="Y583" s="253"/>
      <c r="Z583" s="253"/>
      <c r="AA583" s="255"/>
      <c r="AB583" s="255"/>
      <c r="AC583" s="255"/>
      <c r="AD583" s="255"/>
      <c r="AE583" s="255"/>
      <c r="AF583" s="255"/>
      <c r="AG583" s="255"/>
      <c r="AH583" s="255"/>
      <c r="AI583" s="255"/>
      <c r="AJ583" s="253"/>
      <c r="AK583" s="253"/>
      <c r="AL583" s="255"/>
      <c r="AM583" s="255"/>
      <c r="AN583" s="255"/>
      <c r="AO583" s="253"/>
      <c r="AP583" s="253"/>
      <c r="AQ583" s="255"/>
      <c r="AR583" s="255"/>
      <c r="AS583" s="255"/>
      <c r="AT583" s="255"/>
      <c r="AU583" s="255"/>
      <c r="AV583" s="255"/>
      <c r="AW583" s="255"/>
      <c r="AX583" s="255"/>
      <c r="AY583" s="256" t="s">
        <v>4122</v>
      </c>
      <c r="AZ583" s="49"/>
      <c r="BA583" s="50"/>
      <c r="BB583" s="39"/>
      <c r="BC583" s="40"/>
      <c r="BD583" s="41"/>
      <c r="BE583" s="42"/>
      <c r="BF583" s="43"/>
      <c r="BG583" s="44"/>
      <c r="BH583" s="212"/>
      <c r="BI583" s="212"/>
      <c r="BJ583" s="212"/>
      <c r="BK583" s="212"/>
      <c r="BL583" s="212"/>
      <c r="BM583" s="212"/>
      <c r="BN583" s="212"/>
      <c r="BO583" s="212"/>
      <c r="BP583" s="212"/>
      <c r="BQ583" s="212"/>
      <c r="BR583" s="212"/>
      <c r="BS583" s="212"/>
      <c r="BT583" s="212"/>
      <c r="BU583" s="212"/>
      <c r="BV583" s="212"/>
      <c r="BW583" s="212"/>
      <c r="BX583" s="212"/>
      <c r="BY583" s="212"/>
      <c r="BZ583" s="212"/>
      <c r="CA583" s="212"/>
      <c r="CB583" s="212"/>
      <c r="CC583" s="212"/>
      <c r="CD583" s="212"/>
      <c r="CE583" s="212"/>
      <c r="CF583" s="47"/>
      <c r="CG583" s="47"/>
      <c r="CH583" s="47"/>
      <c r="CI583" s="48"/>
      <c r="CJ583" s="48"/>
      <c r="CK583" s="48"/>
      <c r="CL583" s="4"/>
      <c r="CM583" s="4"/>
      <c r="CN583" s="4"/>
      <c r="CO583" s="4"/>
      <c r="CP583" s="4"/>
      <c r="CQ583" s="4"/>
      <c r="CR583" s="4"/>
      <c r="CS583" s="4"/>
    </row>
    <row r="584" s="13" customFormat="true" ht="409.6" hidden="false" customHeight="false" outlineLevel="0" collapsed="false">
      <c r="A584" s="143" t="s">
        <v>4123</v>
      </c>
      <c r="B584" s="216" t="s">
        <v>4124</v>
      </c>
      <c r="C584" s="214" t="s">
        <v>4125</v>
      </c>
      <c r="D584" s="35" t="s">
        <v>4126</v>
      </c>
      <c r="E584" s="35" t="s">
        <v>4127</v>
      </c>
      <c r="F584" s="35" t="s">
        <v>4128</v>
      </c>
      <c r="G584" s="35" t="s">
        <v>4128</v>
      </c>
      <c r="H584" s="216" t="s">
        <v>4129</v>
      </c>
      <c r="I584" s="35" t="s">
        <v>4130</v>
      </c>
      <c r="J584" s="57" t="s">
        <v>1545</v>
      </c>
      <c r="K584" s="57" t="s">
        <v>1554</v>
      </c>
      <c r="L584" s="56"/>
      <c r="M584" s="57" t="s">
        <v>1555</v>
      </c>
      <c r="N584" s="57"/>
      <c r="O584" s="57" t="s">
        <v>1556</v>
      </c>
      <c r="P584" s="57"/>
      <c r="Q584" s="57" t="s">
        <v>1557</v>
      </c>
      <c r="R584" s="57"/>
      <c r="S584" s="57" t="s">
        <v>1558</v>
      </c>
      <c r="T584" s="57" t="s">
        <v>1545</v>
      </c>
      <c r="U584" s="57" t="s">
        <v>1554</v>
      </c>
      <c r="V584" s="56"/>
      <c r="W584" s="57" t="s">
        <v>1555</v>
      </c>
      <c r="X584" s="57"/>
      <c r="Y584" s="57" t="s">
        <v>1556</v>
      </c>
      <c r="Z584" s="57"/>
      <c r="AA584" s="57" t="s">
        <v>1557</v>
      </c>
      <c r="AB584" s="57"/>
      <c r="AC584" s="57" t="s">
        <v>1558</v>
      </c>
      <c r="AD584" s="57" t="s">
        <v>1545</v>
      </c>
      <c r="AE584" s="57" t="s">
        <v>1554</v>
      </c>
      <c r="AF584" s="56"/>
      <c r="AG584" s="57" t="s">
        <v>1555</v>
      </c>
      <c r="AH584" s="57"/>
      <c r="AI584" s="57" t="s">
        <v>1556</v>
      </c>
      <c r="AJ584" s="57"/>
      <c r="AK584" s="57" t="s">
        <v>1557</v>
      </c>
      <c r="AL584" s="57"/>
      <c r="AM584" s="57" t="s">
        <v>1558</v>
      </c>
      <c r="AN584" s="57" t="s">
        <v>1545</v>
      </c>
      <c r="AO584" s="57" t="s">
        <v>1554</v>
      </c>
      <c r="AP584" s="56"/>
      <c r="AQ584" s="57" t="s">
        <v>1555</v>
      </c>
      <c r="AR584" s="57"/>
      <c r="AS584" s="57" t="s">
        <v>1556</v>
      </c>
      <c r="AT584" s="57"/>
      <c r="AU584" s="57" t="s">
        <v>1557</v>
      </c>
      <c r="AV584" s="57"/>
      <c r="AW584" s="57" t="s">
        <v>1558</v>
      </c>
      <c r="AX584" s="57" t="s">
        <v>1545</v>
      </c>
      <c r="AY584" s="115" t="s">
        <v>4131</v>
      </c>
      <c r="AZ584" s="49"/>
      <c r="BA584" s="50"/>
      <c r="BB584" s="50"/>
      <c r="BC584" s="40" t="n">
        <f aca="false">LEN(B584)</f>
        <v>2015</v>
      </c>
      <c r="BD584" s="41" t="n">
        <f aca="false">LEN(E584)</f>
        <v>2290</v>
      </c>
      <c r="BE584" s="42" t="e">
        <f aca="false">NA()</f>
        <v>#N/A</v>
      </c>
      <c r="BF584" s="43" t="n">
        <f aca="false">LEN(I584)</f>
        <v>2223</v>
      </c>
      <c r="BG584" s="44" t="e">
        <f aca="false">LEN(#REF!)</f>
        <v>#REF!</v>
      </c>
      <c r="BH584" s="40"/>
      <c r="BI584" s="40"/>
      <c r="BJ584" s="40"/>
      <c r="BK584" s="40"/>
      <c r="BL584" s="40"/>
      <c r="BM584" s="40"/>
      <c r="BN584" s="40"/>
      <c r="BO584" s="40"/>
      <c r="BP584" s="40"/>
      <c r="BQ584" s="40"/>
      <c r="BR584" s="40"/>
      <c r="BS584" s="40"/>
      <c r="BT584" s="40"/>
      <c r="BU584" s="40"/>
      <c r="BV584" s="40"/>
      <c r="BW584" s="40"/>
      <c r="BX584" s="40"/>
      <c r="BY584" s="40"/>
      <c r="BZ584" s="40"/>
      <c r="CA584" s="40"/>
      <c r="CB584" s="40"/>
      <c r="CC584" s="40"/>
      <c r="CD584" s="40"/>
      <c r="CE584" s="40"/>
      <c r="CF584" s="47"/>
      <c r="CG584" s="47"/>
      <c r="CH584" s="47"/>
      <c r="CI584" s="48"/>
      <c r="CJ584" s="48"/>
      <c r="CK584" s="48"/>
      <c r="CL584" s="4"/>
      <c r="CM584" s="4"/>
      <c r="CN584" s="4"/>
      <c r="CO584" s="4"/>
      <c r="CP584" s="4"/>
      <c r="CQ584" s="4"/>
      <c r="CR584" s="4"/>
      <c r="CS584" s="4"/>
    </row>
    <row r="585" s="54" customFormat="true" ht="409.6" hidden="false" customHeight="false" outlineLevel="0" collapsed="false">
      <c r="A585" s="339" t="s">
        <v>4132</v>
      </c>
      <c r="B585" s="55" t="s">
        <v>4133</v>
      </c>
      <c r="C585" s="214" t="s">
        <v>4134</v>
      </c>
      <c r="D585" s="4" t="s">
        <v>4135</v>
      </c>
      <c r="E585" s="103" t="s">
        <v>4136</v>
      </c>
      <c r="F585" s="4" t="s">
        <v>4137</v>
      </c>
      <c r="G585" s="4" t="s">
        <v>4137</v>
      </c>
      <c r="H585" s="4" t="s">
        <v>4138</v>
      </c>
      <c r="I585" s="104" t="s">
        <v>4139</v>
      </c>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340" t="s">
        <v>4140</v>
      </c>
      <c r="BB585" s="341"/>
      <c r="BC585" s="341"/>
      <c r="BD585" s="341"/>
      <c r="BE585" s="341"/>
      <c r="BF585" s="341"/>
      <c r="BG585" s="341"/>
      <c r="BH585" s="341"/>
      <c r="BI585" s="341"/>
      <c r="BJ585" s="341"/>
      <c r="BK585" s="341"/>
      <c r="BL585" s="341"/>
      <c r="BM585" s="341"/>
      <c r="BN585" s="341"/>
      <c r="BO585" s="341"/>
      <c r="BP585" s="341"/>
      <c r="BQ585" s="341"/>
      <c r="BR585" s="341"/>
      <c r="BS585" s="341"/>
      <c r="BT585" s="341"/>
      <c r="BU585" s="341"/>
      <c r="BV585" s="341"/>
      <c r="BW585" s="341"/>
      <c r="BX585" s="341"/>
      <c r="BY585" s="341"/>
      <c r="BZ585" s="341"/>
      <c r="CA585" s="341"/>
      <c r="CB585" s="341"/>
      <c r="CC585" s="341"/>
      <c r="CD585" s="341"/>
      <c r="CE585" s="341"/>
      <c r="CI585" s="341"/>
      <c r="CJ585" s="341"/>
      <c r="CK585" s="341"/>
    </row>
    <row r="586" s="54" customFormat="true" ht="409.6" hidden="false" customHeight="false" outlineLevel="0" collapsed="false">
      <c r="A586" s="33" t="s">
        <v>4141</v>
      </c>
      <c r="B586" s="216" t="s">
        <v>4142</v>
      </c>
      <c r="C586" s="214" t="s">
        <v>4143</v>
      </c>
      <c r="D586" s="4" t="s">
        <v>4144</v>
      </c>
      <c r="E586" s="217" t="s">
        <v>4145</v>
      </c>
      <c r="F586" s="4" t="s">
        <v>4146</v>
      </c>
      <c r="G586" s="4" t="s">
        <v>4146</v>
      </c>
      <c r="H586" s="4" t="s">
        <v>4147</v>
      </c>
      <c r="I586" s="218" t="s">
        <v>4148</v>
      </c>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206" t="s">
        <v>4149</v>
      </c>
      <c r="BB586" s="341"/>
      <c r="BC586" s="341"/>
      <c r="BD586" s="341"/>
      <c r="BE586" s="341"/>
      <c r="BF586" s="341"/>
      <c r="BG586" s="341"/>
      <c r="BH586" s="341"/>
      <c r="BI586" s="341"/>
      <c r="BJ586" s="341"/>
      <c r="BK586" s="341"/>
      <c r="BL586" s="341"/>
      <c r="BM586" s="341"/>
      <c r="BN586" s="341"/>
      <c r="BO586" s="341"/>
      <c r="BP586" s="341"/>
      <c r="BQ586" s="341"/>
      <c r="BR586" s="341"/>
      <c r="BS586" s="341"/>
      <c r="BT586" s="341"/>
      <c r="BU586" s="341"/>
      <c r="BV586" s="341"/>
      <c r="BW586" s="341"/>
      <c r="BX586" s="341"/>
      <c r="BY586" s="341"/>
      <c r="BZ586" s="341"/>
      <c r="CA586" s="341"/>
      <c r="CB586" s="341"/>
      <c r="CC586" s="341"/>
      <c r="CD586" s="341"/>
      <c r="CE586" s="341"/>
      <c r="CI586" s="341"/>
      <c r="CJ586" s="341"/>
      <c r="CK586" s="341"/>
    </row>
    <row r="587" s="54" customFormat="true" ht="409.6" hidden="false" customHeight="false" outlineLevel="0" collapsed="false">
      <c r="A587" s="33" t="s">
        <v>4150</v>
      </c>
      <c r="B587" s="216" t="s">
        <v>4151</v>
      </c>
      <c r="C587" s="214" t="s">
        <v>4152</v>
      </c>
      <c r="D587" s="4" t="s">
        <v>4153</v>
      </c>
      <c r="E587" s="35" t="s">
        <v>4154</v>
      </c>
      <c r="F587" s="4" t="s">
        <v>4155</v>
      </c>
      <c r="G587" s="4" t="s">
        <v>4155</v>
      </c>
      <c r="H587" s="4" t="s">
        <v>4156</v>
      </c>
      <c r="I587" s="35" t="s">
        <v>4157</v>
      </c>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206" t="s">
        <v>4158</v>
      </c>
    </row>
    <row r="588" s="54" customFormat="true" ht="375" hidden="false" customHeight="false" outlineLevel="0" collapsed="false">
      <c r="A588" s="33" t="s">
        <v>4159</v>
      </c>
      <c r="B588" s="55" t="s">
        <v>4160</v>
      </c>
      <c r="C588" s="214" t="s">
        <v>1571</v>
      </c>
      <c r="D588" s="4" t="s">
        <v>1572</v>
      </c>
      <c r="E588" s="103" t="s">
        <v>4161</v>
      </c>
      <c r="F588" s="4" t="s">
        <v>4162</v>
      </c>
      <c r="G588" s="4" t="s">
        <v>4162</v>
      </c>
      <c r="H588" s="4" t="s">
        <v>4163</v>
      </c>
      <c r="I588" s="211" t="s">
        <v>4164</v>
      </c>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342" t="s">
        <v>4165</v>
      </c>
    </row>
    <row r="589" s="54" customFormat="true" ht="37.5" hidden="false" customHeight="false" outlineLevel="0" collapsed="false">
      <c r="A589" s="220" t="s">
        <v>4166</v>
      </c>
      <c r="B589" s="216" t="s">
        <v>4167</v>
      </c>
      <c r="C589" s="4" t="s">
        <v>3385</v>
      </c>
      <c r="D589" s="4" t="s">
        <v>3385</v>
      </c>
      <c r="E589" s="217" t="s">
        <v>4168</v>
      </c>
      <c r="F589" s="4" t="s">
        <v>4169</v>
      </c>
      <c r="G589" s="4" t="s">
        <v>4169</v>
      </c>
      <c r="H589" s="4" t="s">
        <v>4170</v>
      </c>
      <c r="I589" s="217" t="s">
        <v>4171</v>
      </c>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206" t="s">
        <v>4172</v>
      </c>
    </row>
    <row r="590" s="54" customFormat="true" ht="112.5" hidden="false" customHeight="true" outlineLevel="0" collapsed="false">
      <c r="A590" s="297" t="s">
        <v>4173</v>
      </c>
      <c r="B590" s="216" t="s">
        <v>4174</v>
      </c>
      <c r="C590" s="4" t="s">
        <v>4175</v>
      </c>
      <c r="D590" s="4" t="s">
        <v>4175</v>
      </c>
      <c r="E590" s="217" t="s">
        <v>4176</v>
      </c>
      <c r="F590" s="4" t="s">
        <v>4177</v>
      </c>
      <c r="G590" s="4" t="s">
        <v>4177</v>
      </c>
      <c r="H590" s="4" t="s">
        <v>4178</v>
      </c>
      <c r="I590" s="217" t="s">
        <v>4179</v>
      </c>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206" t="s">
        <v>4180</v>
      </c>
    </row>
    <row r="591" s="54" customFormat="true" ht="38.25" hidden="false" customHeight="false" outlineLevel="0" collapsed="false">
      <c r="A591" s="297" t="s">
        <v>4181</v>
      </c>
      <c r="B591" s="216" t="s">
        <v>4182</v>
      </c>
      <c r="C591" s="4" t="s">
        <v>3681</v>
      </c>
      <c r="D591" s="4" t="s">
        <v>3681</v>
      </c>
      <c r="E591" s="217" t="s">
        <v>4183</v>
      </c>
      <c r="F591" s="4" t="s">
        <v>4184</v>
      </c>
      <c r="G591" s="4" t="s">
        <v>4184</v>
      </c>
      <c r="H591" s="4" t="s">
        <v>4185</v>
      </c>
      <c r="I591" s="217" t="s">
        <v>4186</v>
      </c>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206" t="s">
        <v>4187</v>
      </c>
    </row>
    <row r="592" s="54" customFormat="true" ht="56.25" hidden="false" customHeight="false" outlineLevel="0" collapsed="false">
      <c r="A592" s="293" t="s">
        <v>4188</v>
      </c>
      <c r="B592" s="55" t="s">
        <v>4189</v>
      </c>
      <c r="C592" s="4" t="s">
        <v>4190</v>
      </c>
      <c r="D592" s="4" t="s">
        <v>3741</v>
      </c>
      <c r="E592" s="35" t="s">
        <v>4191</v>
      </c>
      <c r="F592" s="4" t="s">
        <v>4192</v>
      </c>
      <c r="G592" s="4" t="s">
        <v>4192</v>
      </c>
      <c r="H592" s="4" t="s">
        <v>4193</v>
      </c>
      <c r="I592" s="35" t="s">
        <v>4194</v>
      </c>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206" t="s">
        <v>4195</v>
      </c>
    </row>
    <row r="593" s="54" customFormat="true" ht="375" hidden="false" customHeight="false" outlineLevel="0" collapsed="false">
      <c r="A593" s="33" t="s">
        <v>4196</v>
      </c>
      <c r="B593" s="55" t="s">
        <v>4197</v>
      </c>
      <c r="C593" s="214" t="s">
        <v>1571</v>
      </c>
      <c r="D593" s="4" t="s">
        <v>1572</v>
      </c>
      <c r="E593" s="103" t="s">
        <v>4198</v>
      </c>
      <c r="F593" s="4" t="s">
        <v>4199</v>
      </c>
      <c r="G593" s="4" t="s">
        <v>4199</v>
      </c>
      <c r="H593" s="4" t="s">
        <v>4163</v>
      </c>
      <c r="I593" s="211" t="s">
        <v>4200</v>
      </c>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206" t="s">
        <v>4201</v>
      </c>
    </row>
    <row r="594" s="54" customFormat="true" ht="409.6" hidden="false" customHeight="false" outlineLevel="0" collapsed="false">
      <c r="A594" s="33" t="s">
        <v>4202</v>
      </c>
      <c r="B594" s="343" t="s">
        <v>4203</v>
      </c>
      <c r="C594" s="214" t="s">
        <v>4152</v>
      </c>
      <c r="D594" s="4" t="s">
        <v>4153</v>
      </c>
      <c r="E594" s="162" t="s">
        <v>4204</v>
      </c>
      <c r="F594" s="4" t="s">
        <v>4205</v>
      </c>
      <c r="G594" s="4" t="s">
        <v>4205</v>
      </c>
      <c r="H594" s="4" t="s">
        <v>4206</v>
      </c>
      <c r="I594" s="162" t="s">
        <v>4207</v>
      </c>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340" t="s">
        <v>4208</v>
      </c>
    </row>
    <row r="595" customFormat="false" ht="18.75" hidden="false" customHeight="false" outlineLevel="0" collapsed="false">
      <c r="A595" s="344" t="s">
        <v>4209</v>
      </c>
      <c r="B595" s="345" t="s">
        <v>571</v>
      </c>
      <c r="C595" s="346" t="s">
        <v>147</v>
      </c>
      <c r="D595" s="346" t="s">
        <v>147</v>
      </c>
      <c r="E595" s="346" t="s">
        <v>572</v>
      </c>
      <c r="F595" s="346" t="s">
        <v>573</v>
      </c>
      <c r="G595" s="346" t="s">
        <v>573</v>
      </c>
      <c r="H595" s="346" t="s">
        <v>150</v>
      </c>
      <c r="I595" s="346" t="s">
        <v>150</v>
      </c>
      <c r="J595" s="346"/>
      <c r="K595" s="346"/>
      <c r="L595" s="346"/>
      <c r="M595" s="346"/>
      <c r="N595" s="346"/>
      <c r="O595" s="346"/>
      <c r="P595" s="346"/>
      <c r="Q595" s="346"/>
      <c r="R595" s="346"/>
      <c r="S595" s="346"/>
      <c r="T595" s="346"/>
      <c r="U595" s="346"/>
      <c r="V595" s="346"/>
      <c r="W595" s="346"/>
      <c r="X595" s="346"/>
      <c r="Y595" s="346"/>
      <c r="Z595" s="346"/>
      <c r="AA595" s="346"/>
      <c r="AB595" s="346"/>
      <c r="AC595" s="346"/>
      <c r="AD595" s="346"/>
      <c r="AE595" s="346"/>
      <c r="AF595" s="346"/>
      <c r="AG595" s="346"/>
      <c r="AH595" s="346"/>
      <c r="AI595" s="346"/>
      <c r="AJ595" s="346"/>
      <c r="AK595" s="346"/>
      <c r="AL595" s="346"/>
      <c r="AM595" s="346"/>
      <c r="AN595" s="346"/>
      <c r="AO595" s="346"/>
      <c r="AP595" s="346"/>
      <c r="AQ595" s="346"/>
      <c r="AR595" s="346"/>
      <c r="AS595" s="346"/>
      <c r="AT595" s="346"/>
      <c r="AU595" s="346"/>
      <c r="AV595" s="346"/>
      <c r="AW595" s="346"/>
      <c r="AX595" s="346"/>
      <c r="AY595" s="346" t="s">
        <v>574</v>
      </c>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I595" s="4"/>
      <c r="CJ595" s="4"/>
      <c r="CK595" s="4"/>
    </row>
    <row r="596" customFormat="false" ht="32.25" hidden="false" customHeight="true" outlineLevel="0" collapsed="false">
      <c r="A596" s="344" t="s">
        <v>4210</v>
      </c>
      <c r="B596" s="345" t="s">
        <v>4211</v>
      </c>
      <c r="C596" s="346" t="s">
        <v>4212</v>
      </c>
      <c r="D596" s="346" t="s">
        <v>4212</v>
      </c>
      <c r="E596" s="347" t="s">
        <v>4213</v>
      </c>
      <c r="F596" s="346" t="s">
        <v>4214</v>
      </c>
      <c r="G596" s="346" t="s">
        <v>4214</v>
      </c>
      <c r="H596" s="346" t="s">
        <v>4215</v>
      </c>
      <c r="I596" s="348" t="s">
        <v>4216</v>
      </c>
      <c r="J596" s="346"/>
      <c r="K596" s="346"/>
      <c r="L596" s="346"/>
      <c r="M596" s="346"/>
      <c r="N596" s="346"/>
      <c r="O596" s="346"/>
      <c r="P596" s="346"/>
      <c r="Q596" s="346"/>
      <c r="R596" s="346"/>
      <c r="S596" s="346"/>
      <c r="T596" s="346"/>
      <c r="U596" s="346"/>
      <c r="V596" s="346"/>
      <c r="W596" s="346"/>
      <c r="X596" s="346"/>
      <c r="Y596" s="346"/>
      <c r="Z596" s="346"/>
      <c r="AA596" s="346"/>
      <c r="AB596" s="346"/>
      <c r="AC596" s="346"/>
      <c r="AD596" s="346"/>
      <c r="AE596" s="346"/>
      <c r="AF596" s="346"/>
      <c r="AG596" s="346"/>
      <c r="AH596" s="346"/>
      <c r="AI596" s="346"/>
      <c r="AJ596" s="346"/>
      <c r="AK596" s="346"/>
      <c r="AL596" s="346"/>
      <c r="AM596" s="346"/>
      <c r="AN596" s="346"/>
      <c r="AO596" s="346"/>
      <c r="AP596" s="346"/>
      <c r="AQ596" s="346"/>
      <c r="AR596" s="346"/>
      <c r="AS596" s="346"/>
      <c r="AT596" s="346"/>
      <c r="AU596" s="346"/>
      <c r="AV596" s="346"/>
      <c r="AW596" s="346"/>
      <c r="AX596" s="346"/>
      <c r="AY596" s="348" t="s">
        <v>4217</v>
      </c>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I596" s="4"/>
      <c r="CJ596" s="4"/>
      <c r="CK596" s="4"/>
    </row>
    <row r="597" customFormat="false" ht="32.25" hidden="false" customHeight="true" outlineLevel="0" collapsed="false">
      <c r="A597" s="344" t="s">
        <v>4218</v>
      </c>
      <c r="B597" s="345" t="s">
        <v>4219</v>
      </c>
      <c r="C597" s="346" t="s">
        <v>4220</v>
      </c>
      <c r="D597" s="346" t="s">
        <v>4220</v>
      </c>
      <c r="E597" s="347" t="s">
        <v>4221</v>
      </c>
      <c r="F597" s="346" t="s">
        <v>4222</v>
      </c>
      <c r="G597" s="346" t="s">
        <v>4222</v>
      </c>
      <c r="H597" s="346" t="s">
        <v>4223</v>
      </c>
      <c r="I597" s="348" t="s">
        <v>4224</v>
      </c>
      <c r="J597" s="346"/>
      <c r="K597" s="346"/>
      <c r="L597" s="346"/>
      <c r="M597" s="346"/>
      <c r="N597" s="346"/>
      <c r="O597" s="346"/>
      <c r="P597" s="346"/>
      <c r="Q597" s="346"/>
      <c r="R597" s="346"/>
      <c r="S597" s="346"/>
      <c r="T597" s="346"/>
      <c r="U597" s="346"/>
      <c r="V597" s="346"/>
      <c r="W597" s="346"/>
      <c r="X597" s="346"/>
      <c r="Y597" s="346"/>
      <c r="Z597" s="346"/>
      <c r="AA597" s="346"/>
      <c r="AB597" s="346"/>
      <c r="AC597" s="346"/>
      <c r="AD597" s="346"/>
      <c r="AE597" s="346"/>
      <c r="AF597" s="346"/>
      <c r="AG597" s="346"/>
      <c r="AH597" s="346"/>
      <c r="AI597" s="346"/>
      <c r="AJ597" s="346"/>
      <c r="AK597" s="346"/>
      <c r="AL597" s="346"/>
      <c r="AM597" s="346"/>
      <c r="AN597" s="346"/>
      <c r="AO597" s="346"/>
      <c r="AP597" s="346"/>
      <c r="AQ597" s="346"/>
      <c r="AR597" s="346"/>
      <c r="AS597" s="346"/>
      <c r="AT597" s="346"/>
      <c r="AU597" s="346"/>
      <c r="AV597" s="346"/>
      <c r="AW597" s="346"/>
      <c r="AX597" s="346"/>
      <c r="AY597" s="348" t="s">
        <v>4225</v>
      </c>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I597" s="4"/>
      <c r="CJ597" s="4"/>
      <c r="CK597" s="4"/>
    </row>
    <row r="598" customFormat="false" ht="31.5" hidden="false" customHeight="false" outlineLevel="0" collapsed="false">
      <c r="A598" s="344" t="s">
        <v>4226</v>
      </c>
      <c r="B598" s="345" t="s">
        <v>2006</v>
      </c>
      <c r="C598" s="346" t="s">
        <v>2007</v>
      </c>
      <c r="D598" s="346" t="s">
        <v>2007</v>
      </c>
      <c r="E598" s="349" t="s">
        <v>2008</v>
      </c>
      <c r="F598" s="350" t="s">
        <v>2009</v>
      </c>
      <c r="G598" s="350" t="s">
        <v>2009</v>
      </c>
      <c r="H598" s="350" t="s">
        <v>2010</v>
      </c>
      <c r="I598" s="349" t="s">
        <v>2011</v>
      </c>
      <c r="J598" s="346"/>
      <c r="K598" s="346"/>
      <c r="L598" s="346"/>
      <c r="M598" s="346"/>
      <c r="N598" s="346"/>
      <c r="O598" s="346"/>
      <c r="P598" s="346"/>
      <c r="Q598" s="346"/>
      <c r="R598" s="346"/>
      <c r="S598" s="346"/>
      <c r="T598" s="346"/>
      <c r="U598" s="346"/>
      <c r="V598" s="346"/>
      <c r="W598" s="346"/>
      <c r="X598" s="346"/>
      <c r="Y598" s="346"/>
      <c r="Z598" s="346"/>
      <c r="AA598" s="346"/>
      <c r="AB598" s="346"/>
      <c r="AC598" s="346"/>
      <c r="AD598" s="346"/>
      <c r="AE598" s="346"/>
      <c r="AF598" s="346"/>
      <c r="AG598" s="346"/>
      <c r="AH598" s="346"/>
      <c r="AI598" s="346"/>
      <c r="AJ598" s="346"/>
      <c r="AK598" s="346"/>
      <c r="AL598" s="346"/>
      <c r="AM598" s="346"/>
      <c r="AN598" s="346"/>
      <c r="AO598" s="346"/>
      <c r="AP598" s="346"/>
      <c r="AQ598" s="346"/>
      <c r="AR598" s="346"/>
      <c r="AS598" s="346"/>
      <c r="AT598" s="346"/>
      <c r="AU598" s="346"/>
      <c r="AV598" s="346"/>
      <c r="AW598" s="346"/>
      <c r="AX598" s="346"/>
      <c r="AY598" s="344" t="s">
        <v>2012</v>
      </c>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I598" s="4"/>
      <c r="CJ598" s="4"/>
      <c r="CK598" s="4"/>
    </row>
    <row r="599" customFormat="false" ht="32.25" hidden="false" customHeight="false" outlineLevel="0" collapsed="false">
      <c r="A599" s="344" t="s">
        <v>4227</v>
      </c>
      <c r="B599" s="345" t="s">
        <v>4228</v>
      </c>
      <c r="C599" s="346" t="s">
        <v>4229</v>
      </c>
      <c r="D599" s="346" t="s">
        <v>4229</v>
      </c>
      <c r="E599" s="344" t="s">
        <v>4230</v>
      </c>
      <c r="F599" s="346" t="s">
        <v>4231</v>
      </c>
      <c r="G599" s="346" t="s">
        <v>4231</v>
      </c>
      <c r="H599" s="346" t="s">
        <v>4232</v>
      </c>
      <c r="I599" s="344" t="s">
        <v>4233</v>
      </c>
      <c r="J599" s="346"/>
      <c r="K599" s="346"/>
      <c r="L599" s="346"/>
      <c r="M599" s="346"/>
      <c r="N599" s="346"/>
      <c r="O599" s="346"/>
      <c r="P599" s="346"/>
      <c r="Q599" s="346"/>
      <c r="R599" s="346"/>
      <c r="S599" s="346"/>
      <c r="T599" s="346"/>
      <c r="U599" s="346"/>
      <c r="V599" s="346"/>
      <c r="W599" s="346"/>
      <c r="X599" s="346"/>
      <c r="Y599" s="346"/>
      <c r="Z599" s="346"/>
      <c r="AA599" s="346"/>
      <c r="AB599" s="346"/>
      <c r="AC599" s="346"/>
      <c r="AD599" s="346"/>
      <c r="AE599" s="346"/>
      <c r="AF599" s="346"/>
      <c r="AG599" s="346"/>
      <c r="AH599" s="346"/>
      <c r="AI599" s="346"/>
      <c r="AJ599" s="346"/>
      <c r="AK599" s="346"/>
      <c r="AL599" s="346"/>
      <c r="AM599" s="346"/>
      <c r="AN599" s="346"/>
      <c r="AO599" s="346"/>
      <c r="AP599" s="346"/>
      <c r="AQ599" s="346"/>
      <c r="AR599" s="346"/>
      <c r="AS599" s="346"/>
      <c r="AT599" s="346"/>
      <c r="AU599" s="346"/>
      <c r="AV599" s="346"/>
      <c r="AW599" s="346"/>
      <c r="AX599" s="346"/>
      <c r="AY599" s="346" t="s">
        <v>4234</v>
      </c>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I599" s="4"/>
      <c r="CJ599" s="4"/>
      <c r="CK599" s="4"/>
    </row>
    <row r="600" customFormat="false" ht="79.5" hidden="false" customHeight="false" outlineLevel="0" collapsed="false">
      <c r="A600" s="344" t="s">
        <v>4235</v>
      </c>
      <c r="B600" s="345" t="s">
        <v>1022</v>
      </c>
      <c r="C600" s="346" t="s">
        <v>1023</v>
      </c>
      <c r="D600" s="346" t="s">
        <v>1023</v>
      </c>
      <c r="E600" s="351" t="s">
        <v>1024</v>
      </c>
      <c r="F600" s="351" t="s">
        <v>1025</v>
      </c>
      <c r="G600" s="351" t="s">
        <v>1025</v>
      </c>
      <c r="H600" s="351" t="s">
        <v>1026</v>
      </c>
      <c r="I600" s="352" t="s">
        <v>1027</v>
      </c>
      <c r="J600" s="351"/>
      <c r="K600" s="353"/>
      <c r="L600" s="351"/>
      <c r="M600" s="351"/>
      <c r="N600" s="353"/>
      <c r="O600" s="353"/>
      <c r="P600" s="353"/>
      <c r="Q600" s="353"/>
      <c r="R600" s="353"/>
      <c r="S600" s="353"/>
      <c r="T600" s="353"/>
      <c r="U600" s="353"/>
      <c r="V600" s="353"/>
      <c r="W600" s="353"/>
      <c r="X600" s="353"/>
      <c r="Y600" s="351"/>
      <c r="Z600" s="351"/>
      <c r="AA600" s="353"/>
      <c r="AB600" s="353"/>
      <c r="AC600" s="353"/>
      <c r="AD600" s="353"/>
      <c r="AE600" s="353"/>
      <c r="AF600" s="353"/>
      <c r="AG600" s="353"/>
      <c r="AH600" s="353"/>
      <c r="AI600" s="353"/>
      <c r="AJ600" s="351"/>
      <c r="AK600" s="351"/>
      <c r="AL600" s="353"/>
      <c r="AM600" s="353"/>
      <c r="AN600" s="353"/>
      <c r="AO600" s="351"/>
      <c r="AP600" s="351"/>
      <c r="AQ600" s="353"/>
      <c r="AR600" s="353"/>
      <c r="AS600" s="353"/>
      <c r="AT600" s="353"/>
      <c r="AU600" s="353"/>
      <c r="AV600" s="353"/>
      <c r="AW600" s="353"/>
      <c r="AX600" s="353"/>
      <c r="AY600" s="354" t="s">
        <v>1028</v>
      </c>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I600" s="4"/>
      <c r="CJ600" s="4"/>
      <c r="CK600" s="4"/>
    </row>
    <row r="601" customFormat="false" ht="79.5" hidden="false" customHeight="false" outlineLevel="0" collapsed="false">
      <c r="A601" s="344" t="s">
        <v>4236</v>
      </c>
      <c r="B601" s="345" t="s">
        <v>1022</v>
      </c>
      <c r="C601" s="346" t="s">
        <v>1023</v>
      </c>
      <c r="D601" s="346" t="s">
        <v>1023</v>
      </c>
      <c r="E601" s="351" t="s">
        <v>1024</v>
      </c>
      <c r="F601" s="351" t="s">
        <v>1025</v>
      </c>
      <c r="G601" s="351" t="s">
        <v>1025</v>
      </c>
      <c r="H601" s="351" t="s">
        <v>1026</v>
      </c>
      <c r="I601" s="352" t="s">
        <v>1027</v>
      </c>
      <c r="J601" s="351"/>
      <c r="K601" s="353"/>
      <c r="L601" s="351"/>
      <c r="M601" s="351"/>
      <c r="N601" s="353"/>
      <c r="O601" s="353"/>
      <c r="P601" s="353"/>
      <c r="Q601" s="353"/>
      <c r="R601" s="353"/>
      <c r="S601" s="353"/>
      <c r="T601" s="353"/>
      <c r="U601" s="353"/>
      <c r="V601" s="353"/>
      <c r="W601" s="353"/>
      <c r="X601" s="353"/>
      <c r="Y601" s="351"/>
      <c r="Z601" s="351"/>
      <c r="AA601" s="353"/>
      <c r="AB601" s="353"/>
      <c r="AC601" s="353"/>
      <c r="AD601" s="353"/>
      <c r="AE601" s="353"/>
      <c r="AF601" s="353"/>
      <c r="AG601" s="353"/>
      <c r="AH601" s="353"/>
      <c r="AI601" s="353"/>
      <c r="AJ601" s="351"/>
      <c r="AK601" s="351"/>
      <c r="AL601" s="353"/>
      <c r="AM601" s="353"/>
      <c r="AN601" s="353"/>
      <c r="AO601" s="351"/>
      <c r="AP601" s="351"/>
      <c r="AQ601" s="353"/>
      <c r="AR601" s="353"/>
      <c r="AS601" s="353"/>
      <c r="AT601" s="353"/>
      <c r="AU601" s="353"/>
      <c r="AV601" s="353"/>
      <c r="AW601" s="353"/>
      <c r="AX601" s="353"/>
      <c r="AY601" s="354" t="s">
        <v>1028</v>
      </c>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I601" s="4"/>
      <c r="CJ601" s="4"/>
      <c r="CK601" s="4"/>
    </row>
    <row r="602" customFormat="false" ht="18.75" hidden="false" customHeight="false" outlineLevel="0" collapsed="false">
      <c r="A602" s="344" t="s">
        <v>4237</v>
      </c>
      <c r="B602" s="345" t="s">
        <v>4238</v>
      </c>
      <c r="C602" s="346" t="s">
        <v>414</v>
      </c>
      <c r="D602" s="346" t="s">
        <v>414</v>
      </c>
      <c r="E602" s="347" t="s">
        <v>4239</v>
      </c>
      <c r="F602" s="349" t="s">
        <v>4240</v>
      </c>
      <c r="G602" s="349" t="s">
        <v>4240</v>
      </c>
      <c r="H602" s="349" t="s">
        <v>4238</v>
      </c>
      <c r="I602" s="347" t="s">
        <v>4241</v>
      </c>
      <c r="J602" s="355"/>
      <c r="K602" s="349"/>
      <c r="L602" s="355"/>
      <c r="M602" s="355"/>
      <c r="N602" s="349"/>
      <c r="O602" s="349"/>
      <c r="P602" s="349"/>
      <c r="Q602" s="349"/>
      <c r="R602" s="349"/>
      <c r="S602" s="349"/>
      <c r="T602" s="349"/>
      <c r="U602" s="349"/>
      <c r="V602" s="349"/>
      <c r="W602" s="349"/>
      <c r="X602" s="349"/>
      <c r="Y602" s="355"/>
      <c r="Z602" s="355"/>
      <c r="AA602" s="349"/>
      <c r="AB602" s="349"/>
      <c r="AC602" s="349"/>
      <c r="AD602" s="349"/>
      <c r="AE602" s="349"/>
      <c r="AF602" s="349"/>
      <c r="AG602" s="349"/>
      <c r="AH602" s="349"/>
      <c r="AI602" s="349"/>
      <c r="AJ602" s="355"/>
      <c r="AK602" s="355"/>
      <c r="AL602" s="349"/>
      <c r="AM602" s="349"/>
      <c r="AN602" s="349"/>
      <c r="AO602" s="355"/>
      <c r="AP602" s="355"/>
      <c r="AQ602" s="349"/>
      <c r="AR602" s="349"/>
      <c r="AS602" s="349"/>
      <c r="AT602" s="349"/>
      <c r="AU602" s="349"/>
      <c r="AV602" s="349"/>
      <c r="AW602" s="349"/>
      <c r="AX602" s="349"/>
      <c r="AY602" s="349" t="s">
        <v>418</v>
      </c>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I602" s="4"/>
      <c r="CJ602" s="4"/>
      <c r="CK602" s="4"/>
    </row>
    <row r="603" customFormat="false" ht="18.75" hidden="false" customHeight="false" outlineLevel="0" collapsed="false">
      <c r="A603" s="344" t="s">
        <v>4242</v>
      </c>
      <c r="B603" s="345" t="s">
        <v>4243</v>
      </c>
      <c r="C603" s="346" t="s">
        <v>4243</v>
      </c>
      <c r="D603" s="346" t="s">
        <v>4243</v>
      </c>
      <c r="E603" s="346" t="s">
        <v>4244</v>
      </c>
      <c r="F603" s="346" t="s">
        <v>4245</v>
      </c>
      <c r="G603" s="346" t="s">
        <v>4245</v>
      </c>
      <c r="H603" s="346" t="s">
        <v>4244</v>
      </c>
      <c r="I603" s="346" t="s">
        <v>4244</v>
      </c>
      <c r="J603" s="346"/>
      <c r="K603" s="346"/>
      <c r="L603" s="346"/>
      <c r="M603" s="346"/>
      <c r="N603" s="346"/>
      <c r="O603" s="346"/>
      <c r="P603" s="346"/>
      <c r="Q603" s="346"/>
      <c r="R603" s="346"/>
      <c r="S603" s="346"/>
      <c r="T603" s="346"/>
      <c r="U603" s="346"/>
      <c r="V603" s="346"/>
      <c r="W603" s="346"/>
      <c r="X603" s="346"/>
      <c r="Y603" s="346"/>
      <c r="Z603" s="346"/>
      <c r="AA603" s="346"/>
      <c r="AB603" s="346"/>
      <c r="AC603" s="346"/>
      <c r="AD603" s="346"/>
      <c r="AE603" s="346"/>
      <c r="AF603" s="346"/>
      <c r="AG603" s="346"/>
      <c r="AH603" s="346"/>
      <c r="AI603" s="346"/>
      <c r="AJ603" s="346"/>
      <c r="AK603" s="346"/>
      <c r="AL603" s="346"/>
      <c r="AM603" s="346"/>
      <c r="AN603" s="346"/>
      <c r="AO603" s="346"/>
      <c r="AP603" s="346"/>
      <c r="AQ603" s="346"/>
      <c r="AR603" s="346"/>
      <c r="AS603" s="346"/>
      <c r="AT603" s="346"/>
      <c r="AU603" s="346"/>
      <c r="AV603" s="346"/>
      <c r="AW603" s="346"/>
      <c r="AX603" s="346"/>
      <c r="AY603" s="346" t="s">
        <v>4246</v>
      </c>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I603" s="4"/>
      <c r="CJ603" s="4"/>
      <c r="CK603" s="4"/>
    </row>
    <row r="604" customFormat="false" ht="18.75" hidden="false" customHeight="false" outlineLevel="0" collapsed="false">
      <c r="A604" s="344" t="s">
        <v>4247</v>
      </c>
      <c r="B604" s="345" t="s">
        <v>4248</v>
      </c>
      <c r="C604" s="346" t="s">
        <v>4249</v>
      </c>
      <c r="D604" s="346" t="s">
        <v>4249</v>
      </c>
      <c r="E604" s="346" t="s">
        <v>4250</v>
      </c>
      <c r="F604" s="346" t="s">
        <v>4251</v>
      </c>
      <c r="G604" s="346" t="s">
        <v>4251</v>
      </c>
      <c r="H604" s="346" t="s">
        <v>4252</v>
      </c>
      <c r="I604" s="346" t="s">
        <v>4253</v>
      </c>
      <c r="J604" s="346"/>
      <c r="K604" s="346"/>
      <c r="L604" s="346"/>
      <c r="M604" s="346"/>
      <c r="N604" s="346"/>
      <c r="O604" s="346"/>
      <c r="P604" s="346"/>
      <c r="Q604" s="346"/>
      <c r="R604" s="346"/>
      <c r="S604" s="346"/>
      <c r="T604" s="346"/>
      <c r="U604" s="346"/>
      <c r="V604" s="346"/>
      <c r="W604" s="346"/>
      <c r="X604" s="346"/>
      <c r="Y604" s="346"/>
      <c r="Z604" s="346"/>
      <c r="AA604" s="346"/>
      <c r="AB604" s="346"/>
      <c r="AC604" s="346"/>
      <c r="AD604" s="346"/>
      <c r="AE604" s="346"/>
      <c r="AF604" s="346"/>
      <c r="AG604" s="346"/>
      <c r="AH604" s="346"/>
      <c r="AI604" s="346"/>
      <c r="AJ604" s="346"/>
      <c r="AK604" s="346"/>
      <c r="AL604" s="346"/>
      <c r="AM604" s="346"/>
      <c r="AN604" s="346"/>
      <c r="AO604" s="346"/>
      <c r="AP604" s="346"/>
      <c r="AQ604" s="346"/>
      <c r="AR604" s="346"/>
      <c r="AS604" s="346"/>
      <c r="AT604" s="346"/>
      <c r="AU604" s="346"/>
      <c r="AV604" s="346"/>
      <c r="AW604" s="346"/>
      <c r="AX604" s="346"/>
      <c r="AY604" s="346" t="s">
        <v>4254</v>
      </c>
    </row>
    <row r="605" customFormat="false" ht="18.75" hidden="false" customHeight="false" outlineLevel="0" collapsed="false">
      <c r="A605" s="344" t="s">
        <v>4255</v>
      </c>
      <c r="B605" s="345" t="s">
        <v>4256</v>
      </c>
      <c r="C605" s="346" t="s">
        <v>4256</v>
      </c>
      <c r="D605" s="346" t="s">
        <v>4256</v>
      </c>
      <c r="E605" s="346" t="s">
        <v>4256</v>
      </c>
      <c r="F605" s="346" t="s">
        <v>4256</v>
      </c>
      <c r="G605" s="346" t="s">
        <v>4256</v>
      </c>
      <c r="H605" s="346" t="s">
        <v>4256</v>
      </c>
      <c r="I605" s="346" t="s">
        <v>4257</v>
      </c>
      <c r="J605" s="346"/>
      <c r="K605" s="346"/>
      <c r="L605" s="346"/>
      <c r="M605" s="346"/>
      <c r="N605" s="346"/>
      <c r="O605" s="346"/>
      <c r="P605" s="346"/>
      <c r="Q605" s="346"/>
      <c r="R605" s="346"/>
      <c r="S605" s="346"/>
      <c r="T605" s="346"/>
      <c r="U605" s="346"/>
      <c r="V605" s="346"/>
      <c r="W605" s="346"/>
      <c r="X605" s="346"/>
      <c r="Y605" s="346"/>
      <c r="Z605" s="346"/>
      <c r="AA605" s="346"/>
      <c r="AB605" s="346"/>
      <c r="AC605" s="346"/>
      <c r="AD605" s="346"/>
      <c r="AE605" s="346"/>
      <c r="AF605" s="346"/>
      <c r="AG605" s="346"/>
      <c r="AH605" s="346"/>
      <c r="AI605" s="346"/>
      <c r="AJ605" s="346"/>
      <c r="AK605" s="346"/>
      <c r="AL605" s="346"/>
      <c r="AM605" s="346"/>
      <c r="AN605" s="346"/>
      <c r="AO605" s="346"/>
      <c r="AP605" s="346"/>
      <c r="AQ605" s="346"/>
      <c r="AR605" s="346"/>
      <c r="AS605" s="346"/>
      <c r="AT605" s="346"/>
      <c r="AU605" s="346"/>
      <c r="AV605" s="346"/>
      <c r="AW605" s="346"/>
      <c r="AX605" s="346"/>
      <c r="AY605" s="346" t="s">
        <v>4256</v>
      </c>
    </row>
    <row r="606" customFormat="false" ht="18.75" hidden="false" customHeight="false" outlineLevel="0" collapsed="false">
      <c r="A606" s="344" t="s">
        <v>4258</v>
      </c>
      <c r="B606" s="345" t="s">
        <v>4259</v>
      </c>
      <c r="C606" s="346" t="s">
        <v>4259</v>
      </c>
      <c r="D606" s="346" t="s">
        <v>4259</v>
      </c>
      <c r="E606" s="346" t="s">
        <v>4260</v>
      </c>
      <c r="F606" s="346" t="s">
        <v>4261</v>
      </c>
      <c r="G606" s="346" t="s">
        <v>4261</v>
      </c>
      <c r="H606" s="346" t="s">
        <v>4260</v>
      </c>
      <c r="I606" s="346" t="s">
        <v>4260</v>
      </c>
      <c r="J606" s="346"/>
      <c r="K606" s="346"/>
      <c r="L606" s="346"/>
      <c r="M606" s="346"/>
      <c r="N606" s="346"/>
      <c r="O606" s="346"/>
      <c r="P606" s="346"/>
      <c r="Q606" s="346"/>
      <c r="R606" s="346"/>
      <c r="S606" s="346"/>
      <c r="T606" s="346"/>
      <c r="U606" s="346"/>
      <c r="V606" s="346"/>
      <c r="W606" s="346"/>
      <c r="X606" s="346"/>
      <c r="Y606" s="346"/>
      <c r="Z606" s="346"/>
      <c r="AA606" s="346"/>
      <c r="AB606" s="346"/>
      <c r="AC606" s="346"/>
      <c r="AD606" s="346"/>
      <c r="AE606" s="346"/>
      <c r="AF606" s="346"/>
      <c r="AG606" s="346"/>
      <c r="AH606" s="346"/>
      <c r="AI606" s="346"/>
      <c r="AJ606" s="346"/>
      <c r="AK606" s="346"/>
      <c r="AL606" s="346"/>
      <c r="AM606" s="346"/>
      <c r="AN606" s="346"/>
      <c r="AO606" s="346"/>
      <c r="AP606" s="346"/>
      <c r="AQ606" s="346"/>
      <c r="AR606" s="346"/>
      <c r="AS606" s="346"/>
      <c r="AT606" s="346"/>
      <c r="AU606" s="346"/>
      <c r="AV606" s="346"/>
      <c r="AW606" s="346"/>
      <c r="AX606" s="346"/>
      <c r="AY606" s="346" t="s">
        <v>4262</v>
      </c>
    </row>
    <row r="607" customFormat="false" ht="18.75" hidden="false" customHeight="false" outlineLevel="0" collapsed="false">
      <c r="A607" s="344" t="s">
        <v>4263</v>
      </c>
      <c r="B607" s="345" t="s">
        <v>4264</v>
      </c>
      <c r="C607" s="346" t="s">
        <v>4265</v>
      </c>
      <c r="D607" s="346" t="s">
        <v>4265</v>
      </c>
      <c r="E607" s="346" t="s">
        <v>4266</v>
      </c>
      <c r="F607" s="346" t="s">
        <v>4267</v>
      </c>
      <c r="G607" s="346" t="s">
        <v>4267</v>
      </c>
      <c r="H607" s="346" t="s">
        <v>4268</v>
      </c>
      <c r="I607" s="346" t="s">
        <v>4269</v>
      </c>
      <c r="J607" s="346"/>
      <c r="K607" s="346"/>
      <c r="L607" s="346"/>
      <c r="M607" s="346"/>
      <c r="N607" s="346"/>
      <c r="O607" s="346"/>
      <c r="P607" s="346"/>
      <c r="Q607" s="346"/>
      <c r="R607" s="346"/>
      <c r="S607" s="346"/>
      <c r="T607" s="346"/>
      <c r="U607" s="346"/>
      <c r="V607" s="346"/>
      <c r="W607" s="346"/>
      <c r="X607" s="346"/>
      <c r="Y607" s="346"/>
      <c r="Z607" s="346"/>
      <c r="AA607" s="346"/>
      <c r="AB607" s="346"/>
      <c r="AC607" s="346"/>
      <c r="AD607" s="346"/>
      <c r="AE607" s="346"/>
      <c r="AF607" s="346"/>
      <c r="AG607" s="346"/>
      <c r="AH607" s="346"/>
      <c r="AI607" s="346"/>
      <c r="AJ607" s="346"/>
      <c r="AK607" s="346"/>
      <c r="AL607" s="346"/>
      <c r="AM607" s="346"/>
      <c r="AN607" s="346"/>
      <c r="AO607" s="346"/>
      <c r="AP607" s="346"/>
      <c r="AQ607" s="346"/>
      <c r="AR607" s="346"/>
      <c r="AS607" s="346"/>
      <c r="AT607" s="346"/>
      <c r="AU607" s="346"/>
      <c r="AV607" s="346"/>
      <c r="AW607" s="346"/>
      <c r="AX607" s="346"/>
      <c r="AY607" s="346" t="s">
        <v>4270</v>
      </c>
    </row>
    <row r="608" customFormat="false" ht="18.75" hidden="false" customHeight="false" outlineLevel="0" collapsed="false">
      <c r="A608" s="344" t="s">
        <v>4271</v>
      </c>
      <c r="B608" s="345" t="s">
        <v>4272</v>
      </c>
      <c r="C608" s="346" t="s">
        <v>4272</v>
      </c>
      <c r="D608" s="346" t="s">
        <v>4272</v>
      </c>
      <c r="E608" s="346" t="s">
        <v>4272</v>
      </c>
      <c r="F608" s="346" t="s">
        <v>4272</v>
      </c>
      <c r="G608" s="346" t="s">
        <v>4272</v>
      </c>
      <c r="H608" s="346" t="s">
        <v>4272</v>
      </c>
      <c r="I608" s="346" t="s">
        <v>4273</v>
      </c>
      <c r="J608" s="346"/>
      <c r="K608" s="346"/>
      <c r="L608" s="346"/>
      <c r="M608" s="346"/>
      <c r="N608" s="346"/>
      <c r="O608" s="346"/>
      <c r="P608" s="346"/>
      <c r="Q608" s="346"/>
      <c r="R608" s="346"/>
      <c r="S608" s="346"/>
      <c r="T608" s="346"/>
      <c r="U608" s="346"/>
      <c r="V608" s="346"/>
      <c r="W608" s="346"/>
      <c r="X608" s="346"/>
      <c r="Y608" s="346"/>
      <c r="Z608" s="346"/>
      <c r="AA608" s="346"/>
      <c r="AB608" s="346"/>
      <c r="AC608" s="346"/>
      <c r="AD608" s="346"/>
      <c r="AE608" s="346"/>
      <c r="AF608" s="346"/>
      <c r="AG608" s="346"/>
      <c r="AH608" s="346"/>
      <c r="AI608" s="346"/>
      <c r="AJ608" s="346"/>
      <c r="AK608" s="346"/>
      <c r="AL608" s="346"/>
      <c r="AM608" s="346"/>
      <c r="AN608" s="346"/>
      <c r="AO608" s="346"/>
      <c r="AP608" s="346"/>
      <c r="AQ608" s="346"/>
      <c r="AR608" s="346"/>
      <c r="AS608" s="346"/>
      <c r="AT608" s="346"/>
      <c r="AU608" s="346"/>
      <c r="AV608" s="346"/>
      <c r="AW608" s="346"/>
      <c r="AX608" s="346"/>
      <c r="AY608" s="346" t="s">
        <v>4272</v>
      </c>
    </row>
    <row r="609" customFormat="false" ht="18.75" hidden="false" customHeight="false" outlineLevel="0" collapsed="false">
      <c r="A609" s="344" t="s">
        <v>4274</v>
      </c>
      <c r="B609" s="345" t="s">
        <v>4275</v>
      </c>
      <c r="C609" s="346" t="s">
        <v>4275</v>
      </c>
      <c r="D609" s="346" t="s">
        <v>4275</v>
      </c>
      <c r="E609" s="346" t="s">
        <v>4276</v>
      </c>
      <c r="F609" s="346" t="s">
        <v>4277</v>
      </c>
      <c r="G609" s="346" t="s">
        <v>4277</v>
      </c>
      <c r="H609" s="346" t="s">
        <v>4276</v>
      </c>
      <c r="I609" s="346" t="s">
        <v>4276</v>
      </c>
      <c r="J609" s="346"/>
      <c r="K609" s="346"/>
      <c r="L609" s="346"/>
      <c r="M609" s="346"/>
      <c r="N609" s="346"/>
      <c r="O609" s="346"/>
      <c r="P609" s="346"/>
      <c r="Q609" s="346"/>
      <c r="R609" s="346"/>
      <c r="S609" s="346"/>
      <c r="T609" s="346"/>
      <c r="U609" s="346"/>
      <c r="V609" s="346"/>
      <c r="W609" s="346"/>
      <c r="X609" s="346"/>
      <c r="Y609" s="346"/>
      <c r="Z609" s="346"/>
      <c r="AA609" s="346"/>
      <c r="AB609" s="346"/>
      <c r="AC609" s="346"/>
      <c r="AD609" s="346"/>
      <c r="AE609" s="346"/>
      <c r="AF609" s="346"/>
      <c r="AG609" s="346"/>
      <c r="AH609" s="346"/>
      <c r="AI609" s="346"/>
      <c r="AJ609" s="346"/>
      <c r="AK609" s="346"/>
      <c r="AL609" s="346"/>
      <c r="AM609" s="346"/>
      <c r="AN609" s="346"/>
      <c r="AO609" s="346"/>
      <c r="AP609" s="346"/>
      <c r="AQ609" s="346"/>
      <c r="AR609" s="346"/>
      <c r="AS609" s="346"/>
      <c r="AT609" s="346"/>
      <c r="AU609" s="346"/>
      <c r="AV609" s="346"/>
      <c r="AW609" s="346"/>
      <c r="AX609" s="346"/>
      <c r="AY609" s="346" t="s">
        <v>4278</v>
      </c>
    </row>
    <row r="610" customFormat="false" ht="18.75" hidden="false" customHeight="false" outlineLevel="0" collapsed="false">
      <c r="A610" s="344" t="s">
        <v>4279</v>
      </c>
      <c r="B610" s="345" t="s">
        <v>4280</v>
      </c>
      <c r="C610" s="346" t="s">
        <v>4281</v>
      </c>
      <c r="D610" s="346" t="s">
        <v>4281</v>
      </c>
      <c r="E610" s="346" t="s">
        <v>4282</v>
      </c>
      <c r="F610" s="346" t="s">
        <v>4283</v>
      </c>
      <c r="G610" s="346" t="s">
        <v>4283</v>
      </c>
      <c r="H610" s="346" t="s">
        <v>4284</v>
      </c>
      <c r="I610" s="346" t="s">
        <v>4285</v>
      </c>
      <c r="J610" s="346"/>
      <c r="K610" s="346"/>
      <c r="L610" s="346"/>
      <c r="M610" s="346"/>
      <c r="N610" s="346"/>
      <c r="O610" s="346"/>
      <c r="P610" s="346"/>
      <c r="Q610" s="346"/>
      <c r="R610" s="346"/>
      <c r="S610" s="346"/>
      <c r="T610" s="346"/>
      <c r="U610" s="346"/>
      <c r="V610" s="346"/>
      <c r="W610" s="346"/>
      <c r="X610" s="346"/>
      <c r="Y610" s="346"/>
      <c r="Z610" s="346"/>
      <c r="AA610" s="346"/>
      <c r="AB610" s="346"/>
      <c r="AC610" s="346"/>
      <c r="AD610" s="346"/>
      <c r="AE610" s="346"/>
      <c r="AF610" s="346"/>
      <c r="AG610" s="346"/>
      <c r="AH610" s="346"/>
      <c r="AI610" s="346"/>
      <c r="AJ610" s="346"/>
      <c r="AK610" s="346"/>
      <c r="AL610" s="346"/>
      <c r="AM610" s="346"/>
      <c r="AN610" s="346"/>
      <c r="AO610" s="346"/>
      <c r="AP610" s="346"/>
      <c r="AQ610" s="346"/>
      <c r="AR610" s="346"/>
      <c r="AS610" s="346"/>
      <c r="AT610" s="346"/>
      <c r="AU610" s="346"/>
      <c r="AV610" s="346"/>
      <c r="AW610" s="346"/>
      <c r="AX610" s="346"/>
      <c r="AY610" s="346" t="s">
        <v>4286</v>
      </c>
    </row>
    <row r="611" customFormat="false" ht="18.75" hidden="false" customHeight="false" outlineLevel="0" collapsed="false">
      <c r="A611" s="344" t="s">
        <v>4287</v>
      </c>
      <c r="B611" s="345" t="s">
        <v>4288</v>
      </c>
      <c r="C611" s="346" t="s">
        <v>4288</v>
      </c>
      <c r="D611" s="346" t="s">
        <v>4288</v>
      </c>
      <c r="E611" s="346" t="s">
        <v>4288</v>
      </c>
      <c r="F611" s="346" t="s">
        <v>4288</v>
      </c>
      <c r="G611" s="346" t="s">
        <v>4288</v>
      </c>
      <c r="H611" s="346" t="s">
        <v>4288</v>
      </c>
      <c r="I611" s="346" t="s">
        <v>4289</v>
      </c>
      <c r="J611" s="346"/>
      <c r="K611" s="346"/>
      <c r="L611" s="346"/>
      <c r="M611" s="346"/>
      <c r="N611" s="346"/>
      <c r="O611" s="346"/>
      <c r="P611" s="346"/>
      <c r="Q611" s="346"/>
      <c r="R611" s="346"/>
      <c r="S611" s="346"/>
      <c r="T611" s="346"/>
      <c r="U611" s="346"/>
      <c r="V611" s="346"/>
      <c r="W611" s="346"/>
      <c r="X611" s="346"/>
      <c r="Y611" s="346"/>
      <c r="Z611" s="346"/>
      <c r="AA611" s="346"/>
      <c r="AB611" s="346"/>
      <c r="AC611" s="346"/>
      <c r="AD611" s="346"/>
      <c r="AE611" s="346"/>
      <c r="AF611" s="346"/>
      <c r="AG611" s="346"/>
      <c r="AH611" s="346"/>
      <c r="AI611" s="346"/>
      <c r="AJ611" s="346"/>
      <c r="AK611" s="346"/>
      <c r="AL611" s="346"/>
      <c r="AM611" s="346"/>
      <c r="AN611" s="346"/>
      <c r="AO611" s="346"/>
      <c r="AP611" s="346"/>
      <c r="AQ611" s="346"/>
      <c r="AR611" s="346"/>
      <c r="AS611" s="346"/>
      <c r="AT611" s="346"/>
      <c r="AU611" s="346"/>
      <c r="AV611" s="346"/>
      <c r="AW611" s="346"/>
      <c r="AX611" s="346"/>
      <c r="AY611" s="346" t="s">
        <v>4288</v>
      </c>
    </row>
    <row r="612" customFormat="false" ht="47.25" hidden="false" customHeight="false" outlineLevel="0" collapsed="false">
      <c r="A612" s="344" t="s">
        <v>4290</v>
      </c>
      <c r="B612" s="345" t="s">
        <v>4211</v>
      </c>
      <c r="C612" s="213" t="s">
        <v>4212</v>
      </c>
      <c r="D612" s="213" t="s">
        <v>4212</v>
      </c>
      <c r="E612" s="347" t="s">
        <v>4213</v>
      </c>
      <c r="F612" s="213" t="s">
        <v>4214</v>
      </c>
      <c r="G612" s="213" t="s">
        <v>4214</v>
      </c>
      <c r="H612" s="213" t="s">
        <v>4215</v>
      </c>
      <c r="I612" s="347" t="s">
        <v>4216</v>
      </c>
      <c r="J612" s="213"/>
      <c r="K612" s="213"/>
      <c r="L612" s="213"/>
      <c r="M612" s="213"/>
      <c r="N612" s="213"/>
      <c r="O612" s="213"/>
      <c r="P612" s="213"/>
      <c r="Q612" s="213"/>
      <c r="R612" s="213"/>
      <c r="S612" s="213"/>
      <c r="T612" s="213"/>
      <c r="U612" s="213"/>
      <c r="V612" s="213"/>
      <c r="W612" s="213"/>
      <c r="X612" s="213"/>
      <c r="Y612" s="213"/>
      <c r="Z612" s="213"/>
      <c r="AA612" s="213"/>
      <c r="AB612" s="213"/>
      <c r="AC612" s="213"/>
      <c r="AD612" s="213"/>
      <c r="AE612" s="213"/>
      <c r="AF612" s="213"/>
      <c r="AG612" s="213"/>
      <c r="AH612" s="213"/>
      <c r="AI612" s="213"/>
      <c r="AJ612" s="213"/>
      <c r="AK612" s="213"/>
      <c r="AL612" s="213"/>
      <c r="AM612" s="213"/>
      <c r="AN612" s="213"/>
      <c r="AO612" s="213"/>
      <c r="AP612" s="213"/>
      <c r="AQ612" s="213"/>
      <c r="AR612" s="213"/>
      <c r="AS612" s="213"/>
      <c r="AT612" s="213"/>
      <c r="AU612" s="213"/>
      <c r="AV612" s="213"/>
      <c r="AW612" s="213"/>
      <c r="AX612" s="213"/>
      <c r="AY612" s="347" t="s">
        <v>4291</v>
      </c>
    </row>
    <row r="613" customFormat="false" ht="31.5" hidden="false" customHeight="false" outlineLevel="0" collapsed="false">
      <c r="A613" s="344" t="s">
        <v>4292</v>
      </c>
      <c r="B613" s="345" t="s">
        <v>4293</v>
      </c>
      <c r="C613" s="213" t="s">
        <v>4294</v>
      </c>
      <c r="D613" s="213" t="s">
        <v>4294</v>
      </c>
      <c r="E613" s="347" t="s">
        <v>4295</v>
      </c>
      <c r="F613" s="213" t="s">
        <v>4296</v>
      </c>
      <c r="G613" s="213" t="s">
        <v>4296</v>
      </c>
      <c r="H613" s="213" t="s">
        <v>4297</v>
      </c>
      <c r="I613" s="347" t="s">
        <v>4298</v>
      </c>
      <c r="J613" s="213"/>
      <c r="K613" s="213"/>
      <c r="L613" s="213"/>
      <c r="M613" s="213"/>
      <c r="N613" s="213"/>
      <c r="O613" s="213"/>
      <c r="P613" s="213"/>
      <c r="Q613" s="213"/>
      <c r="R613" s="213"/>
      <c r="S613" s="213"/>
      <c r="T613" s="213"/>
      <c r="U613" s="213"/>
      <c r="V613" s="213"/>
      <c r="W613" s="213"/>
      <c r="X613" s="213"/>
      <c r="Y613" s="213"/>
      <c r="Z613" s="213"/>
      <c r="AA613" s="213"/>
      <c r="AB613" s="213"/>
      <c r="AC613" s="213"/>
      <c r="AD613" s="213"/>
      <c r="AE613" s="213"/>
      <c r="AF613" s="213"/>
      <c r="AG613" s="213"/>
      <c r="AH613" s="213"/>
      <c r="AI613" s="213"/>
      <c r="AJ613" s="213"/>
      <c r="AK613" s="213"/>
      <c r="AL613" s="213"/>
      <c r="AM613" s="213"/>
      <c r="AN613" s="213"/>
      <c r="AO613" s="213"/>
      <c r="AP613" s="213"/>
      <c r="AQ613" s="213"/>
      <c r="AR613" s="213"/>
      <c r="AS613" s="213"/>
      <c r="AT613" s="213"/>
      <c r="AU613" s="213"/>
      <c r="AV613" s="213"/>
      <c r="AW613" s="213"/>
      <c r="AX613" s="213"/>
      <c r="AY613" s="347" t="s">
        <v>4299</v>
      </c>
    </row>
    <row r="614" customFormat="false" ht="409.5" hidden="false" customHeight="false" outlineLevel="0" collapsed="false">
      <c r="A614" s="167" t="s">
        <v>4300</v>
      </c>
      <c r="B614" s="167" t="s">
        <v>4301</v>
      </c>
      <c r="C614" s="250" t="s">
        <v>4302</v>
      </c>
      <c r="D614" s="250" t="s">
        <v>4303</v>
      </c>
      <c r="E614" s="169" t="s">
        <v>4304</v>
      </c>
      <c r="F614" s="168" t="s">
        <v>4305</v>
      </c>
      <c r="G614" s="168" t="s">
        <v>4305</v>
      </c>
      <c r="H614" s="168" t="s">
        <v>4306</v>
      </c>
      <c r="I614" s="168" t="s">
        <v>4307</v>
      </c>
      <c r="J614" s="250"/>
      <c r="K614" s="168"/>
      <c r="L614" s="250"/>
      <c r="M614" s="250"/>
      <c r="N614" s="168"/>
      <c r="O614" s="168"/>
      <c r="P614" s="168"/>
      <c r="Q614" s="168"/>
      <c r="R614" s="168"/>
      <c r="S614" s="168"/>
      <c r="T614" s="168"/>
      <c r="U614" s="168"/>
      <c r="V614" s="168"/>
      <c r="W614" s="168"/>
      <c r="X614" s="168"/>
      <c r="Y614" s="250"/>
      <c r="Z614" s="250"/>
      <c r="AA614" s="168"/>
      <c r="AB614" s="168"/>
      <c r="AC614" s="168"/>
      <c r="AD614" s="168"/>
      <c r="AE614" s="168"/>
      <c r="AF614" s="168"/>
      <c r="AG614" s="168"/>
      <c r="AH614" s="168"/>
      <c r="AI614" s="168"/>
      <c r="AJ614" s="250"/>
      <c r="AK614" s="250"/>
      <c r="AL614" s="168"/>
      <c r="AM614" s="168"/>
      <c r="AN614" s="168"/>
      <c r="AO614" s="250"/>
      <c r="AP614" s="250"/>
      <c r="AQ614" s="168"/>
      <c r="AR614" s="168"/>
      <c r="AS614" s="168"/>
      <c r="AT614" s="168"/>
      <c r="AU614" s="168"/>
      <c r="AV614" s="168"/>
      <c r="AW614" s="168"/>
      <c r="AX614" s="168"/>
      <c r="AY614" s="168" t="s">
        <v>4308</v>
      </c>
    </row>
    <row r="615" customFormat="false" ht="409.5" hidden="false" customHeight="false" outlineLevel="0" collapsed="false">
      <c r="A615" s="107" t="s">
        <v>4309</v>
      </c>
      <c r="B615" s="107" t="s">
        <v>4310</v>
      </c>
      <c r="C615" s="334" t="s">
        <v>4311</v>
      </c>
      <c r="D615" s="108" t="s">
        <v>4312</v>
      </c>
      <c r="E615" s="356" t="s">
        <v>4313</v>
      </c>
      <c r="F615" s="357" t="s">
        <v>4314</v>
      </c>
      <c r="G615" s="357" t="s">
        <v>4314</v>
      </c>
      <c r="H615" s="109" t="s">
        <v>4315</v>
      </c>
      <c r="I615" s="357" t="s">
        <v>4316</v>
      </c>
      <c r="J615" s="108"/>
      <c r="K615" s="109"/>
      <c r="L615" s="108"/>
      <c r="M615" s="108"/>
      <c r="N615" s="109"/>
      <c r="O615" s="109"/>
      <c r="P615" s="109"/>
      <c r="Q615" s="109"/>
      <c r="R615" s="109"/>
      <c r="S615" s="109"/>
      <c r="T615" s="109"/>
      <c r="U615" s="109"/>
      <c r="V615" s="109"/>
      <c r="W615" s="109"/>
      <c r="X615" s="109"/>
      <c r="Y615" s="108"/>
      <c r="Z615" s="108"/>
      <c r="AA615" s="109"/>
      <c r="AB615" s="109"/>
      <c r="AC615" s="109"/>
      <c r="AD615" s="109"/>
      <c r="AE615" s="109"/>
      <c r="AF615" s="109"/>
      <c r="AG615" s="109"/>
      <c r="AH615" s="109"/>
      <c r="AI615" s="109"/>
      <c r="AJ615" s="108"/>
      <c r="AK615" s="108"/>
      <c r="AL615" s="109"/>
      <c r="AM615" s="109"/>
      <c r="AN615" s="109"/>
      <c r="AO615" s="108"/>
      <c r="AP615" s="108"/>
      <c r="AQ615" s="109"/>
      <c r="AR615" s="109"/>
      <c r="AS615" s="109"/>
      <c r="AT615" s="109"/>
      <c r="AU615" s="109"/>
      <c r="AV615" s="109"/>
      <c r="AW615" s="109"/>
      <c r="AX615" s="109"/>
      <c r="AY615" s="109" t="s">
        <v>4317</v>
      </c>
    </row>
    <row r="616" customFormat="false" ht="409.5" hidden="false" customHeight="false" outlineLevel="0" collapsed="false">
      <c r="A616" s="167" t="s">
        <v>4318</v>
      </c>
      <c r="B616" s="167" t="s">
        <v>4319</v>
      </c>
      <c r="C616" s="334" t="s">
        <v>4320</v>
      </c>
      <c r="D616" s="250" t="s">
        <v>4321</v>
      </c>
      <c r="E616" s="169" t="s">
        <v>4322</v>
      </c>
      <c r="F616" s="168" t="s">
        <v>4323</v>
      </c>
      <c r="G616" s="168" t="s">
        <v>4323</v>
      </c>
      <c r="H616" s="168" t="s">
        <v>4324</v>
      </c>
      <c r="I616" s="168" t="s">
        <v>4325</v>
      </c>
      <c r="J616" s="250"/>
      <c r="K616" s="168"/>
      <c r="L616" s="250"/>
      <c r="M616" s="250"/>
      <c r="N616" s="168"/>
      <c r="O616" s="168"/>
      <c r="P616" s="168"/>
      <c r="Q616" s="168"/>
      <c r="R616" s="168"/>
      <c r="S616" s="168"/>
      <c r="T616" s="168"/>
      <c r="U616" s="168"/>
      <c r="V616" s="168"/>
      <c r="W616" s="168"/>
      <c r="X616" s="168"/>
      <c r="Y616" s="250"/>
      <c r="Z616" s="250"/>
      <c r="AA616" s="168"/>
      <c r="AB616" s="168"/>
      <c r="AC616" s="168"/>
      <c r="AD616" s="168"/>
      <c r="AE616" s="168"/>
      <c r="AF616" s="168"/>
      <c r="AG616" s="168"/>
      <c r="AH616" s="168"/>
      <c r="AI616" s="168"/>
      <c r="AJ616" s="250"/>
      <c r="AK616" s="250"/>
      <c r="AL616" s="168"/>
      <c r="AM616" s="168"/>
      <c r="AN616" s="168"/>
      <c r="AO616" s="250"/>
      <c r="AP616" s="250"/>
      <c r="AQ616" s="168"/>
      <c r="AR616" s="168"/>
      <c r="AS616" s="168"/>
      <c r="AT616" s="168"/>
      <c r="AU616" s="168"/>
      <c r="AV616" s="168"/>
      <c r="AW616" s="168"/>
      <c r="AX616" s="168"/>
      <c r="AY616" s="168" t="s">
        <v>4326</v>
      </c>
    </row>
    <row r="617" customFormat="false" ht="409.6" hidden="false" customHeight="false" outlineLevel="0" collapsed="false">
      <c r="A617" s="98" t="s">
        <v>4327</v>
      </c>
      <c r="B617" s="55" t="s">
        <v>4328</v>
      </c>
      <c r="C617" s="214" t="s">
        <v>4329</v>
      </c>
      <c r="D617" s="47" t="s">
        <v>4330</v>
      </c>
      <c r="E617" s="103" t="s">
        <v>4331</v>
      </c>
      <c r="F617" s="47" t="s">
        <v>4332</v>
      </c>
      <c r="G617" s="47" t="s">
        <v>4332</v>
      </c>
      <c r="H617" s="47" t="s">
        <v>4333</v>
      </c>
      <c r="I617" s="104" t="s">
        <v>4334</v>
      </c>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c r="AT617" s="47"/>
      <c r="AU617" s="47"/>
      <c r="AV617" s="47"/>
      <c r="AW617" s="47"/>
      <c r="AX617" s="47"/>
      <c r="AY617" s="358" t="s">
        <v>4335</v>
      </c>
    </row>
    <row r="618" s="213" customFormat="true" ht="18.75" hidden="false" customHeight="false" outlineLevel="0" collapsed="false">
      <c r="A618" s="138" t="s">
        <v>4336</v>
      </c>
      <c r="B618" s="137" t="s">
        <v>4337</v>
      </c>
      <c r="C618" s="194" t="s">
        <v>4338</v>
      </c>
      <c r="D618" s="194" t="s">
        <v>4338</v>
      </c>
      <c r="E618" s="137" t="s">
        <v>4337</v>
      </c>
      <c r="F618" s="194" t="s">
        <v>4337</v>
      </c>
      <c r="G618" s="194" t="s">
        <v>4337</v>
      </c>
      <c r="H618" s="194" t="s">
        <v>4337</v>
      </c>
      <c r="I618" s="137" t="s">
        <v>4337</v>
      </c>
      <c r="J618" s="194"/>
      <c r="K618" s="194"/>
      <c r="L618" s="194"/>
      <c r="M618" s="194"/>
      <c r="N618" s="194"/>
      <c r="O618" s="194"/>
      <c r="P618" s="194"/>
      <c r="Q618" s="194"/>
      <c r="R618" s="194"/>
      <c r="S618" s="194"/>
      <c r="T618" s="194"/>
      <c r="U618" s="194"/>
      <c r="V618" s="194"/>
      <c r="W618" s="194"/>
      <c r="X618" s="194"/>
      <c r="Y618" s="194"/>
      <c r="Z618" s="194"/>
      <c r="AA618" s="194"/>
      <c r="AB618" s="194"/>
      <c r="AC618" s="194"/>
      <c r="AD618" s="194"/>
      <c r="AE618" s="194"/>
      <c r="AF618" s="194"/>
      <c r="AG618" s="194"/>
      <c r="AH618" s="194"/>
      <c r="AI618" s="194"/>
      <c r="AJ618" s="194"/>
      <c r="AK618" s="194"/>
      <c r="AL618" s="194"/>
      <c r="AM618" s="194"/>
      <c r="AN618" s="194"/>
      <c r="AO618" s="194"/>
      <c r="AP618" s="194"/>
      <c r="AQ618" s="194"/>
      <c r="AR618" s="194"/>
      <c r="AS618" s="194"/>
      <c r="AT618" s="194"/>
      <c r="AU618" s="194"/>
      <c r="AV618" s="194"/>
      <c r="AW618" s="194"/>
      <c r="AX618" s="194"/>
      <c r="AY618" s="137" t="s">
        <v>4337</v>
      </c>
      <c r="BB618" s="359"/>
      <c r="BC618" s="359"/>
      <c r="BD618" s="359"/>
      <c r="BE618" s="359"/>
      <c r="BF618" s="359"/>
      <c r="BG618" s="359"/>
      <c r="BH618" s="359"/>
      <c r="BI618" s="359"/>
      <c r="BJ618" s="359"/>
      <c r="BK618" s="359"/>
      <c r="BL618" s="359"/>
      <c r="BM618" s="359"/>
      <c r="BN618" s="359"/>
      <c r="BO618" s="359"/>
      <c r="BP618" s="359"/>
      <c r="BQ618" s="359"/>
      <c r="BR618" s="359"/>
      <c r="BS618" s="359"/>
      <c r="BT618" s="359"/>
      <c r="BU618" s="359"/>
      <c r="BV618" s="359"/>
      <c r="BW618" s="359"/>
      <c r="BX618" s="359"/>
      <c r="BY618" s="359"/>
      <c r="BZ618" s="359"/>
      <c r="CA618" s="359"/>
      <c r="CB618" s="359"/>
      <c r="CC618" s="359"/>
      <c r="CD618" s="359"/>
      <c r="CE618" s="359"/>
      <c r="CI618" s="359"/>
      <c r="CJ618" s="359"/>
      <c r="CK618" s="359"/>
    </row>
    <row r="619" customFormat="false" ht="69.95" hidden="false" customHeight="true" outlineLevel="0" collapsed="false">
      <c r="A619" s="1" t="s">
        <v>4339</v>
      </c>
      <c r="B619" s="2" t="s">
        <v>4340</v>
      </c>
      <c r="C619" s="4" t="s">
        <v>4341</v>
      </c>
      <c r="D619" s="4" t="s">
        <v>4341</v>
      </c>
      <c r="E619" s="2" t="s">
        <v>4342</v>
      </c>
      <c r="F619" s="4" t="s">
        <v>4343</v>
      </c>
      <c r="G619" s="4" t="s">
        <v>4343</v>
      </c>
      <c r="H619" s="4" t="s">
        <v>4344</v>
      </c>
      <c r="I619" s="2" t="s">
        <v>4345</v>
      </c>
      <c r="AY619" s="2" t="s">
        <v>4340</v>
      </c>
    </row>
    <row r="620" customFormat="false" ht="75" hidden="false" customHeight="false" outlineLevel="0" collapsed="false">
      <c r="A620" s="1" t="s">
        <v>4346</v>
      </c>
      <c r="B620" s="2" t="s">
        <v>4347</v>
      </c>
      <c r="C620" s="4" t="s">
        <v>4348</v>
      </c>
      <c r="D620" s="4" t="s">
        <v>4348</v>
      </c>
      <c r="E620" s="2" t="s">
        <v>4349</v>
      </c>
      <c r="F620" s="4" t="s">
        <v>4350</v>
      </c>
      <c r="G620" s="4" t="s">
        <v>4350</v>
      </c>
      <c r="H620" s="4" t="s">
        <v>4351</v>
      </c>
      <c r="I620" s="2" t="s">
        <v>4352</v>
      </c>
      <c r="AY620" s="2" t="s">
        <v>4347</v>
      </c>
    </row>
    <row r="621" customFormat="false" ht="131.25" hidden="false" customHeight="false" outlineLevel="0" collapsed="false">
      <c r="A621" s="1" t="s">
        <v>4353</v>
      </c>
      <c r="B621" s="2" t="s">
        <v>4354</v>
      </c>
      <c r="C621" s="1" t="s">
        <v>4355</v>
      </c>
      <c r="D621" s="1" t="s">
        <v>4355</v>
      </c>
      <c r="E621" s="2" t="s">
        <v>4356</v>
      </c>
      <c r="F621" s="1" t="s">
        <v>4357</v>
      </c>
      <c r="G621" s="1" t="s">
        <v>4357</v>
      </c>
      <c r="H621" s="1" t="s">
        <v>4358</v>
      </c>
      <c r="I621" s="2" t="s">
        <v>4359</v>
      </c>
      <c r="AY621" s="2" t="s">
        <v>4354</v>
      </c>
    </row>
    <row r="622" customFormat="false" ht="18.75" hidden="false" customHeight="false" outlineLevel="0" collapsed="false">
      <c r="A622" s="339"/>
      <c r="B622" s="360" t="s">
        <v>4360</v>
      </c>
      <c r="C622" s="361" t="s">
        <v>4361</v>
      </c>
      <c r="D622" s="361" t="s">
        <v>4361</v>
      </c>
      <c r="E622" s="125"/>
      <c r="F622" s="361" t="s">
        <v>4362</v>
      </c>
      <c r="G622" s="361" t="s">
        <v>4362</v>
      </c>
      <c r="H622" s="125"/>
      <c r="I622" s="362"/>
      <c r="AY622" s="363" t="s">
        <v>4363</v>
      </c>
    </row>
    <row r="623" customFormat="false" ht="18.75" hidden="false" customHeight="false" outlineLevel="0" collapsed="false">
      <c r="A623" s="339"/>
      <c r="B623" s="364" t="s">
        <v>4364</v>
      </c>
      <c r="C623" s="315" t="s">
        <v>4365</v>
      </c>
      <c r="D623" s="315" t="s">
        <v>4365</v>
      </c>
      <c r="E623" s="47"/>
      <c r="F623" s="315" t="s">
        <v>4366</v>
      </c>
      <c r="G623" s="315" t="s">
        <v>4366</v>
      </c>
      <c r="H623" s="47"/>
      <c r="I623" s="205"/>
      <c r="AY623" s="206" t="s">
        <v>4367</v>
      </c>
    </row>
    <row r="624" customFormat="false" ht="18.75" hidden="false" customHeight="false" outlineLevel="0" collapsed="false">
      <c r="A624" s="339"/>
      <c r="B624" s="364" t="s">
        <v>4368</v>
      </c>
      <c r="C624" s="315" t="s">
        <v>4369</v>
      </c>
      <c r="D624" s="315" t="s">
        <v>4369</v>
      </c>
      <c r="E624" s="47"/>
      <c r="F624" s="315" t="s">
        <v>4370</v>
      </c>
      <c r="G624" s="315" t="s">
        <v>4370</v>
      </c>
      <c r="H624" s="47"/>
      <c r="I624" s="205"/>
      <c r="AY624" s="206" t="s">
        <v>4371</v>
      </c>
    </row>
    <row r="625" customFormat="false" ht="40.5" hidden="false" customHeight="false" outlineLevel="0" collapsed="false">
      <c r="A625" s="339"/>
      <c r="B625" s="364" t="s">
        <v>4372</v>
      </c>
      <c r="C625" s="315" t="s">
        <v>4373</v>
      </c>
      <c r="D625" s="315" t="s">
        <v>4373</v>
      </c>
      <c r="E625" s="47"/>
      <c r="F625" s="315" t="s">
        <v>4374</v>
      </c>
      <c r="G625" s="315" t="s">
        <v>4374</v>
      </c>
      <c r="H625" s="47"/>
      <c r="I625" s="205"/>
      <c r="AY625" s="206" t="s">
        <v>4375</v>
      </c>
    </row>
    <row r="626" customFormat="false" ht="37.5" hidden="false" customHeight="false" outlineLevel="0" collapsed="false">
      <c r="A626" s="339"/>
      <c r="B626" s="364" t="s">
        <v>4376</v>
      </c>
      <c r="C626" s="315" t="s">
        <v>4377</v>
      </c>
      <c r="D626" s="315" t="s">
        <v>4377</v>
      </c>
      <c r="E626" s="47"/>
      <c r="F626" s="315" t="s">
        <v>4378</v>
      </c>
      <c r="G626" s="315" t="s">
        <v>4378</v>
      </c>
      <c r="H626" s="47"/>
      <c r="I626" s="205"/>
      <c r="AY626" s="206" t="s">
        <v>4379</v>
      </c>
    </row>
    <row r="627" customFormat="false" ht="18.75" hidden="false" customHeight="false" outlineLevel="0" collapsed="false">
      <c r="A627" s="339"/>
      <c r="B627" s="364" t="s">
        <v>4380</v>
      </c>
      <c r="C627" s="315" t="s">
        <v>4381</v>
      </c>
      <c r="D627" s="315" t="s">
        <v>4381</v>
      </c>
      <c r="E627" s="47"/>
      <c r="F627" s="315" t="s">
        <v>4382</v>
      </c>
      <c r="G627" s="315" t="s">
        <v>4382</v>
      </c>
      <c r="H627" s="47"/>
      <c r="I627" s="205"/>
      <c r="AY627" s="206" t="s">
        <v>4383</v>
      </c>
    </row>
    <row r="628" customFormat="false" ht="38.25" hidden="false" customHeight="false" outlineLevel="0" collapsed="false">
      <c r="A628" s="339"/>
      <c r="B628" s="364" t="s">
        <v>4384</v>
      </c>
      <c r="C628" s="315" t="s">
        <v>4385</v>
      </c>
      <c r="D628" s="315" t="s">
        <v>4385</v>
      </c>
      <c r="E628" s="47"/>
      <c r="F628" s="315" t="s">
        <v>4386</v>
      </c>
      <c r="G628" s="315" t="s">
        <v>4386</v>
      </c>
      <c r="H628" s="47"/>
      <c r="I628" s="205"/>
      <c r="AY628" s="206" t="s">
        <v>4387</v>
      </c>
    </row>
    <row r="629" customFormat="false" ht="38.25" hidden="false" customHeight="false" outlineLevel="0" collapsed="false">
      <c r="A629" s="339"/>
      <c r="B629" s="364" t="s">
        <v>4388</v>
      </c>
      <c r="C629" s="315" t="s">
        <v>4389</v>
      </c>
      <c r="D629" s="315" t="s">
        <v>4389</v>
      </c>
      <c r="E629" s="47"/>
      <c r="F629" s="315" t="s">
        <v>4390</v>
      </c>
      <c r="G629" s="315" t="s">
        <v>4390</v>
      </c>
      <c r="H629" s="47"/>
      <c r="I629" s="205"/>
      <c r="AY629" s="206" t="s">
        <v>4391</v>
      </c>
    </row>
    <row r="630" customFormat="false" ht="37.5" hidden="false" customHeight="false" outlineLevel="0" collapsed="false">
      <c r="A630" s="316"/>
      <c r="B630" s="364" t="s">
        <v>4392</v>
      </c>
      <c r="C630" s="315" t="s">
        <v>4393</v>
      </c>
      <c r="D630" s="315" t="s">
        <v>4393</v>
      </c>
      <c r="E630" s="47"/>
      <c r="F630" s="315" t="s">
        <v>4394</v>
      </c>
      <c r="G630" s="315" t="s">
        <v>4394</v>
      </c>
      <c r="H630" s="47"/>
      <c r="I630" s="205"/>
      <c r="AY630" s="206" t="s">
        <v>4395</v>
      </c>
    </row>
    <row r="631" customFormat="false" ht="93.75" hidden="false" customHeight="false" outlineLevel="0" collapsed="false">
      <c r="A631" s="339"/>
      <c r="B631" s="364" t="s">
        <v>4396</v>
      </c>
      <c r="C631" s="315" t="s">
        <v>4397</v>
      </c>
      <c r="D631" s="315" t="s">
        <v>4397</v>
      </c>
      <c r="E631" s="47"/>
      <c r="F631" s="315" t="s">
        <v>4398</v>
      </c>
      <c r="G631" s="315" t="s">
        <v>4398</v>
      </c>
      <c r="H631" s="47"/>
      <c r="I631" s="205"/>
      <c r="AY631" s="206" t="s">
        <v>4399</v>
      </c>
    </row>
    <row r="632" customFormat="false" ht="25.5" hidden="false" customHeight="false" outlineLevel="0" collapsed="false">
      <c r="A632" s="339"/>
      <c r="B632" s="364" t="s">
        <v>4400</v>
      </c>
      <c r="C632" s="315" t="s">
        <v>4401</v>
      </c>
      <c r="D632" s="315" t="s">
        <v>4401</v>
      </c>
      <c r="E632" s="47"/>
      <c r="F632" s="315" t="s">
        <v>4402</v>
      </c>
      <c r="G632" s="315" t="s">
        <v>4402</v>
      </c>
      <c r="H632" s="47"/>
      <c r="I632" s="205"/>
      <c r="AY632" s="206" t="s">
        <v>4403</v>
      </c>
    </row>
    <row r="633" customFormat="false" ht="56.25" hidden="false" customHeight="false" outlineLevel="0" collapsed="false">
      <c r="A633" s="339"/>
      <c r="B633" s="364" t="s">
        <v>4404</v>
      </c>
      <c r="C633" s="315" t="s">
        <v>4405</v>
      </c>
      <c r="D633" s="315" t="s">
        <v>4405</v>
      </c>
      <c r="E633" s="47"/>
      <c r="F633" s="315" t="s">
        <v>4406</v>
      </c>
      <c r="G633" s="315" t="s">
        <v>4406</v>
      </c>
      <c r="H633" s="47"/>
      <c r="I633" s="205"/>
      <c r="AY633" s="206" t="s">
        <v>4407</v>
      </c>
    </row>
    <row r="634" customFormat="false" ht="63.75" hidden="false" customHeight="false" outlineLevel="0" collapsed="false">
      <c r="A634" s="339"/>
      <c r="B634" s="364" t="s">
        <v>4408</v>
      </c>
      <c r="C634" s="315" t="s">
        <v>4409</v>
      </c>
      <c r="D634" s="315" t="s">
        <v>4409</v>
      </c>
      <c r="E634" s="47"/>
      <c r="F634" s="315" t="s">
        <v>4410</v>
      </c>
      <c r="G634" s="315" t="s">
        <v>4410</v>
      </c>
      <c r="H634" s="47"/>
      <c r="I634" s="205"/>
      <c r="AY634" s="206" t="s">
        <v>4411</v>
      </c>
    </row>
    <row r="635" customFormat="false" ht="409.5" hidden="false" customHeight="false" outlineLevel="0" collapsed="false">
      <c r="A635" s="339"/>
      <c r="B635" s="364" t="s">
        <v>4412</v>
      </c>
      <c r="C635" s="315" t="s">
        <v>4413</v>
      </c>
      <c r="D635" s="315" t="s">
        <v>4413</v>
      </c>
      <c r="E635" s="47"/>
      <c r="F635" s="315" t="s">
        <v>4414</v>
      </c>
      <c r="G635" s="315" t="s">
        <v>4414</v>
      </c>
      <c r="H635" s="47"/>
      <c r="I635" s="205"/>
      <c r="AY635" s="206" t="s">
        <v>4415</v>
      </c>
    </row>
    <row r="636" customFormat="false" ht="180" hidden="false" customHeight="false" outlineLevel="0" collapsed="false">
      <c r="A636" s="97" t="s">
        <v>4416</v>
      </c>
      <c r="B636" s="365" t="s">
        <v>4417</v>
      </c>
      <c r="C636" s="365" t="s">
        <v>4418</v>
      </c>
      <c r="E636" s="365" t="s">
        <v>4419</v>
      </c>
      <c r="F636" s="366" t="s">
        <v>4420</v>
      </c>
      <c r="H636" s="365" t="s">
        <v>4421</v>
      </c>
      <c r="I636" s="365" t="s">
        <v>4422</v>
      </c>
    </row>
    <row r="637" customFormat="false" ht="19.5" hidden="false" customHeight="false" outlineLevel="0" collapsed="false">
      <c r="A637" s="367" t="s">
        <v>4423</v>
      </c>
      <c r="B637" s="2" t="s">
        <v>4424</v>
      </c>
      <c r="C637" s="368" t="s">
        <v>4425</v>
      </c>
      <c r="E637" s="369" t="s">
        <v>4426</v>
      </c>
      <c r="F637" s="370" t="s">
        <v>4427</v>
      </c>
      <c r="H637" s="369" t="s">
        <v>4428</v>
      </c>
      <c r="I637" s="368" t="s">
        <v>4429</v>
      </c>
    </row>
  </sheetData>
  <autoFilter ref="A2:CH307"/>
  <mergeCells count="2">
    <mergeCell ref="A1:BC1"/>
    <mergeCell ref="CI1:CK1"/>
  </mergeCells>
  <conditionalFormatting sqref="BB91:BB130 BB133:BB140 BB143:BB159 BB203 BB256 BB263:BB283 BB285:BB293 BB295:BB306 BB342:BB343 BB377:BB378 BB406 BB162:BB197 BB503:BB554 BB556:BB569 BB67:BB88 BB3:BB63">
    <cfRule type="cellIs" priority="2" operator="equal" aboveAverage="0" equalAverage="0" bottom="0" percent="0" rank="0" text="" dxfId="17">
      <formula>"#"</formula>
    </cfRule>
  </conditionalFormatting>
  <conditionalFormatting sqref="H119:H122 H124:H128 H293 H295 Q5 S5 U5 W5 Y5 AD5 AF5 AH5 AJ5:AK5 AM5 AO5 AT5 AV5 AX5 AZ5">
    <cfRule type="expression" priority="3" aboveAverage="0" equalAverage="0" bottom="0" percent="0" rank="0" text="" dxfId="18">
      <formula>NA()</formula>
    </cfRule>
  </conditionalFormatting>
  <conditionalFormatting sqref="BB485:BB501">
    <cfRule type="cellIs" priority="4" operator="equal" aboveAverage="0" equalAverage="0" bottom="0" percent="0" rank="0" text="" dxfId="19">
      <formula>"#"</formula>
    </cfRule>
  </conditionalFormatting>
  <conditionalFormatting sqref="H493:H494">
    <cfRule type="expression" priority="5" aboveAverage="0" equalAverage="0" bottom="0" percent="0" rank="0" text="" dxfId="20">
      <formula>NA()</formula>
    </cfRule>
  </conditionalFormatting>
  <conditionalFormatting sqref="BB284">
    <cfRule type="cellIs" priority="6" operator="equal" aboveAverage="0" equalAverage="0" bottom="0" percent="0" rank="0" text="" dxfId="21">
      <formula>"#"</formula>
    </cfRule>
  </conditionalFormatting>
  <conditionalFormatting sqref="BB161">
    <cfRule type="cellIs" priority="7" operator="equal" aboveAverage="0" equalAverage="0" bottom="0" percent="0" rank="0" text="" dxfId="22">
      <formula>"#"</formula>
    </cfRule>
  </conditionalFormatting>
  <conditionalFormatting sqref="BB160">
    <cfRule type="cellIs" priority="8" operator="equal" aboveAverage="0" equalAverage="0" bottom="0" percent="0" rank="0" text="" dxfId="23">
      <formula>"#"</formula>
    </cfRule>
  </conditionalFormatting>
  <conditionalFormatting sqref="BB555">
    <cfRule type="cellIs" priority="9" operator="equal" aboveAverage="0" equalAverage="0" bottom="0" percent="0" rank="0" text="" dxfId="24">
      <formula>"#"</formula>
    </cfRule>
  </conditionalFormatting>
  <conditionalFormatting sqref="BB64:BB66">
    <cfRule type="cellIs" priority="10" operator="equal" aboveAverage="0" equalAverage="0" bottom="0" percent="0" rank="0" text="" dxfId="25">
      <formula>"#"</formula>
    </cfRule>
  </conditionalFormatting>
  <conditionalFormatting sqref="H598">
    <cfRule type="expression" priority="11" aboveAverage="0" equalAverage="0" bottom="0" percent="0" rank="0" text="" dxfId="26">
      <formula>NA()</formula>
    </cfRule>
  </conditionalFormatting>
  <dataValidations count="2">
    <dataValidation allowBlank="true" errorStyle="stop" operator="between" showDropDown="false" showErrorMessage="true" showInputMessage="false" sqref="CH3:CH88 CH91:CH130 CH133:CH197 CH203 CH286:CH291 CH300:CH304 CH377:CH378 CH406 CH493:CH494 CH496:CH501 CH503:CH568" type="list">
      <formula1>"New,Updated,Please Verify"</formula1>
      <formula2>0</formula2>
    </dataValidation>
    <dataValidation allowBlank="true" errorStyle="stop" operator="between" showDropDown="false" showErrorMessage="true" showInputMessage="false" sqref="CI1:CK88 CI91:CK130 CI133:CK231 CG232:CI233 CI234:CK367 CI369:CK388 CI394:CK407 CI410:CK482 CI485:CK501 CI503:CK568 CI577:CK579 CI583:CK584"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3" activePane="bottomLeft" state="frozen"/>
      <selection pane="topLeft" activeCell="A1" activeCellId="0" sqref="A1"/>
      <selection pane="bottomLeft" activeCell="B9" activeCellId="0" sqref="B9"/>
    </sheetView>
  </sheetViews>
  <sheetFormatPr defaultColWidth="11.41796875" defaultRowHeight="18.75" zeroHeight="false" outlineLevelRow="0" outlineLevelCol="3"/>
  <cols>
    <col collapsed="false" customWidth="true" hidden="false" outlineLevel="0" max="1" min="1" style="1" width="47.14"/>
    <col collapsed="false" customWidth="true" hidden="false" outlineLevel="0" max="2" min="2" style="2" width="43.7"/>
    <col collapsed="false" customWidth="false" hidden="true" outlineLevel="3" max="3" min="3" style="4" width="11.42"/>
    <col collapsed="true" customWidth="true" hidden="false" outlineLevel="2" max="4" min="4" style="3" width="30.7"/>
    <col collapsed="false" customWidth="false" hidden="true" outlineLevel="3" max="6" min="5" style="4" width="11.42"/>
    <col collapsed="true" customWidth="true" hidden="false" outlineLevel="2" max="7" min="7" style="4" width="33.99"/>
    <col collapsed="false" customWidth="false" hidden="true" outlineLevel="3" max="8" min="8" style="4" width="11.42"/>
    <col collapsed="true" customWidth="true" hidden="false" outlineLevel="2" max="9" min="9" style="5" width="32.99"/>
    <col collapsed="false" customWidth="false" hidden="true" outlineLevel="3" max="10" min="10" style="4" width="11.42"/>
    <col collapsed="true" customWidth="false" hidden="true" outlineLevel="2" max="11" min="11" style="4" width="11.42"/>
    <col collapsed="true" customWidth="false" hidden="true" outlineLevel="1" max="12" min="12" style="4" width="11.42"/>
    <col collapsed="false" customWidth="false" hidden="true" outlineLevel="3" max="13" min="13" style="4" width="11.42"/>
    <col collapsed="false" customWidth="false" hidden="true" outlineLevel="2" max="14" min="14" style="4" width="11.42"/>
    <col collapsed="false" customWidth="false" hidden="true" outlineLevel="3" max="15" min="15" style="4" width="11.42"/>
    <col collapsed="false" customWidth="false" hidden="true" outlineLevel="2" max="16" min="16" style="4" width="11.42"/>
    <col collapsed="false" customWidth="false" hidden="true" outlineLevel="3" max="17" min="17" style="4" width="11.42"/>
    <col collapsed="false" customWidth="false" hidden="true" outlineLevel="2" max="18" min="18" style="4" width="11.42"/>
    <col collapsed="false" customWidth="false" hidden="true" outlineLevel="3" max="19" min="19" style="4" width="11.42"/>
    <col collapsed="false" customWidth="false" hidden="true" outlineLevel="2" max="20" min="20" style="4" width="11.42"/>
    <col collapsed="false" customWidth="false" hidden="true" outlineLevel="3" max="21" min="21" style="4" width="11.42"/>
    <col collapsed="false" customWidth="false" hidden="true" outlineLevel="2" max="22" min="22" style="4" width="11.42"/>
    <col collapsed="false" customWidth="false" hidden="true" outlineLevel="3" max="23" min="23" style="4" width="11.42"/>
    <col collapsed="false" customWidth="false" hidden="true" outlineLevel="2" max="24" min="24" style="4" width="11.42"/>
    <col collapsed="false" customWidth="false" hidden="true" outlineLevel="1" max="25" min="25" style="4" width="11.42"/>
    <col collapsed="false" customWidth="false" hidden="true" outlineLevel="3" max="26" min="26" style="4" width="11.42"/>
    <col collapsed="false" customWidth="false" hidden="true" outlineLevel="2" max="27" min="27" style="4" width="11.42"/>
    <col collapsed="false" customWidth="false" hidden="true" outlineLevel="3" max="28" min="28" style="4" width="11.42"/>
    <col collapsed="false" customWidth="false" hidden="true" outlineLevel="2" max="29" min="29" style="4" width="11.42"/>
    <col collapsed="false" customWidth="false" hidden="true" outlineLevel="3" max="30" min="30" style="4" width="11.42"/>
    <col collapsed="false" customWidth="false" hidden="true" outlineLevel="2" max="31" min="31" style="4" width="11.42"/>
    <col collapsed="false" customWidth="false" hidden="true" outlineLevel="3" max="32" min="32" style="4" width="11.42"/>
    <col collapsed="false" customWidth="false" hidden="true" outlineLevel="2" max="33" min="33" style="4" width="11.42"/>
    <col collapsed="false" customWidth="false" hidden="true" outlineLevel="3" max="34" min="34" style="4" width="11.42"/>
    <col collapsed="false" customWidth="false" hidden="true" outlineLevel="2" max="35" min="35" style="4" width="11.42"/>
    <col collapsed="false" customWidth="false" hidden="true" outlineLevel="1" max="36" min="36" style="4" width="11.42"/>
    <col collapsed="false" customWidth="false" hidden="true" outlineLevel="3" max="37" min="37" style="4" width="11.42"/>
    <col collapsed="false" customWidth="false" hidden="true" outlineLevel="2" max="38" min="38" style="4" width="11.42"/>
    <col collapsed="false" customWidth="false" hidden="true" outlineLevel="3" max="39" min="39" style="4" width="11.42"/>
    <col collapsed="false" customWidth="false" hidden="true" outlineLevel="2" max="40" min="40" style="4" width="11.42"/>
    <col collapsed="false" customWidth="false" hidden="true" outlineLevel="1" max="41" min="41" style="4" width="11.42"/>
    <col collapsed="false" customWidth="false" hidden="true" outlineLevel="3" max="42" min="42" style="4" width="11.42"/>
    <col collapsed="false" customWidth="false" hidden="true" outlineLevel="2" max="43" min="43" style="4" width="11.42"/>
    <col collapsed="false" customWidth="false" hidden="true" outlineLevel="3" max="44" min="44" style="4" width="11.42"/>
    <col collapsed="false" customWidth="false" hidden="true" outlineLevel="2" max="45" min="45" style="4" width="11.42"/>
    <col collapsed="false" customWidth="false" hidden="true" outlineLevel="3" max="46" min="46" style="4" width="11.42"/>
    <col collapsed="false" customWidth="false" hidden="true" outlineLevel="2" max="47" min="47" style="4" width="11.42"/>
    <col collapsed="false" customWidth="false" hidden="true" outlineLevel="3" max="48" min="48" style="4" width="11.42"/>
    <col collapsed="false" customWidth="false" hidden="true" outlineLevel="2" max="49" min="49" style="4" width="11.42"/>
    <col collapsed="false" customWidth="false" hidden="true" outlineLevel="3" max="50" min="50" style="4" width="11.42"/>
    <col collapsed="true" customWidth="true" hidden="false" outlineLevel="2" max="51" min="51" style="4" width="37.99"/>
    <col collapsed="false" customWidth="true" hidden="false" outlineLevel="1" max="52" min="52" style="4" width="10.41"/>
    <col collapsed="false" customWidth="true" hidden="false" outlineLevel="0" max="53" min="53" style="4" width="30.7"/>
    <col collapsed="false" customWidth="true" hidden="false" outlineLevel="0" max="54" min="54" style="6" width="14.41"/>
    <col collapsed="false" customWidth="true" hidden="false" outlineLevel="0" max="55" min="55" style="6" width="10.71"/>
    <col collapsed="false" customWidth="false" hidden="true" outlineLevel="2" max="60" min="56" style="6" width="11.42"/>
    <col collapsed="true" customWidth="false" hidden="true" outlineLevel="1" max="61" min="61" style="6" width="11.42"/>
    <col collapsed="false" customWidth="false" hidden="true" outlineLevel="2" max="67" min="62" style="6" width="11.42"/>
    <col collapsed="true" customWidth="false" hidden="true" outlineLevel="1" max="68" min="68" style="6" width="11.42"/>
    <col collapsed="false" customWidth="false" hidden="true" outlineLevel="2" max="73" min="69" style="6" width="11.42"/>
    <col collapsed="true" customWidth="false" hidden="true" outlineLevel="1" max="74" min="74" style="6" width="11.42"/>
    <col collapsed="false" customWidth="false" hidden="true" outlineLevel="2" max="76" min="75" style="6" width="11.42"/>
    <col collapsed="true" customWidth="false" hidden="true" outlineLevel="1" max="77" min="77" style="6" width="11.42"/>
    <col collapsed="false" customWidth="false" hidden="true" outlineLevel="2" max="82" min="78" style="6" width="11.42"/>
    <col collapsed="true" customWidth="false" hidden="true" outlineLevel="1" max="83" min="83" style="6" width="11.42"/>
    <col collapsed="false" customWidth="true" hidden="false" outlineLevel="0" max="84" min="84" style="4" width="24.13"/>
    <col collapsed="false" customWidth="true" hidden="false" outlineLevel="0" max="85" min="85" style="4" width="30.41"/>
    <col collapsed="false" customWidth="true" hidden="false" outlineLevel="0" max="86" min="86" style="4" width="15.7"/>
    <col collapsed="false" customWidth="false" hidden="false" outlineLevel="0" max="89" min="87" style="6" width="11.42"/>
    <col collapsed="false" customWidth="false" hidden="false" outlineLevel="0" max="257" min="90" style="4" width="11.42"/>
  </cols>
  <sheetData>
    <row r="1" s="13" customFormat="true" ht="32.2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9" t="s">
        <v>1</v>
      </c>
      <c r="CG1" s="10" t="n">
        <f aca="true">NOW()</f>
        <v>46233.1978918869</v>
      </c>
      <c r="CH1" s="11" t="s">
        <v>2</v>
      </c>
      <c r="CI1" s="12" t="s">
        <v>3</v>
      </c>
      <c r="CJ1" s="12"/>
      <c r="CK1" s="12"/>
    </row>
    <row r="2" s="13" customFormat="true" ht="42" hidden="false" customHeight="true" outlineLevel="0" collapsed="false">
      <c r="A2" s="14" t="s">
        <v>4</v>
      </c>
      <c r="B2" s="7" t="s">
        <v>5</v>
      </c>
      <c r="C2" s="21" t="s">
        <v>4430</v>
      </c>
      <c r="D2" s="15" t="s">
        <v>6</v>
      </c>
      <c r="E2" s="16" t="s">
        <v>4431</v>
      </c>
      <c r="F2" s="22" t="s">
        <v>4432</v>
      </c>
      <c r="G2" s="17" t="s">
        <v>8</v>
      </c>
      <c r="H2" s="18" t="s">
        <v>9</v>
      </c>
      <c r="I2" s="19" t="s">
        <v>4433</v>
      </c>
      <c r="J2" s="20" t="s">
        <v>11</v>
      </c>
      <c r="K2" s="20" t="s">
        <v>12</v>
      </c>
      <c r="L2" s="14" t="s">
        <v>13</v>
      </c>
      <c r="M2" s="21" t="s">
        <v>14</v>
      </c>
      <c r="N2" s="21" t="s">
        <v>15</v>
      </c>
      <c r="O2" s="16" t="s">
        <v>16</v>
      </c>
      <c r="P2" s="16" t="s">
        <v>17</v>
      </c>
      <c r="Q2" s="22" t="s">
        <v>18</v>
      </c>
      <c r="R2" s="22" t="s">
        <v>19</v>
      </c>
      <c r="S2" s="18" t="s">
        <v>20</v>
      </c>
      <c r="T2" s="18" t="s">
        <v>21</v>
      </c>
      <c r="U2" s="20" t="s">
        <v>22</v>
      </c>
      <c r="V2" s="20" t="s">
        <v>23</v>
      </c>
      <c r="W2" s="23" t="s">
        <v>24</v>
      </c>
      <c r="X2" s="23" t="s">
        <v>25</v>
      </c>
      <c r="Y2" s="14" t="s">
        <v>26</v>
      </c>
      <c r="Z2" s="21" t="s">
        <v>27</v>
      </c>
      <c r="AA2" s="21" t="s">
        <v>28</v>
      </c>
      <c r="AB2" s="16" t="s">
        <v>29</v>
      </c>
      <c r="AC2" s="16" t="s">
        <v>30</v>
      </c>
      <c r="AD2" s="22" t="s">
        <v>31</v>
      </c>
      <c r="AE2" s="22" t="s">
        <v>32</v>
      </c>
      <c r="AF2" s="18" t="s">
        <v>33</v>
      </c>
      <c r="AG2" s="18" t="s">
        <v>34</v>
      </c>
      <c r="AH2" s="20" t="s">
        <v>35</v>
      </c>
      <c r="AI2" s="20" t="s">
        <v>36</v>
      </c>
      <c r="AJ2" s="14" t="s">
        <v>37</v>
      </c>
      <c r="AK2" s="18" t="s">
        <v>38</v>
      </c>
      <c r="AL2" s="18" t="s">
        <v>39</v>
      </c>
      <c r="AM2" s="20" t="s">
        <v>40</v>
      </c>
      <c r="AN2" s="20" t="s">
        <v>41</v>
      </c>
      <c r="AO2" s="14" t="s">
        <v>42</v>
      </c>
      <c r="AP2" s="21" t="s">
        <v>43</v>
      </c>
      <c r="AQ2" s="21" t="s">
        <v>44</v>
      </c>
      <c r="AR2" s="16" t="s">
        <v>45</v>
      </c>
      <c r="AS2" s="16" t="s">
        <v>46</v>
      </c>
      <c r="AT2" s="22" t="s">
        <v>47</v>
      </c>
      <c r="AU2" s="22" t="s">
        <v>48</v>
      </c>
      <c r="AV2" s="18" t="s">
        <v>49</v>
      </c>
      <c r="AW2" s="18" t="s">
        <v>50</v>
      </c>
      <c r="AX2" s="20" t="s">
        <v>51</v>
      </c>
      <c r="AY2" s="20" t="s">
        <v>52</v>
      </c>
      <c r="AZ2" s="14" t="s">
        <v>53</v>
      </c>
      <c r="BA2" s="24" t="s">
        <v>54</v>
      </c>
      <c r="BB2" s="24" t="s">
        <v>55</v>
      </c>
      <c r="BC2" s="25" t="s">
        <v>56</v>
      </c>
      <c r="BD2" s="26" t="s">
        <v>57</v>
      </c>
      <c r="BE2" s="27" t="s">
        <v>58</v>
      </c>
      <c r="BF2" s="28" t="s">
        <v>59</v>
      </c>
      <c r="BG2" s="29" t="s">
        <v>60</v>
      </c>
      <c r="BH2" s="30" t="s">
        <v>61</v>
      </c>
      <c r="BI2" s="24" t="s">
        <v>62</v>
      </c>
      <c r="BJ2" s="26" t="s">
        <v>63</v>
      </c>
      <c r="BK2" s="27" t="s">
        <v>64</v>
      </c>
      <c r="BL2" s="28" t="s">
        <v>65</v>
      </c>
      <c r="BM2" s="29" t="s">
        <v>66</v>
      </c>
      <c r="BN2" s="30" t="s">
        <v>67</v>
      </c>
      <c r="BO2" s="31" t="s">
        <v>68</v>
      </c>
      <c r="BP2" s="24" t="s">
        <v>69</v>
      </c>
      <c r="BQ2" s="26" t="s">
        <v>70</v>
      </c>
      <c r="BR2" s="27" t="s">
        <v>71</v>
      </c>
      <c r="BS2" s="28" t="s">
        <v>72</v>
      </c>
      <c r="BT2" s="29" t="s">
        <v>73</v>
      </c>
      <c r="BU2" s="30" t="s">
        <v>74</v>
      </c>
      <c r="BV2" s="24" t="s">
        <v>75</v>
      </c>
      <c r="BW2" s="29" t="s">
        <v>76</v>
      </c>
      <c r="BX2" s="30" t="s">
        <v>77</v>
      </c>
      <c r="BY2" s="24" t="s">
        <v>78</v>
      </c>
      <c r="BZ2" s="26" t="s">
        <v>79</v>
      </c>
      <c r="CA2" s="27" t="s">
        <v>80</v>
      </c>
      <c r="CB2" s="28" t="s">
        <v>81</v>
      </c>
      <c r="CC2" s="29" t="s">
        <v>82</v>
      </c>
      <c r="CD2" s="30" t="s">
        <v>83</v>
      </c>
      <c r="CE2" s="24" t="s">
        <v>53</v>
      </c>
      <c r="CF2" s="32" t="s">
        <v>84</v>
      </c>
      <c r="CG2" s="14" t="s">
        <v>85</v>
      </c>
      <c r="CH2" s="24" t="s">
        <v>86</v>
      </c>
      <c r="CI2" s="12" t="s">
        <v>87</v>
      </c>
      <c r="CJ2" s="12" t="s">
        <v>88</v>
      </c>
      <c r="CK2" s="12" t="s">
        <v>89</v>
      </c>
    </row>
    <row r="3" customFormat="false" ht="75" hidden="false" customHeight="false" outlineLevel="0" collapsed="false">
      <c r="A3" s="107" t="s">
        <v>434</v>
      </c>
      <c r="B3" s="107" t="s">
        <v>435</v>
      </c>
      <c r="C3" s="108"/>
      <c r="D3" s="107" t="s">
        <v>436</v>
      </c>
      <c r="E3" s="109"/>
      <c r="F3" s="109"/>
      <c r="G3" s="107" t="s">
        <v>4434</v>
      </c>
      <c r="H3" s="109"/>
      <c r="I3" s="107" t="s">
        <v>4435</v>
      </c>
      <c r="J3" s="56"/>
      <c r="K3" s="57"/>
      <c r="L3" s="56"/>
      <c r="M3" s="56"/>
      <c r="N3" s="57"/>
      <c r="O3" s="57"/>
      <c r="P3" s="57"/>
      <c r="Q3" s="57"/>
      <c r="R3" s="57"/>
      <c r="S3" s="57"/>
      <c r="T3" s="57"/>
      <c r="U3" s="57"/>
      <c r="V3" s="57"/>
      <c r="W3" s="57"/>
      <c r="X3" s="57"/>
      <c r="Y3" s="56"/>
      <c r="Z3" s="56"/>
      <c r="AA3" s="57"/>
      <c r="AB3" s="57"/>
      <c r="AC3" s="57"/>
      <c r="AD3" s="57"/>
      <c r="AE3" s="57"/>
      <c r="AF3" s="57"/>
      <c r="AG3" s="57"/>
      <c r="AH3" s="57"/>
      <c r="AI3" s="57"/>
      <c r="AJ3" s="56"/>
      <c r="AK3" s="56"/>
      <c r="AL3" s="57"/>
      <c r="AM3" s="57"/>
      <c r="AN3" s="57"/>
      <c r="AO3" s="56"/>
      <c r="AP3" s="56"/>
      <c r="AQ3" s="57"/>
      <c r="AR3" s="57"/>
      <c r="AS3" s="57"/>
      <c r="AT3" s="57"/>
      <c r="AU3" s="57"/>
      <c r="AV3" s="57"/>
      <c r="AW3" s="57"/>
      <c r="AX3" s="57"/>
      <c r="AY3" s="110" t="s">
        <v>441</v>
      </c>
      <c r="AZ3" s="49"/>
      <c r="BA3" s="50"/>
      <c r="BB3" s="39"/>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2"/>
      <c r="CG3" s="53"/>
      <c r="CH3" s="52"/>
      <c r="CI3" s="51"/>
      <c r="CJ3" s="51"/>
      <c r="CK3" s="51"/>
    </row>
    <row r="4" customFormat="false" ht="112.5" hidden="false" customHeight="false" outlineLevel="0" collapsed="false">
      <c r="A4" s="107" t="s">
        <v>906</v>
      </c>
      <c r="B4" s="107"/>
      <c r="C4" s="109"/>
      <c r="D4" s="187" t="s">
        <v>908</v>
      </c>
      <c r="E4" s="109"/>
      <c r="F4" s="109"/>
      <c r="G4" s="119"/>
      <c r="H4" s="109"/>
      <c r="I4" s="356" t="s">
        <v>4436</v>
      </c>
      <c r="J4" s="57"/>
      <c r="K4" s="57"/>
      <c r="L4" s="57"/>
      <c r="M4" s="57"/>
      <c r="N4" s="57"/>
      <c r="O4" s="57"/>
      <c r="P4" s="57"/>
      <c r="Q4" s="57"/>
      <c r="R4" s="57"/>
      <c r="S4" s="57"/>
      <c r="T4" s="57"/>
      <c r="U4" s="57"/>
      <c r="V4" s="57"/>
      <c r="W4" s="57"/>
      <c r="X4" s="57"/>
      <c r="Y4" s="57"/>
      <c r="Z4" s="57"/>
      <c r="AA4" s="57"/>
      <c r="AB4" s="57"/>
      <c r="AC4" s="57"/>
      <c r="AD4" s="57"/>
      <c r="AE4" s="57"/>
      <c r="AF4" s="57"/>
      <c r="AG4" s="57"/>
      <c r="AH4" s="57"/>
      <c r="AI4" s="57"/>
      <c r="AJ4" s="57"/>
      <c r="AK4" s="57"/>
      <c r="AL4" s="57"/>
      <c r="AM4" s="57"/>
      <c r="AN4" s="57"/>
      <c r="AO4" s="57"/>
      <c r="AP4" s="57"/>
      <c r="AQ4" s="57"/>
      <c r="AR4" s="57"/>
      <c r="AS4" s="57"/>
      <c r="AT4" s="57"/>
      <c r="AU4" s="57"/>
      <c r="AV4" s="57"/>
      <c r="AW4" s="57"/>
      <c r="AX4" s="57"/>
      <c r="AY4" s="110"/>
    </row>
    <row r="5" customFormat="false" ht="18.75" hidden="false" customHeight="false" outlineLevel="0" collapsed="false">
      <c r="A5" s="111" t="s">
        <v>835</v>
      </c>
      <c r="B5" s="112" t="s">
        <v>4437</v>
      </c>
      <c r="C5" s="47"/>
      <c r="D5" s="112" t="s">
        <v>4438</v>
      </c>
      <c r="E5" s="47"/>
      <c r="F5" s="47"/>
      <c r="G5" s="112" t="s">
        <v>4439</v>
      </c>
      <c r="H5" s="47"/>
      <c r="I5" s="112" t="s">
        <v>4440</v>
      </c>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171" t="s">
        <v>4441</v>
      </c>
    </row>
    <row r="6" customFormat="false" ht="69.95" hidden="false" customHeight="true" outlineLevel="0" collapsed="false">
      <c r="A6" s="1" t="s">
        <v>4339</v>
      </c>
      <c r="B6" s="2" t="s">
        <v>4340</v>
      </c>
    </row>
    <row r="7" customFormat="false" ht="56.25" hidden="false" customHeight="false" outlineLevel="0" collapsed="false">
      <c r="A7" s="1" t="s">
        <v>4346</v>
      </c>
      <c r="B7" s="2" t="s">
        <v>4347</v>
      </c>
    </row>
    <row r="8" customFormat="false" ht="19.5" hidden="false" customHeight="false" outlineLevel="0" collapsed="false">
      <c r="A8" s="1" t="s">
        <v>4442</v>
      </c>
      <c r="B8" s="2" t="s">
        <v>4443</v>
      </c>
    </row>
    <row r="9" customFormat="false" ht="75.75" hidden="false" customHeight="false" outlineLevel="0" collapsed="false">
      <c r="A9" s="1" t="s">
        <v>4353</v>
      </c>
      <c r="B9" s="371" t="s">
        <v>4444</v>
      </c>
    </row>
  </sheetData>
  <autoFilter ref="A2:CH2"/>
  <mergeCells count="2">
    <mergeCell ref="A1:BC1"/>
    <mergeCell ref="CI1:CK1"/>
  </mergeCells>
  <conditionalFormatting sqref="BB3">
    <cfRule type="cellIs" priority="2" operator="equal" aboveAverage="0" equalAverage="0" bottom="0" percent="0" rank="0" text="" dxfId="27">
      <formula>"#"</formula>
    </cfRule>
  </conditionalFormatting>
  <dataValidations count="2">
    <dataValidation allowBlank="true" errorStyle="stop" operator="between" showDropDown="false" showErrorMessage="true" showInputMessage="false" sqref="CI1:CK3" type="list">
      <formula1>"x"</formula1>
      <formula2>0</formula2>
    </dataValidation>
    <dataValidation allowBlank="true" errorStyle="stop" operator="between" showDropDown="false" showErrorMessage="true" showInputMessage="false" sqref="CH3" type="list">
      <formula1>"New,Updated,Please Verif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D6" activeCellId="0" sqref="D6"/>
    </sheetView>
  </sheetViews>
  <sheetFormatPr defaultColWidth="11.41796875" defaultRowHeight="18.75" zeroHeight="false" outlineLevelRow="0" outlineLevelCol="3"/>
  <cols>
    <col collapsed="false" customWidth="true" hidden="false" outlineLevel="0" max="1" min="1" style="1" width="47.14"/>
    <col collapsed="false" customWidth="true" hidden="false" outlineLevel="0" max="2" min="2" style="2" width="43.7"/>
    <col collapsed="false" customWidth="false" hidden="true" outlineLevel="3" max="3" min="3" style="4" width="11.42"/>
    <col collapsed="true" customWidth="true" hidden="false" outlineLevel="2" max="4" min="4" style="3" width="30.7"/>
    <col collapsed="false" customWidth="false" hidden="true" outlineLevel="3" max="6" min="5" style="4" width="11.42"/>
    <col collapsed="true" customWidth="true" hidden="false" outlineLevel="2" max="7" min="7" style="4" width="33.99"/>
    <col collapsed="false" customWidth="false" hidden="true" outlineLevel="3" max="8" min="8" style="4" width="11.42"/>
    <col collapsed="true" customWidth="true" hidden="false" outlineLevel="2" max="9" min="9" style="5" width="32.99"/>
    <col collapsed="false" customWidth="false" hidden="true" outlineLevel="3" max="10" min="10" style="4" width="11.42"/>
    <col collapsed="true" customWidth="false" hidden="true" outlineLevel="2" max="11" min="11" style="4" width="11.42"/>
    <col collapsed="true" customWidth="false" hidden="true" outlineLevel="1" max="12" min="12" style="4" width="11.42"/>
    <col collapsed="false" customWidth="false" hidden="true" outlineLevel="3" max="13" min="13" style="4" width="11.42"/>
    <col collapsed="false" customWidth="false" hidden="true" outlineLevel="2" max="14" min="14" style="4" width="11.42"/>
    <col collapsed="false" customWidth="false" hidden="true" outlineLevel="3" max="15" min="15" style="4" width="11.42"/>
    <col collapsed="false" customWidth="false" hidden="true" outlineLevel="2" max="16" min="16" style="4" width="11.42"/>
    <col collapsed="false" customWidth="false" hidden="true" outlineLevel="3" max="17" min="17" style="4" width="11.42"/>
    <col collapsed="false" customWidth="false" hidden="true" outlineLevel="2" max="18" min="18" style="4" width="11.42"/>
    <col collapsed="false" customWidth="false" hidden="true" outlineLevel="3" max="19" min="19" style="4" width="11.42"/>
    <col collapsed="false" customWidth="false" hidden="true" outlineLevel="2" max="20" min="20" style="4" width="11.42"/>
    <col collapsed="false" customWidth="false" hidden="true" outlineLevel="3" max="21" min="21" style="4" width="11.42"/>
    <col collapsed="false" customWidth="false" hidden="true" outlineLevel="2" max="22" min="22" style="4" width="11.42"/>
    <col collapsed="false" customWidth="false" hidden="true" outlineLevel="3" max="23" min="23" style="4" width="11.42"/>
    <col collapsed="false" customWidth="false" hidden="true" outlineLevel="2" max="24" min="24" style="4" width="11.42"/>
    <col collapsed="false" customWidth="false" hidden="true" outlineLevel="1" max="25" min="25" style="4" width="11.42"/>
    <col collapsed="false" customWidth="false" hidden="true" outlineLevel="3" max="26" min="26" style="4" width="11.42"/>
    <col collapsed="false" customWidth="false" hidden="true" outlineLevel="2" max="27" min="27" style="4" width="11.42"/>
    <col collapsed="false" customWidth="false" hidden="true" outlineLevel="3" max="28" min="28" style="4" width="11.42"/>
    <col collapsed="false" customWidth="false" hidden="true" outlineLevel="2" max="29" min="29" style="4" width="11.42"/>
    <col collapsed="false" customWidth="false" hidden="true" outlineLevel="3" max="30" min="30" style="4" width="11.42"/>
    <col collapsed="false" customWidth="false" hidden="true" outlineLevel="2" max="31" min="31" style="4" width="11.42"/>
    <col collapsed="false" customWidth="false" hidden="true" outlineLevel="3" max="32" min="32" style="4" width="11.42"/>
    <col collapsed="false" customWidth="false" hidden="true" outlineLevel="2" max="33" min="33" style="4" width="11.42"/>
    <col collapsed="false" customWidth="false" hidden="true" outlineLevel="3" max="34" min="34" style="4" width="11.42"/>
    <col collapsed="false" customWidth="false" hidden="true" outlineLevel="2" max="35" min="35" style="4" width="11.42"/>
    <col collapsed="false" customWidth="false" hidden="true" outlineLevel="1" max="36" min="36" style="4" width="11.42"/>
    <col collapsed="false" customWidth="false" hidden="true" outlineLevel="3" max="37" min="37" style="4" width="11.42"/>
    <col collapsed="false" customWidth="false" hidden="true" outlineLevel="2" max="38" min="38" style="4" width="11.42"/>
    <col collapsed="false" customWidth="false" hidden="true" outlineLevel="3" max="39" min="39" style="4" width="11.42"/>
    <col collapsed="false" customWidth="false" hidden="true" outlineLevel="2" max="40" min="40" style="4" width="11.42"/>
    <col collapsed="false" customWidth="false" hidden="true" outlineLevel="1" max="41" min="41" style="4" width="11.42"/>
    <col collapsed="false" customWidth="false" hidden="true" outlineLevel="3" max="42" min="42" style="4" width="11.42"/>
    <col collapsed="false" customWidth="false" hidden="true" outlineLevel="2" max="43" min="43" style="4" width="11.42"/>
    <col collapsed="false" customWidth="false" hidden="true" outlineLevel="3" max="44" min="44" style="4" width="11.42"/>
    <col collapsed="false" customWidth="false" hidden="true" outlineLevel="2" max="45" min="45" style="4" width="11.42"/>
    <col collapsed="false" customWidth="false" hidden="true" outlineLevel="3" max="46" min="46" style="4" width="11.42"/>
    <col collapsed="false" customWidth="false" hidden="true" outlineLevel="2" max="47" min="47" style="4" width="11.42"/>
    <col collapsed="false" customWidth="false" hidden="true" outlineLevel="3" max="48" min="48" style="4" width="11.42"/>
    <col collapsed="false" customWidth="false" hidden="true" outlineLevel="2" max="49" min="49" style="4" width="11.42"/>
    <col collapsed="false" customWidth="false" hidden="true" outlineLevel="3" max="50" min="50" style="4" width="11.42"/>
    <col collapsed="true" customWidth="true" hidden="false" outlineLevel="2" max="51" min="51" style="4" width="37.99"/>
    <col collapsed="false" customWidth="true" hidden="false" outlineLevel="1" max="52" min="52" style="4" width="10.41"/>
    <col collapsed="false" customWidth="true" hidden="false" outlineLevel="0" max="53" min="53" style="4" width="30.7"/>
    <col collapsed="false" customWidth="true" hidden="false" outlineLevel="0" max="54" min="54" style="6" width="14.41"/>
    <col collapsed="false" customWidth="true" hidden="false" outlineLevel="0" max="55" min="55" style="6" width="10.71"/>
    <col collapsed="false" customWidth="false" hidden="true" outlineLevel="2" max="60" min="56" style="6" width="11.42"/>
    <col collapsed="true" customWidth="false" hidden="true" outlineLevel="1" max="61" min="61" style="6" width="11.42"/>
    <col collapsed="false" customWidth="false" hidden="true" outlineLevel="2" max="67" min="62" style="6" width="11.42"/>
    <col collapsed="true" customWidth="false" hidden="true" outlineLevel="1" max="68" min="68" style="6" width="11.42"/>
    <col collapsed="false" customWidth="false" hidden="true" outlineLevel="2" max="73" min="69" style="6" width="11.42"/>
    <col collapsed="true" customWidth="false" hidden="true" outlineLevel="1" max="74" min="74" style="6" width="11.42"/>
    <col collapsed="false" customWidth="false" hidden="true" outlineLevel="2" max="76" min="75" style="6" width="11.42"/>
    <col collapsed="true" customWidth="false" hidden="true" outlineLevel="1" max="77" min="77" style="6" width="11.42"/>
    <col collapsed="false" customWidth="false" hidden="true" outlineLevel="2" max="82" min="78" style="6" width="11.42"/>
    <col collapsed="true" customWidth="false" hidden="true" outlineLevel="1" max="83" min="83" style="6" width="11.42"/>
    <col collapsed="false" customWidth="true" hidden="false" outlineLevel="0" max="84" min="84" style="4" width="24.13"/>
    <col collapsed="false" customWidth="true" hidden="false" outlineLevel="0" max="85" min="85" style="4" width="30.41"/>
    <col collapsed="false" customWidth="true" hidden="false" outlineLevel="0" max="86" min="86" style="4" width="15.7"/>
    <col collapsed="false" customWidth="false" hidden="false" outlineLevel="0" max="89" min="87" style="6" width="11.42"/>
    <col collapsed="false" customWidth="false" hidden="false" outlineLevel="0" max="257" min="90" style="4" width="11.42"/>
  </cols>
  <sheetData>
    <row r="1" s="13" customFormat="true" ht="32.2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9" t="s">
        <v>1</v>
      </c>
      <c r="CG1" s="10" t="n">
        <f aca="true">NOW()</f>
        <v>46233.197892005</v>
      </c>
      <c r="CH1" s="11" t="s">
        <v>2</v>
      </c>
      <c r="CI1" s="12" t="s">
        <v>3</v>
      </c>
      <c r="CJ1" s="12"/>
      <c r="CK1" s="12"/>
    </row>
    <row r="2" s="13" customFormat="true" ht="42" hidden="false" customHeight="true" outlineLevel="0" collapsed="false">
      <c r="A2" s="14" t="s">
        <v>4</v>
      </c>
      <c r="B2" s="7" t="s">
        <v>5</v>
      </c>
      <c r="C2" s="21" t="s">
        <v>4430</v>
      </c>
      <c r="D2" s="15" t="s">
        <v>6</v>
      </c>
      <c r="E2" s="16" t="s">
        <v>4431</v>
      </c>
      <c r="F2" s="22" t="s">
        <v>4432</v>
      </c>
      <c r="G2" s="17" t="s">
        <v>8</v>
      </c>
      <c r="H2" s="18" t="s">
        <v>9</v>
      </c>
      <c r="I2" s="19" t="s">
        <v>4433</v>
      </c>
      <c r="J2" s="20" t="s">
        <v>11</v>
      </c>
      <c r="K2" s="20" t="s">
        <v>12</v>
      </c>
      <c r="L2" s="14" t="s">
        <v>13</v>
      </c>
      <c r="M2" s="21" t="s">
        <v>14</v>
      </c>
      <c r="N2" s="21" t="s">
        <v>15</v>
      </c>
      <c r="O2" s="16" t="s">
        <v>16</v>
      </c>
      <c r="P2" s="16" t="s">
        <v>17</v>
      </c>
      <c r="Q2" s="22" t="s">
        <v>18</v>
      </c>
      <c r="R2" s="22" t="s">
        <v>19</v>
      </c>
      <c r="S2" s="18" t="s">
        <v>20</v>
      </c>
      <c r="T2" s="18" t="s">
        <v>21</v>
      </c>
      <c r="U2" s="20" t="s">
        <v>22</v>
      </c>
      <c r="V2" s="20" t="s">
        <v>23</v>
      </c>
      <c r="W2" s="23" t="s">
        <v>24</v>
      </c>
      <c r="X2" s="23" t="s">
        <v>25</v>
      </c>
      <c r="Y2" s="14" t="s">
        <v>26</v>
      </c>
      <c r="Z2" s="21" t="s">
        <v>27</v>
      </c>
      <c r="AA2" s="21" t="s">
        <v>28</v>
      </c>
      <c r="AB2" s="16" t="s">
        <v>29</v>
      </c>
      <c r="AC2" s="16" t="s">
        <v>30</v>
      </c>
      <c r="AD2" s="22" t="s">
        <v>31</v>
      </c>
      <c r="AE2" s="22" t="s">
        <v>32</v>
      </c>
      <c r="AF2" s="18" t="s">
        <v>33</v>
      </c>
      <c r="AG2" s="18" t="s">
        <v>34</v>
      </c>
      <c r="AH2" s="20" t="s">
        <v>35</v>
      </c>
      <c r="AI2" s="20" t="s">
        <v>36</v>
      </c>
      <c r="AJ2" s="14" t="s">
        <v>37</v>
      </c>
      <c r="AK2" s="18" t="s">
        <v>38</v>
      </c>
      <c r="AL2" s="18" t="s">
        <v>39</v>
      </c>
      <c r="AM2" s="20" t="s">
        <v>40</v>
      </c>
      <c r="AN2" s="20" t="s">
        <v>41</v>
      </c>
      <c r="AO2" s="14" t="s">
        <v>42</v>
      </c>
      <c r="AP2" s="21" t="s">
        <v>43</v>
      </c>
      <c r="AQ2" s="21" t="s">
        <v>44</v>
      </c>
      <c r="AR2" s="16" t="s">
        <v>45</v>
      </c>
      <c r="AS2" s="16" t="s">
        <v>46</v>
      </c>
      <c r="AT2" s="22" t="s">
        <v>47</v>
      </c>
      <c r="AU2" s="22" t="s">
        <v>48</v>
      </c>
      <c r="AV2" s="18" t="s">
        <v>49</v>
      </c>
      <c r="AW2" s="18" t="s">
        <v>50</v>
      </c>
      <c r="AX2" s="20" t="s">
        <v>51</v>
      </c>
      <c r="AY2" s="20" t="s">
        <v>52</v>
      </c>
      <c r="AZ2" s="14" t="s">
        <v>53</v>
      </c>
      <c r="BA2" s="24" t="s">
        <v>54</v>
      </c>
      <c r="BB2" s="24" t="s">
        <v>55</v>
      </c>
      <c r="BC2" s="25" t="s">
        <v>56</v>
      </c>
      <c r="BD2" s="26" t="s">
        <v>57</v>
      </c>
      <c r="BE2" s="27" t="s">
        <v>58</v>
      </c>
      <c r="BF2" s="28" t="s">
        <v>59</v>
      </c>
      <c r="BG2" s="29" t="s">
        <v>60</v>
      </c>
      <c r="BH2" s="30" t="s">
        <v>61</v>
      </c>
      <c r="BI2" s="24" t="s">
        <v>62</v>
      </c>
      <c r="BJ2" s="26" t="s">
        <v>63</v>
      </c>
      <c r="BK2" s="27" t="s">
        <v>64</v>
      </c>
      <c r="BL2" s="28" t="s">
        <v>65</v>
      </c>
      <c r="BM2" s="29" t="s">
        <v>66</v>
      </c>
      <c r="BN2" s="30" t="s">
        <v>67</v>
      </c>
      <c r="BO2" s="31" t="s">
        <v>68</v>
      </c>
      <c r="BP2" s="24" t="s">
        <v>69</v>
      </c>
      <c r="BQ2" s="26" t="s">
        <v>70</v>
      </c>
      <c r="BR2" s="27" t="s">
        <v>71</v>
      </c>
      <c r="BS2" s="28" t="s">
        <v>72</v>
      </c>
      <c r="BT2" s="29" t="s">
        <v>73</v>
      </c>
      <c r="BU2" s="30" t="s">
        <v>74</v>
      </c>
      <c r="BV2" s="24" t="s">
        <v>75</v>
      </c>
      <c r="BW2" s="29" t="s">
        <v>76</v>
      </c>
      <c r="BX2" s="30" t="s">
        <v>77</v>
      </c>
      <c r="BY2" s="24" t="s">
        <v>78</v>
      </c>
      <c r="BZ2" s="26" t="s">
        <v>79</v>
      </c>
      <c r="CA2" s="27" t="s">
        <v>80</v>
      </c>
      <c r="CB2" s="28" t="s">
        <v>81</v>
      </c>
      <c r="CC2" s="29" t="s">
        <v>82</v>
      </c>
      <c r="CD2" s="30" t="s">
        <v>83</v>
      </c>
      <c r="CE2" s="24" t="s">
        <v>53</v>
      </c>
      <c r="CF2" s="32" t="s">
        <v>84</v>
      </c>
      <c r="CG2" s="14" t="s">
        <v>85</v>
      </c>
      <c r="CH2" s="24" t="s">
        <v>86</v>
      </c>
      <c r="CI2" s="12" t="s">
        <v>87</v>
      </c>
      <c r="CJ2" s="12" t="s">
        <v>88</v>
      </c>
      <c r="CK2" s="12" t="s">
        <v>89</v>
      </c>
    </row>
    <row r="3" customFormat="false" ht="75" hidden="false" customHeight="false" outlineLevel="0" collapsed="false">
      <c r="A3" s="146" t="s">
        <v>686</v>
      </c>
      <c r="B3" s="137" t="s">
        <v>4445</v>
      </c>
      <c r="C3" s="138"/>
      <c r="D3" s="139" t="s">
        <v>4446</v>
      </c>
      <c r="E3" s="138"/>
      <c r="F3" s="138"/>
      <c r="G3" s="139" t="s">
        <v>4447</v>
      </c>
      <c r="H3" s="138"/>
      <c r="I3" s="357" t="s">
        <v>4448</v>
      </c>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142" t="s">
        <v>693</v>
      </c>
      <c r="AZ3" s="49"/>
      <c r="BA3" s="50"/>
      <c r="BB3" s="39"/>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2"/>
      <c r="CG3" s="53"/>
      <c r="CH3" s="52"/>
      <c r="CI3" s="51"/>
      <c r="CJ3" s="51"/>
      <c r="CK3" s="51"/>
    </row>
    <row r="4" customFormat="false" ht="93.75" hidden="false" customHeight="false" outlineLevel="0" collapsed="false">
      <c r="A4" s="137" t="s">
        <v>686</v>
      </c>
      <c r="B4" s="137" t="s">
        <v>4449</v>
      </c>
      <c r="C4" s="138"/>
      <c r="D4" s="139"/>
      <c r="E4" s="138"/>
      <c r="F4" s="138"/>
      <c r="G4" s="139"/>
      <c r="H4" s="138"/>
      <c r="I4" s="357" t="s">
        <v>4450</v>
      </c>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138"/>
    </row>
    <row r="5" customFormat="false" ht="39.75" hidden="false" customHeight="false" outlineLevel="0" collapsed="false">
      <c r="A5" s="137" t="s">
        <v>686</v>
      </c>
      <c r="B5" s="137" t="s">
        <v>687</v>
      </c>
      <c r="C5" s="138"/>
      <c r="D5" s="139" t="s">
        <v>4451</v>
      </c>
      <c r="E5" s="138"/>
      <c r="F5" s="138"/>
      <c r="G5" s="139"/>
      <c r="H5" s="138"/>
      <c r="I5" s="35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138"/>
    </row>
    <row r="6" customFormat="false" ht="69.95" hidden="false" customHeight="true" outlineLevel="0" collapsed="false">
      <c r="B6" s="372"/>
      <c r="C6" s="269"/>
      <c r="D6" s="373"/>
      <c r="E6" s="269"/>
      <c r="F6" s="269"/>
      <c r="H6" s="6"/>
      <c r="I6" s="4"/>
      <c r="J6" s="6"/>
      <c r="K6" s="6"/>
      <c r="L6" s="269"/>
      <c r="M6" s="269"/>
      <c r="N6" s="269"/>
      <c r="O6" s="269"/>
      <c r="P6" s="269"/>
      <c r="Q6" s="269"/>
      <c r="R6" s="269"/>
      <c r="S6" s="269"/>
      <c r="T6" s="269"/>
      <c r="U6" s="269"/>
      <c r="V6" s="269"/>
      <c r="W6" s="269"/>
      <c r="X6" s="269"/>
      <c r="Y6" s="269"/>
      <c r="Z6" s="269"/>
      <c r="AA6" s="269"/>
      <c r="AB6" s="269"/>
      <c r="AC6" s="269"/>
      <c r="AD6" s="269"/>
      <c r="AE6" s="269"/>
      <c r="AF6" s="269"/>
      <c r="AG6" s="269"/>
      <c r="AH6" s="269"/>
      <c r="AI6" s="269"/>
      <c r="AJ6" s="269"/>
      <c r="AK6" s="269"/>
      <c r="AL6" s="269"/>
      <c r="AM6" s="269"/>
      <c r="AN6" s="269"/>
      <c r="AO6" s="269"/>
      <c r="AP6" s="269"/>
      <c r="AQ6" s="269"/>
      <c r="AR6" s="269"/>
      <c r="AS6" s="269"/>
      <c r="AT6" s="269"/>
      <c r="AU6" s="269"/>
      <c r="AV6" s="269"/>
      <c r="AW6" s="269"/>
      <c r="AX6" s="269"/>
      <c r="AZ6" s="6"/>
      <c r="BA6" s="6"/>
    </row>
  </sheetData>
  <autoFilter ref="A2:CH2"/>
  <mergeCells count="2">
    <mergeCell ref="A1:BC1"/>
    <mergeCell ref="CI1:CK1"/>
  </mergeCells>
  <conditionalFormatting sqref="BB3">
    <cfRule type="cellIs" priority="2" operator="equal" aboveAverage="0" equalAverage="0" bottom="0" percent="0" rank="0" text="" dxfId="28">
      <formula>"#"</formula>
    </cfRule>
  </conditionalFormatting>
  <dataValidations count="2">
    <dataValidation allowBlank="true" errorStyle="stop" operator="between" showDropDown="false" showErrorMessage="true" showInputMessage="false" sqref="CI1:CK3" type="list">
      <formula1>"x"</formula1>
      <formula2>0</formula2>
    </dataValidation>
    <dataValidation allowBlank="true" errorStyle="stop" operator="between" showDropDown="false" showErrorMessage="true" showInputMessage="false" sqref="CH3" type="list">
      <formula1>"New,Updated,Please Verif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07:43:24Z</dcterms:created>
  <dc:creator>Andrey</dc:creator>
  <dc:description/>
  <dc:language>en-US</dc:language>
  <cp:lastModifiedBy>Pendam, Madhusudan</cp:lastModifiedBy>
  <dcterms:modified xsi:type="dcterms:W3CDTF">2013-03-28T10:05:15Z</dcterms:modified>
  <cp:revision>0</cp:revision>
  <dc:subject/>
  <dc:title/>
</cp:coreProperties>
</file>